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5.1" sheetId="1" state="visible" r:id="rId2"/>
    <sheet name="Table 5.2" sheetId="2" state="visible" r:id="rId3"/>
    <sheet name="Table 5.3" sheetId="3" state="visible" r:id="rId4"/>
    <sheet name="Sources &amp; Notes" sheetId="4" state="visible" r:id="rId5"/>
  </sheets>
  <externalReferences>
    <externalReference r:id="rId6"/>
    <externalReference r:id="rId7"/>
  </externalReferences>
  <definedNames>
    <definedName function="false" hidden="false" name="aa" vbProcedure="false">[2]Cambodia!$A$300:$B$300</definedName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7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5.1:  </t>
    </r>
    <r>
      <rPr>
        <b val="true"/>
        <sz val="9"/>
        <rFont val="Noto Sans"/>
        <family val="2"/>
      </rPr>
      <t xml:space="preserve">韓国の基礎経済指標</t>
    </r>
  </si>
  <si>
    <t xml:space="preserve">No.</t>
  </si>
  <si>
    <t xml:space="preserve">項目</t>
  </si>
  <si>
    <t xml:space="preserve">1998est</t>
  </si>
  <si>
    <t xml:space="preserve">経済規模および生活水準</t>
  </si>
  <si>
    <r>
      <rPr>
        <sz val="9"/>
        <rFont val="Noto Sans"/>
        <family val="2"/>
      </rPr>
      <t xml:space="preserve">人口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90</t>
    </r>
    <r>
      <rPr>
        <sz val="9"/>
        <rFont val="Noto Sans"/>
        <family val="2"/>
      </rPr>
      <t xml:space="preserve">年基準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ウォン）</t>
    </r>
  </si>
  <si>
    <r>
      <rPr>
        <sz val="9"/>
        <rFont val="Noto Sans"/>
        <family val="2"/>
      </rPr>
      <t xml:space="preserve"> 　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年基準、</t>
    </r>
    <r>
      <rPr>
        <sz val="9"/>
        <rFont val="Times New Roman"/>
        <family val="1"/>
      </rPr>
      <t xml:space="preserve">1000</t>
    </r>
    <r>
      <rPr>
        <sz val="9"/>
        <rFont val="Noto Sans"/>
        <family val="2"/>
      </rPr>
      <t xml:space="preserve">ウォン）</t>
    </r>
  </si>
  <si>
    <r>
      <rPr>
        <sz val="9"/>
        <rFont val="Noto Sans"/>
        <family val="2"/>
      </rPr>
      <t xml:space="preserve">   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ドル）</t>
    </r>
  </si>
  <si>
    <t xml:space="preserve">- </t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）</t>
    </r>
  </si>
  <si>
    <r>
      <rPr>
        <sz val="9"/>
        <rFont val="Noto Sans"/>
        <family val="2"/>
      </rPr>
      <t xml:space="preserve">乳児死亡者数（出生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人あたり）</t>
    </r>
  </si>
  <si>
    <t xml:space="preserve">-</t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、％）</t>
    </r>
  </si>
  <si>
    <t xml:space="preserve">初等教育就学率（％）</t>
  </si>
  <si>
    <t xml:space="preserve">中等教育就学率（％）</t>
  </si>
  <si>
    <r>
      <rPr>
        <b val="true"/>
        <sz val="9"/>
        <rFont val="Noto Sans"/>
        <family val="2"/>
      </rPr>
      <t xml:space="preserve">経済活動別雇用および</t>
    </r>
    <r>
      <rPr>
        <b val="true"/>
        <sz val="9"/>
        <rFont val="ＭＳ Ｐ明朝"/>
        <family val="1"/>
        <charset val="128"/>
      </rPr>
      <t xml:space="preserve">GDP</t>
    </r>
  </si>
  <si>
    <r>
      <rPr>
        <sz val="9"/>
        <rFont val="Noto Sans"/>
        <family val="2"/>
      </rPr>
      <t xml:space="preserve">労働力人口</t>
    </r>
    <r>
      <rPr>
        <sz val="9"/>
        <rFont val="ＭＳ Ｐ明朝"/>
        <family val="1"/>
        <charset val="128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、％）</t>
  </si>
  <si>
    <t xml:space="preserve"> 　製造業（シェア、％）</t>
  </si>
  <si>
    <t xml:space="preserve"> 　その他（シェア、％）</t>
  </si>
  <si>
    <t xml:space="preserve">失業率（％）</t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ウォン）</t>
    </r>
  </si>
  <si>
    <t xml:space="preserve">　 農業（シェア、％）</t>
  </si>
  <si>
    <t xml:space="preserve">   鉱業（シェア、％）</t>
  </si>
  <si>
    <t xml:space="preserve">   製造業（シェア、％）</t>
  </si>
  <si>
    <r>
      <rPr>
        <sz val="9"/>
        <rFont val="Noto Sans"/>
        <family val="2"/>
      </rPr>
      <t xml:space="preserve">   電気・ガス・水道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シェア、％）</t>
    </r>
  </si>
  <si>
    <t xml:space="preserve">   建設業（シェア、％）</t>
  </si>
  <si>
    <t xml:space="preserve">   商業・ホテル業・飲食業（シェア、％）</t>
  </si>
  <si>
    <t xml:space="preserve">   運輸・通信業（シェア、％）</t>
  </si>
  <si>
    <t xml:space="preserve">   金融業（シェア、％）</t>
  </si>
  <si>
    <t xml:space="preserve">   行政サービス、その他（シェア、％）</t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ＭＳ Ｐ明朝"/>
        <family val="1"/>
        <charset val="128"/>
      </rPr>
      <t xml:space="preserve">GDP</t>
    </r>
    <r>
      <rPr>
        <b val="true"/>
        <sz val="9"/>
        <rFont val="Noto Sans"/>
        <family val="2"/>
      </rPr>
      <t xml:space="preserve">（名目、シェア、％）</t>
    </r>
  </si>
  <si>
    <t xml:space="preserve">民間最終消費支出</t>
  </si>
  <si>
    <t xml:space="preserve">政府最終消費支出</t>
  </si>
  <si>
    <t xml:space="preserve">総固定資本形成</t>
  </si>
  <si>
    <t xml:space="preserve">   民間総固定資本形成</t>
  </si>
  <si>
    <t xml:space="preserve">在庫品増加</t>
  </si>
  <si>
    <t xml:space="preserve">財貨・サービスの輸出</t>
  </si>
  <si>
    <t xml:space="preserve">財貨・サービスの輸入</t>
  </si>
  <si>
    <t xml:space="preserve">金融・財政指標</t>
  </si>
  <si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デフレータ </t>
    </r>
    <r>
      <rPr>
        <sz val="9"/>
        <rFont val="ＭＳ Ｐ明朝"/>
        <family val="1"/>
        <charset val="128"/>
      </rPr>
      <t xml:space="preserve">(199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r>
      <rPr>
        <sz val="9"/>
        <rFont val="Noto Sans"/>
        <family val="2"/>
      </rPr>
      <t xml:space="preserve">   －対前年上昇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合株価指数（期末値、</t>
    </r>
    <r>
      <rPr>
        <sz val="9"/>
        <rFont val="ＭＳ Ｐ明朝"/>
        <family val="1"/>
        <charset val="128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t xml:space="preserve">ウォンの対米ドル・レート（期中平均）</t>
  </si>
  <si>
    <t xml:space="preserve">ウォン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１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２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入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出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受取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資本支払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その他項目（含む誤差、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5.2:  </t>
    </r>
    <r>
      <rPr>
        <b val="true"/>
        <sz val="9"/>
        <rFont val="Noto Sans"/>
        <family val="2"/>
      </rPr>
      <t xml:space="preserve">韓国の対外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国際収支</t>
  </si>
  <si>
    <t xml:space="preserve">経常収支</t>
  </si>
  <si>
    <r>
      <rPr>
        <sz val="9"/>
        <rFont val="Noto Sans"/>
        <family val="2"/>
      </rPr>
      <t xml:space="preserve">   　 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t xml:space="preserve">相手国別貿易</t>
  </si>
  <si>
    <t xml:space="preserve">輸出総額</t>
  </si>
  <si>
    <t xml:space="preserve">   日本（シェア、％）</t>
  </si>
  <si>
    <t xml:space="preserve">   米国（シェア、％）</t>
  </si>
  <si>
    <r>
      <rPr>
        <sz val="9"/>
        <rFont val="Noto Sans"/>
        <family val="2"/>
      </rPr>
      <t xml:space="preserve">   欧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ヵ国（シェア、％）</t>
    </r>
  </si>
  <si>
    <t xml:space="preserve">   香港・シンガポール（シェア、％）</t>
  </si>
  <si>
    <t xml:space="preserve">   台湾（シェア、％）</t>
  </si>
  <si>
    <r>
      <rPr>
        <sz val="9"/>
        <rFont val="Noto Sans"/>
        <family val="2"/>
      </rPr>
      <t xml:space="preserve">   アセアン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ヵ国（シェア、％）</t>
    </r>
  </si>
  <si>
    <t xml:space="preserve">   中国（シェア、％）</t>
  </si>
  <si>
    <t xml:space="preserve">   その他（シェア、％）</t>
  </si>
  <si>
    <t xml:space="preserve">輸入総額</t>
  </si>
  <si>
    <t xml:space="preserve">商品別貿易</t>
  </si>
  <si>
    <t xml:space="preserve">   農産物（シェア、％）</t>
  </si>
  <si>
    <t xml:space="preserve">   原材料（シェア、％）</t>
  </si>
  <si>
    <t xml:space="preserve">   鉱物性燃料（シェア、％）</t>
  </si>
  <si>
    <t xml:space="preserve">   化学製品（シェア、％）</t>
  </si>
  <si>
    <t xml:space="preserve">   機械製品（シェア、％）</t>
  </si>
  <si>
    <t xml:space="preserve">   その他製品（シェア、％）</t>
  </si>
  <si>
    <t xml:space="preserve">   特殊取扱品・再輸出（シェア、％）</t>
  </si>
  <si>
    <t xml:space="preserve">   特殊取扱品（シェア、％）</t>
  </si>
  <si>
    <t xml:space="preserve">対外債務および外貨準備</t>
  </si>
  <si>
    <t xml:space="preserve">対外債務残高</t>
  </si>
  <si>
    <t xml:space="preserve">48,615</t>
  </si>
  <si>
    <t xml:space="preserve">56,081</t>
  </si>
  <si>
    <t xml:space="preserve">54,345</t>
  </si>
  <si>
    <t xml:space="preserve">48,584</t>
  </si>
  <si>
    <t xml:space="preserve">43,859</t>
  </si>
  <si>
    <t xml:space="preserve">46,797</t>
  </si>
  <si>
    <t xml:space="preserve">54,746</t>
  </si>
  <si>
    <t xml:space="preserve">59,246</t>
  </si>
  <si>
    <t xml:space="preserve">66,180</t>
  </si>
  <si>
    <t xml:space="preserve">85,555</t>
  </si>
  <si>
    <t xml:space="preserve">113,463</t>
  </si>
  <si>
    <t xml:space="preserve">112,627</t>
  </si>
  <si>
    <r>
      <rPr>
        <sz val="9"/>
        <rFont val="Noto Sans"/>
        <family val="2"/>
      </rPr>
      <t xml:space="preserve">   　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</t>
  </si>
  <si>
    <t xml:space="preserve">30,890</t>
  </si>
  <si>
    <t xml:space="preserve">37,102</t>
  </si>
  <si>
    <t xml:space="preserve">36,224</t>
  </si>
  <si>
    <t xml:space="preserve">31,150</t>
  </si>
  <si>
    <t xml:space="preserve">25,504</t>
  </si>
  <si>
    <t xml:space="preserve">23,212</t>
  </si>
  <si>
    <t xml:space="preserve">23,710</t>
  </si>
  <si>
    <t xml:space="preserve">29,370</t>
  </si>
  <si>
    <t xml:space="preserve">33,755</t>
  </si>
  <si>
    <t xml:space="preserve">38,050</t>
  </si>
  <si>
    <t xml:space="preserve">44,847</t>
  </si>
  <si>
    <t xml:space="preserve">53,832</t>
  </si>
  <si>
    <t xml:space="preserve">57,963</t>
  </si>
  <si>
    <t xml:space="preserve">   短期債務</t>
  </si>
  <si>
    <t xml:space="preserve">17,169</t>
  </si>
  <si>
    <t xml:space="preserve">18,184</t>
  </si>
  <si>
    <t xml:space="preserve">17,545</t>
  </si>
  <si>
    <t xml:space="preserve">16,940</t>
  </si>
  <si>
    <t xml:space="preserve">17,952</t>
  </si>
  <si>
    <t xml:space="preserve">18,975</t>
  </si>
  <si>
    <t xml:space="preserve">22,790</t>
  </si>
  <si>
    <t xml:space="preserve">25,108</t>
  </si>
  <si>
    <t xml:space="preserve">25,230</t>
  </si>
  <si>
    <t xml:space="preserve">27,800</t>
  </si>
  <si>
    <t xml:space="preserve">40,179</t>
  </si>
  <si>
    <t xml:space="preserve">58,969</t>
  </si>
  <si>
    <t xml:space="preserve">54,292</t>
  </si>
  <si>
    <r>
      <rPr>
        <sz val="9"/>
        <rFont val="ＭＳ Ｐ明朝"/>
        <family val="1"/>
        <charset val="128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　－対平均月次輸入額（比率）</t>
  </si>
  <si>
    <t xml:space="preserve">  　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5.3:  </t>
    </r>
    <r>
      <rPr>
        <b val="true"/>
        <sz val="9"/>
        <rFont val="Noto Sans"/>
        <family val="2"/>
      </rPr>
      <t xml:space="preserve">韓国と日本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（輸出など）または
金融資産（対外投資など）</t>
  </si>
  <si>
    <t xml:space="preserve">日本の経常支払（輸入など）または
金融負債（対内投資など）</t>
  </si>
  <si>
    <t xml:space="preserve">国際収支（マイナスの数値は日本から韓国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資本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   その他投資</t>
  </si>
  <si>
    <t xml:space="preserve">      貸付・借入</t>
  </si>
  <si>
    <t xml:space="preserve">   　 貿易信用</t>
  </si>
  <si>
    <t xml:space="preserve">      現預金、その他</t>
  </si>
  <si>
    <t xml:space="preserve">主要商品別貿易（マイナスの数値は日本から韓国への支払いを示す）</t>
  </si>
  <si>
    <t xml:space="preserve">総計</t>
  </si>
  <si>
    <t xml:space="preserve">   農産物</t>
  </si>
  <si>
    <t xml:space="preserve">   原材料</t>
  </si>
  <si>
    <t xml:space="preserve">   鉱物性燃料</t>
  </si>
  <si>
    <t xml:space="preserve">   化学製品</t>
  </si>
  <si>
    <t xml:space="preserve">   機械製品</t>
  </si>
  <si>
    <t xml:space="preserve">   その他製品</t>
  </si>
  <si>
    <t xml:space="preserve">   特殊取扱品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5.1-5.3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5.1</t>
    </r>
  </si>
  <si>
    <t xml:space="preserve">1</t>
  </si>
  <si>
    <r>
      <rPr>
        <sz val="9"/>
        <rFont val="Times New Roman"/>
        <family val="1"/>
      </rPr>
      <t xml:space="preserve">1978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1998a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より計算</t>
    </r>
  </si>
  <si>
    <t xml:space="preserve">2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.0%</t>
    </r>
  </si>
  <si>
    <t xml:space="preserve">3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Korea, Bank of Korea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の仮定より計算</t>
    </r>
  </si>
  <si>
    <t xml:space="preserve">4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-6%</t>
    </r>
  </si>
  <si>
    <t xml:space="preserve">5-8</t>
  </si>
  <si>
    <r>
      <rPr>
        <sz val="9"/>
        <rFont val="Noto Sans"/>
        <family val="2"/>
      </rPr>
      <t xml:space="preserve">項目 </t>
    </r>
    <r>
      <rPr>
        <sz val="9"/>
        <rFont val="Times New Roman"/>
        <family val="1"/>
      </rPr>
      <t xml:space="preserve">1, 3, 22, 42</t>
    </r>
    <r>
      <rPr>
        <sz val="9"/>
        <rFont val="Noto Sans"/>
        <family val="2"/>
      </rPr>
      <t xml:space="preserve">より計算</t>
    </r>
  </si>
  <si>
    <t xml:space="preserve">9</t>
  </si>
  <si>
    <r>
      <rPr>
        <sz val="9"/>
        <rFont val="Noto Sans"/>
        <family val="2"/>
      </rPr>
      <t xml:space="preserve">項目 </t>
    </r>
    <r>
      <rPr>
        <sz val="9"/>
        <rFont val="Times New Roman"/>
        <family val="1"/>
      </rPr>
      <t xml:space="preserve">1, 10</t>
    </r>
    <r>
      <rPr>
        <sz val="9"/>
        <rFont val="Noto Sans"/>
        <family val="2"/>
      </rPr>
      <t xml:space="preserve">より計算</t>
    </r>
  </si>
  <si>
    <t xml:space="preserve">10</t>
  </si>
  <si>
    <r>
      <rPr>
        <sz val="9"/>
        <rFont val="Times New Roman"/>
        <family val="1"/>
      </rPr>
      <t xml:space="preserve">1980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Penn World Tables (1995)</t>
    </r>
    <r>
      <rPr>
        <sz val="9"/>
        <rFont val="Noto Sans"/>
        <family val="2"/>
      </rPr>
      <t xml:space="preserve">より計算</t>
    </r>
  </si>
  <si>
    <t xml:space="preserve">11-15</t>
  </si>
  <si>
    <t xml:space="preserve">World Bank (1998)</t>
  </si>
  <si>
    <t xml:space="preserve">16-20</t>
  </si>
  <si>
    <r>
      <rPr>
        <sz val="9"/>
        <rFont val="Times New Roman"/>
        <family val="1"/>
      </rPr>
      <t xml:space="preserve">Asian Development Bank (1996, 1998a) </t>
    </r>
    <r>
      <rPr>
        <sz val="9"/>
        <rFont val="Noto Sans"/>
        <family val="2"/>
      </rPr>
      <t xml:space="preserve">、またはこれに基づいて計算</t>
    </r>
  </si>
  <si>
    <t xml:space="preserve">2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6, 17</t>
    </r>
    <r>
      <rPr>
        <sz val="9"/>
        <rFont val="Noto Sans"/>
        <family val="2"/>
      </rPr>
      <t xml:space="preserve">より計算</t>
    </r>
  </si>
  <si>
    <t xml:space="preserve">22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Korea, Bank of Korea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39</t>
    </r>
    <r>
      <rPr>
        <sz val="9"/>
        <rFont val="Noto Sans"/>
        <family val="2"/>
      </rPr>
      <t xml:space="preserve">より計算</t>
    </r>
  </si>
  <si>
    <t xml:space="preserve">23-34</t>
  </si>
  <si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より計算</t>
    </r>
  </si>
  <si>
    <t xml:space="preserve">3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より計算</t>
    </r>
  </si>
  <si>
    <t xml:space="preserve">36-38</t>
  </si>
  <si>
    <t xml:space="preserve">39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22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の仮定より計算</t>
    </r>
  </si>
  <si>
    <t xml:space="preserve">40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6%</t>
    </r>
  </si>
  <si>
    <t xml:space="preserve">41</t>
  </si>
  <si>
    <r>
      <rPr>
        <sz val="9"/>
        <rFont val="Times New Roman"/>
        <family val="1"/>
      </rPr>
      <t xml:space="preserve">Nomura Research Institute (various years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International Finance Corporation (1994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Yahoo (1999)</t>
    </r>
    <r>
      <rPr>
        <sz val="9"/>
        <rFont val="Noto Sans"/>
        <family val="2"/>
      </rPr>
      <t xml:space="preserve">より計算</t>
    </r>
  </si>
  <si>
    <t xml:space="preserve">42-43</t>
  </si>
  <si>
    <r>
      <rPr>
        <sz val="9"/>
        <rFont val="Times New Roman"/>
        <family val="1"/>
      </rPr>
      <t xml:space="preserve">International Monetary Fund (1998d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但し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月は</t>
    </r>
    <r>
      <rPr>
        <sz val="9"/>
        <rFont val="Times New Roman"/>
        <family val="1"/>
      </rPr>
      <t xml:space="preserve">Far Eastern Economic Review, November  1998 to January 1999 issues</t>
    </r>
    <r>
      <rPr>
        <sz val="9"/>
        <rFont val="Noto Sans"/>
        <family val="2"/>
      </rPr>
      <t xml:space="preserve">の週次データより推計</t>
    </r>
  </si>
  <si>
    <t xml:space="preserve">44</t>
  </si>
  <si>
    <t xml:space="preserve">International Monetary Fund (1998c)</t>
  </si>
  <si>
    <t xml:space="preserve">45-46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t xml:space="preserve">47-53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Asian Development Bank (1996, 1998a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5.2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および表</t>
    </r>
    <r>
      <rPr>
        <sz val="9"/>
        <rFont val="Times New Roman"/>
        <family val="1"/>
      </rPr>
      <t xml:space="preserve">5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5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0%</t>
    </r>
  </si>
  <si>
    <t xml:space="preserve">3-19</t>
  </si>
  <si>
    <t xml:space="preserve">20-37</t>
  </si>
  <si>
    <r>
      <rPr>
        <sz val="9"/>
        <rFont val="Times New Roman"/>
        <family val="1"/>
      </rPr>
      <t xml:space="preserve">United Nations Statistics Division (1998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International Monetary Fund (1998a)</t>
    </r>
    <r>
      <rPr>
        <sz val="9"/>
        <rFont val="Noto Sans"/>
        <family val="2"/>
      </rPr>
      <t xml:space="preserve">；欧州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ヵ国はベルギー（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はルクセンブルグも含む）、フランス、ドイツ、イタリア、オランダ、スペイン、スウェーデン、スイス、英国。アセアン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ヵ国はインドネシア、マレーシア、フィリピン、タイ、ベトナム</t>
    </r>
  </si>
  <si>
    <t xml:space="preserve">38-53</t>
  </si>
  <si>
    <t xml:space="preserve">54, 56-59</t>
  </si>
  <si>
    <t xml:space="preserve">Asian Development Bank (1996, 1998a)</t>
  </si>
  <si>
    <t xml:space="preserve">55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5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t xml:space="preserve">60</t>
  </si>
  <si>
    <t xml:space="preserve">6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月次輸入（項目</t>
    </r>
    <r>
      <rPr>
        <sz val="9"/>
        <rFont val="Times New Roman"/>
        <family val="1"/>
      </rPr>
      <t xml:space="preserve">4,6,8</t>
    </r>
    <r>
      <rPr>
        <sz val="9"/>
        <rFont val="Noto Sans"/>
        <family val="2"/>
      </rPr>
      <t xml:space="preserve">の合計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割ったもの）に対する比率として計算</t>
    </r>
  </si>
  <si>
    <t xml:space="preserve">6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の累計額</t>
    </r>
    <r>
      <rPr>
        <sz val="9"/>
        <rFont val="Times New Roman"/>
        <family val="1"/>
      </rPr>
      <t xml:space="preserve">(1976</t>
    </r>
    <r>
      <rPr>
        <sz val="9"/>
        <rFont val="Noto Sans"/>
        <family val="2"/>
      </rPr>
      <t xml:space="preserve">年以降）に対する比率として計算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5.3</t>
    </r>
  </si>
  <si>
    <t xml:space="preserve">1-24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</si>
  <si>
    <t xml:space="preserve">25-32</t>
  </si>
  <si>
    <t xml:space="preserve">Organisation for Economic Cooperation and Development (1998a)</t>
  </si>
  <si>
    <t xml:space="preserve">全般</t>
  </si>
  <si>
    <t xml:space="preserve">利用不能なデータまたは無視できる範囲のもの</t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の推計値；上述の仮定に基づいた場合の推計値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-* #,##0.00_-;\-* #,##0.00_-;_-* \-??_-;_-@_-"/>
    <numFmt numFmtId="170" formatCode="_(* #,##0.00_);_(* \(#,##0.00\);_(* \-??_);_(@_)"/>
    <numFmt numFmtId="171" formatCode="\\#,##0;[RED]&quot;\-&quot;#,##0"/>
    <numFmt numFmtId="172" formatCode="_-\\* #,##0_-;&quot;-\&quot;* #,##0_-;_-\\* \-_-;_-@_-"/>
    <numFmt numFmtId="173" formatCode="_(\$* #,##0_);_(\$* \(#,##0\);_(\$* \-_);_(@_)"/>
    <numFmt numFmtId="174" formatCode="\$#,##0_);[RED]&quot;($&quot;#,##0\)"/>
    <numFmt numFmtId="175" formatCode="\\#,##0.00;[RED]&quot;\-&quot;#,##0.00"/>
    <numFmt numFmtId="176" formatCode="_-\\* #,##0.00_-;&quot;-\&quot;* #,##0.00_-;_-\\* \-??_-;_-@_-"/>
    <numFmt numFmtId="177" formatCode="_(\$* #,##0.00_);_(\$* \(#,##0.00\);_(\$* \-??_);_(@_)"/>
    <numFmt numFmtId="178" formatCode="\$#,##0.00_);[RED]&quot;($&quot;#,##0.00\)"/>
    <numFmt numFmtId="179" formatCode="0.0_)"/>
    <numFmt numFmtId="180" formatCode="dd\-mmm\-yy_)"/>
    <numFmt numFmtId="181" formatCode="0.00_)"/>
    <numFmt numFmtId="182" formatCode="General_)"/>
    <numFmt numFmtId="183" formatCode="0_)"/>
    <numFmt numFmtId="184" formatCode="#,##0.000"/>
    <numFmt numFmtId="185" formatCode="@"/>
    <numFmt numFmtId="186" formatCode="#,##0.00"/>
    <numFmt numFmtId="187" formatCode="0.00_ "/>
    <numFmt numFmtId="188" formatCode="#,##0"/>
    <numFmt numFmtId="189" formatCode="#,##0_ "/>
    <numFmt numFmtId="190" formatCode="#,##0.00_ "/>
    <numFmt numFmtId="191" formatCode="0.000"/>
    <numFmt numFmtId="192" formatCode="0.00"/>
    <numFmt numFmtId="193" formatCode="0.00_);[RED]\(0.00\)"/>
    <numFmt numFmtId="194" formatCode="#,##0.0"/>
    <numFmt numFmtId="195" formatCode="0_ "/>
    <numFmt numFmtId="196" formatCode="[$-409]d\-mmm"/>
  </numFmts>
  <fonts count="17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Courier New"/>
      <family val="3"/>
    </font>
    <font>
      <sz val="10"/>
      <name val="Arial"/>
      <family val="2"/>
    </font>
    <font>
      <sz val="14"/>
      <name val="ＭＳ 明朝"/>
      <family val="1"/>
      <charset val="128"/>
    </font>
    <font>
      <sz val="14"/>
      <name val="Terminal"/>
      <family val="3"/>
      <charset val="128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3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9" fillId="0" borderId="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9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3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4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0" borderId="1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1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" fillId="0" borderId="3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4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RETH" xfId="20"/>
    <cellStyle name="Comma [0]_Ch03tbl" xfId="21"/>
    <cellStyle name="Comma [0]_Ch05tbl" xfId="22"/>
    <cellStyle name="Comma [0]_Ch05tblold" xfId="23"/>
    <cellStyle name="Comma [0]_Ch11tbl" xfId="24"/>
    <cellStyle name="Comma [0]_ifs9811chn" xfId="25"/>
    <cellStyle name="Comma [0]_ifs9811easia" xfId="26"/>
    <cellStyle name="Comma [0]_KI96easia" xfId="27"/>
    <cellStyle name="Comma [0]_Ki98easia" xfId="28"/>
    <cellStyle name="Comma [0]_MAL_96" xfId="29"/>
    <cellStyle name="Comma [0]_Pwt56easia" xfId="30"/>
    <cellStyle name="Comma [0]_Sy98" xfId="31"/>
    <cellStyle name="Comma [0]_wdi98chn" xfId="32"/>
    <cellStyle name="Comma_98RETH" xfId="33"/>
    <cellStyle name="Comma_Ch03tbl" xfId="34"/>
    <cellStyle name="Comma_Ch05tbl" xfId="35"/>
    <cellStyle name="Comma_Ch05tblold" xfId="36"/>
    <cellStyle name="Comma_Ch11tbl" xfId="37"/>
    <cellStyle name="Comma_ifs9811chn" xfId="38"/>
    <cellStyle name="Comma_ifs9811easia" xfId="39"/>
    <cellStyle name="Comma_KI96easia" xfId="40"/>
    <cellStyle name="Comma_Ki98easia" xfId="41"/>
    <cellStyle name="Comma_MAL_96" xfId="42"/>
    <cellStyle name="Comma_Pwt56easia" xfId="43"/>
    <cellStyle name="Comma_Sy98" xfId="44"/>
    <cellStyle name="Comma_wdi98chn" xfId="45"/>
    <cellStyle name="Currency [0]_98RETH" xfId="46"/>
    <cellStyle name="Currency [0]_Ch03tbl" xfId="47"/>
    <cellStyle name="Currency [0]_Ch05tbl" xfId="48"/>
    <cellStyle name="Currency [0]_Ch05tblold" xfId="49"/>
    <cellStyle name="Currency [0]_Ch11tbl" xfId="50"/>
    <cellStyle name="Currency [0]_ifs9811chn" xfId="51"/>
    <cellStyle name="Currency [0]_ifs9811easia" xfId="52"/>
    <cellStyle name="Currency [0]_KI96easia" xfId="53"/>
    <cellStyle name="Currency [0]_Ki98easia" xfId="54"/>
    <cellStyle name="Currency [0]_MAL_96" xfId="55"/>
    <cellStyle name="Currency [0]_Pwt56easia" xfId="56"/>
    <cellStyle name="Currency [0]_Sy98" xfId="57"/>
    <cellStyle name="Currency [0]_wdi98chn" xfId="58"/>
    <cellStyle name="Currency_98RETH" xfId="59"/>
    <cellStyle name="Currency_Ch03tbl" xfId="60"/>
    <cellStyle name="Currency_Ch05tbl" xfId="61"/>
    <cellStyle name="Currency_Ch05tblold" xfId="62"/>
    <cellStyle name="Currency_Ch11tbl" xfId="63"/>
    <cellStyle name="Currency_ifs9811chn" xfId="64"/>
    <cellStyle name="Currency_ifs9811easia" xfId="65"/>
    <cellStyle name="Currency_KI96easia" xfId="66"/>
    <cellStyle name="Currency_Ki98easia" xfId="67"/>
    <cellStyle name="Currency_MAL_96" xfId="68"/>
    <cellStyle name="Currency_Pwt56easia" xfId="69"/>
    <cellStyle name="Currency_Sy98" xfId="70"/>
    <cellStyle name="Currency_wdi98chn" xfId="71"/>
    <cellStyle name="Normal_Ch03tbl" xfId="72"/>
    <cellStyle name="Normal_Ch03tbl_sources" xfId="73"/>
    <cellStyle name="Normal_Ch05tbl" xfId="74"/>
    <cellStyle name="Normal_Ch05tbl_sources" xfId="75"/>
    <cellStyle name="Normal_Ch05tblold" xfId="76"/>
    <cellStyle name="Normal_Ch11tbl" xfId="77"/>
    <cellStyle name="Normal_Ch11tbl_sources" xfId="78"/>
    <cellStyle name="Normal_HKG_96" xfId="79"/>
    <cellStyle name="Normal_HKG_96_KI96easia" xfId="80"/>
    <cellStyle name="Normal_HKG_96_KI96easia_sources" xfId="81"/>
    <cellStyle name="Normal_ifs9811chn" xfId="82"/>
    <cellStyle name="Normal_ifs9811easia" xfId="83"/>
    <cellStyle name="Normal_INO_96" xfId="84"/>
    <cellStyle name="Normal_INO_96_KI96easia" xfId="85"/>
    <cellStyle name="Normal_INO_96_KI96easia_sources" xfId="86"/>
    <cellStyle name="Normal_KI96easia" xfId="87"/>
    <cellStyle name="Normal_KI96easia_sources" xfId="88"/>
    <cellStyle name="Normal_Ki98easia" xfId="89"/>
    <cellStyle name="Normal_KOR_96" xfId="90"/>
    <cellStyle name="Normal_KOR_96_KI96easia" xfId="91"/>
    <cellStyle name="Normal_KOR_96_KI96easia_sources" xfId="92"/>
    <cellStyle name="Normal_LAO_96" xfId="93"/>
    <cellStyle name="Normal_LAO_96_KI96easia" xfId="94"/>
    <cellStyle name="Normal_LAO_96_KI96easia_sources" xfId="95"/>
    <cellStyle name="Normal_MAL_96" xfId="96"/>
    <cellStyle name="Normal_MAL_96_KI96easia" xfId="97"/>
    <cellStyle name="Normal_MAL_96_KI96easia_sources" xfId="98"/>
    <cellStyle name="Normal_MON_96" xfId="99"/>
    <cellStyle name="Normal_MON_96_KI96easia" xfId="100"/>
    <cellStyle name="Normal_MON_96_KI96easia_sources" xfId="101"/>
    <cellStyle name="Normal_MYA_96" xfId="102"/>
    <cellStyle name="Normal_MYA_96_KI96easia" xfId="103"/>
    <cellStyle name="Normal_MYA_96_KI96easia_sources" xfId="104"/>
    <cellStyle name="Normal_PHI_96" xfId="105"/>
    <cellStyle name="Normal_PHI_96_KI96easia" xfId="106"/>
    <cellStyle name="Normal_PHI_96_KI96easia_sources" xfId="107"/>
    <cellStyle name="Normal_PRC_96" xfId="108"/>
    <cellStyle name="Normal_PRC_96_KI96easia" xfId="109"/>
    <cellStyle name="Normal_PRC_96_KI96easia_sources" xfId="110"/>
    <cellStyle name="Normal_Pwt56easia" xfId="111"/>
    <cellStyle name="Normal_Pwt56easia_sources" xfId="112"/>
    <cellStyle name="Normal_SIN_96" xfId="113"/>
    <cellStyle name="Normal_SIN_96_KI96easia" xfId="114"/>
    <cellStyle name="Normal_SIN_96_KI96easia_sources" xfId="115"/>
    <cellStyle name="Normal_Sy98" xfId="116"/>
    <cellStyle name="Normal_TAP_96" xfId="117"/>
    <cellStyle name="Normal_TAP_96_KI96easia" xfId="118"/>
    <cellStyle name="Normal_TAP_96_KI96easia_sources" xfId="119"/>
    <cellStyle name="Normal_THA_96" xfId="120"/>
    <cellStyle name="Normal_THA_96_KI96easia" xfId="121"/>
    <cellStyle name="Normal_THA_96_KI96easia_sources" xfId="122"/>
    <cellStyle name="Normal_VIE_96" xfId="123"/>
    <cellStyle name="Normal_VIE_96_KI96easia" xfId="124"/>
    <cellStyle name="Normal_VIE_96_KI96easia_sources" xfId="125"/>
    <cellStyle name="Normal_wdi98chn" xfId="126"/>
    <cellStyle name="桁区切り [0.00]_98RETH" xfId="127"/>
    <cellStyle name="桁区切り [0.00]_Ch05tbl" xfId="128"/>
    <cellStyle name="桁区切り [0.00]_Ifs9806easia" xfId="129"/>
    <cellStyle name="桁区切り [0.00]_JPgovt" xfId="130"/>
    <cellStyle name="桁区切り [0.00]_KI96easia" xfId="131"/>
    <cellStyle name="桁区切り [0.00]_Ki98easia" xfId="132"/>
    <cellStyle name="桁区切り [0.00]_sources" xfId="133"/>
    <cellStyle name="桁区切り [0.00]_takii2" xfId="134"/>
    <cellStyle name="桁区切り [0.00]_VI" xfId="135"/>
    <cellStyle name="桁区切り [0.00]_Z-ifs9811easia" xfId="136"/>
    <cellStyle name="桁区切り [0.00]_Z-KI96easia" xfId="137"/>
    <cellStyle name="桁区切り [0.00]_Z-Ki98easia" xfId="138"/>
    <cellStyle name="桁区切り [0.00]_Z-Pwt56easia" xfId="139"/>
    <cellStyle name="桁区切り [0.00]_Z-wdi98easia" xfId="140"/>
    <cellStyle name="桁区切り_98RETH" xfId="141"/>
    <cellStyle name="桁区切り_Ch05tbl" xfId="142"/>
    <cellStyle name="桁区切り_Ifs9806easia" xfId="143"/>
    <cellStyle name="桁区切り_JPgovt" xfId="144"/>
    <cellStyle name="桁区切り_KI96easia" xfId="145"/>
    <cellStyle name="桁区切り_Ki98easia" xfId="146"/>
    <cellStyle name="桁区切り_sources" xfId="147"/>
    <cellStyle name="桁区切り_takii2" xfId="148"/>
    <cellStyle name="桁区切り_VI" xfId="149"/>
    <cellStyle name="桁区切り_Z-ifs9811easia" xfId="150"/>
    <cellStyle name="桁区切り_Z-KI96easia" xfId="151"/>
    <cellStyle name="桁区切り_Z-Ki98easia" xfId="152"/>
    <cellStyle name="桁区切り_Z-Pwt56easia" xfId="153"/>
    <cellStyle name="桁区切り_Z-wdi98easia" xfId="154"/>
    <cellStyle name="標準_AnnualData" xfId="155"/>
    <cellStyle name="標準_AnnualData_1" xfId="156"/>
    <cellStyle name="標準_AnnualDef" xfId="157"/>
    <cellStyle name="標準_Ch05tbl" xfId="158"/>
    <cellStyle name="標準_Jp3" xfId="159"/>
    <cellStyle name="標準_JP3 " xfId="160"/>
    <cellStyle name="標準_JPgovt" xfId="161"/>
    <cellStyle name="標準_KI96easia" xfId="162"/>
    <cellStyle name="標準_Ki98easia" xfId="163"/>
    <cellStyle name="標準_Kr3" xfId="164"/>
    <cellStyle name="標準_Kr3_sources" xfId="165"/>
    <cellStyle name="標準_Pop" xfId="166"/>
    <cellStyle name="標準_sources" xfId="167"/>
    <cellStyle name="標準_TA1" xfId="168"/>
    <cellStyle name="標準_Ta3" xfId="169"/>
    <cellStyle name="標準_takii2" xfId="170"/>
    <cellStyle name="標準_TedcTr98" xfId="171"/>
    <cellStyle name="標準_TH" xfId="172"/>
    <cellStyle name="標準_TH_sources" xfId="173"/>
    <cellStyle name="標準_Y-UNtradeDir" xfId="174"/>
    <cellStyle name="標準_Y-UNtradeDir_sources" xfId="175"/>
    <cellStyle name="標準_Z-ifs9811easia" xfId="176"/>
    <cellStyle name="標準_Z-ifs9811easia_sources" xfId="177"/>
    <cellStyle name="標準_Z-KI96easia" xfId="178"/>
    <cellStyle name="標準_Z-Ki98easia" xfId="179"/>
    <cellStyle name="標準_Z-Pwt56easia" xfId="180"/>
    <cellStyle name="標準_Z-wdi98easia" xfId="181"/>
    <cellStyle name="標準_Z-wdi98easia_sources" xfId="182"/>
    <cellStyle name="標準_名目暦年" xfId="183"/>
    <cellStyle name="通貨 [0.00]_98RETH" xfId="184"/>
    <cellStyle name="通貨 [0.00]_Ch05tbl" xfId="185"/>
    <cellStyle name="通貨 [0.00]_Ifs9806easia" xfId="186"/>
    <cellStyle name="通貨 [0.00]_JPgovt" xfId="187"/>
    <cellStyle name="通貨 [0.00]_KI96easia" xfId="188"/>
    <cellStyle name="通貨 [0.00]_Ki98easia" xfId="189"/>
    <cellStyle name="通貨 [0.00]_sources" xfId="190"/>
    <cellStyle name="通貨 [0.00]_takii2" xfId="191"/>
    <cellStyle name="通貨 [0.00]_VI" xfId="192"/>
    <cellStyle name="通貨 [0.00]_Z-ifs9811easia" xfId="193"/>
    <cellStyle name="通貨 [0.00]_Z-KI96easia" xfId="194"/>
    <cellStyle name="通貨 [0.00]_Z-Ki98easia" xfId="195"/>
    <cellStyle name="通貨 [0.00]_Z-Pwt56easia" xfId="196"/>
    <cellStyle name="通貨 [0.00]_Z-wdi98easia" xfId="197"/>
    <cellStyle name="通貨_98RETH" xfId="198"/>
    <cellStyle name="通貨_Ch05tbl" xfId="199"/>
    <cellStyle name="通貨_Ifs9806easia" xfId="200"/>
    <cellStyle name="通貨_JPgovt" xfId="201"/>
    <cellStyle name="通貨_KI96easia" xfId="202"/>
    <cellStyle name="通貨_Ki98easia" xfId="203"/>
    <cellStyle name="通貨_sources" xfId="204"/>
    <cellStyle name="通貨_takii2" xfId="205"/>
    <cellStyle name="通貨_VI" xfId="206"/>
    <cellStyle name="通貨_Z-ifs9811easia" xfId="207"/>
    <cellStyle name="通貨_Z-KI96easia" xfId="208"/>
    <cellStyle name="通貨_Z-Ki98easia" xfId="209"/>
    <cellStyle name="通貨_Z-Pwt56easia" xfId="210"/>
    <cellStyle name="通貨_Z-wdi98easia" xfId="2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WINDOWS/TEMP/KI96eas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45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0</v>
      </c>
      <c r="B1" s="3"/>
      <c r="C1" s="4"/>
    </row>
    <row r="2" customFormat="false" ht="12.75" hidden="false" customHeight="true" outlineLevel="0" collapsed="false">
      <c r="A2" s="5" t="s">
        <v>1</v>
      </c>
      <c r="B2" s="6" t="s">
        <v>2</v>
      </c>
      <c r="C2" s="7" t="n">
        <v>1979</v>
      </c>
      <c r="D2" s="7" t="n">
        <v>1980</v>
      </c>
      <c r="E2" s="7" t="n">
        <v>1981</v>
      </c>
      <c r="F2" s="7" t="n">
        <v>1982</v>
      </c>
      <c r="G2" s="7" t="n">
        <v>1983</v>
      </c>
      <c r="H2" s="7" t="n">
        <v>1984</v>
      </c>
      <c r="I2" s="7" t="n">
        <v>1985</v>
      </c>
      <c r="J2" s="7" t="n">
        <v>1986</v>
      </c>
      <c r="K2" s="7" t="n">
        <v>1987</v>
      </c>
      <c r="L2" s="7" t="n">
        <v>1988</v>
      </c>
      <c r="M2" s="7" t="n">
        <v>1989</v>
      </c>
      <c r="N2" s="7" t="n">
        <v>1990</v>
      </c>
      <c r="O2" s="7" t="n">
        <v>1991</v>
      </c>
      <c r="P2" s="7" t="n">
        <v>1992</v>
      </c>
      <c r="Q2" s="7" t="n">
        <v>1993</v>
      </c>
      <c r="R2" s="7" t="n">
        <v>1994</v>
      </c>
      <c r="S2" s="7" t="n">
        <v>1995</v>
      </c>
      <c r="T2" s="7" t="n">
        <v>1996</v>
      </c>
      <c r="U2" s="7" t="n">
        <v>1997</v>
      </c>
      <c r="V2" s="7" t="s">
        <v>3</v>
      </c>
      <c r="W2" s="7" t="s">
        <v>1</v>
      </c>
    </row>
    <row r="3" customFormat="false" ht="12.75" hidden="false" customHeight="true" outlineLevel="0" collapsed="false">
      <c r="A3" s="8" t="s">
        <v>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</row>
    <row r="4" customFormat="false" ht="12.75" hidden="false" customHeight="true" outlineLevel="0" collapsed="false">
      <c r="A4" s="12" t="n">
        <v>1</v>
      </c>
      <c r="B4" s="13" t="s">
        <v>5</v>
      </c>
      <c r="C4" s="14" t="n">
        <v>37.534</v>
      </c>
      <c r="D4" s="14" t="n">
        <v>38.124</v>
      </c>
      <c r="E4" s="14" t="n">
        <v>38.723</v>
      </c>
      <c r="F4" s="14" t="n">
        <v>39.326</v>
      </c>
      <c r="G4" s="14" t="n">
        <v>39.91</v>
      </c>
      <c r="H4" s="14" t="n">
        <v>40.406</v>
      </c>
      <c r="I4" s="14" t="n">
        <v>40.806</v>
      </c>
      <c r="J4" s="14" t="n">
        <v>41.184</v>
      </c>
      <c r="K4" s="14" t="n">
        <v>41.575</v>
      </c>
      <c r="L4" s="14" t="n">
        <v>41.975</v>
      </c>
      <c r="M4" s="14" t="n">
        <v>42.38</v>
      </c>
      <c r="N4" s="14" t="n">
        <v>42.869</v>
      </c>
      <c r="O4" s="14" t="n">
        <v>43.268</v>
      </c>
      <c r="P4" s="14" t="n">
        <v>43.663</v>
      </c>
      <c r="Q4" s="14" t="n">
        <v>44.056</v>
      </c>
      <c r="R4" s="14" t="n">
        <v>44.453</v>
      </c>
      <c r="S4" s="14" t="n">
        <v>44.995</v>
      </c>
      <c r="T4" s="14" t="n">
        <v>45.545</v>
      </c>
      <c r="U4" s="14" t="n">
        <v>45.99</v>
      </c>
      <c r="V4" s="14" t="n">
        <v>46.4499</v>
      </c>
      <c r="W4" s="15" t="n">
        <v>1</v>
      </c>
    </row>
    <row r="5" customFormat="false" ht="12.75" hidden="false" customHeight="true" outlineLevel="0" collapsed="false">
      <c r="A5" s="12" t="n">
        <v>2</v>
      </c>
      <c r="B5" s="16" t="s">
        <v>6</v>
      </c>
      <c r="C5" s="17" t="n">
        <v>1.52830750087911</v>
      </c>
      <c r="D5" s="17" t="n">
        <v>1.5719081366228</v>
      </c>
      <c r="E5" s="17" t="n">
        <v>1.57118875249187</v>
      </c>
      <c r="F5" s="17" t="n">
        <v>1.55721405882809</v>
      </c>
      <c r="G5" s="17" t="n">
        <v>1.48502263133803</v>
      </c>
      <c r="H5" s="17" t="n">
        <v>1.24279629165622</v>
      </c>
      <c r="I5" s="17" t="n">
        <v>0.989951987328608</v>
      </c>
      <c r="J5" s="17" t="n">
        <v>0.926334362593728</v>
      </c>
      <c r="K5" s="17" t="n">
        <v>0.949397824397846</v>
      </c>
      <c r="L5" s="17" t="n">
        <v>0.962116656644607</v>
      </c>
      <c r="M5" s="17" t="n">
        <v>0.964860035735549</v>
      </c>
      <c r="N5" s="17" t="n">
        <v>1.15384615384615</v>
      </c>
      <c r="O5" s="17" t="n">
        <v>0.930742494576498</v>
      </c>
      <c r="P5" s="17" t="n">
        <v>0.912914856244784</v>
      </c>
      <c r="Q5" s="17" t="n">
        <v>0.9000755788654</v>
      </c>
      <c r="R5" s="17" t="n">
        <v>0.901125839840211</v>
      </c>
      <c r="S5" s="17" t="n">
        <v>1.21926529143139</v>
      </c>
      <c r="T5" s="17" t="n">
        <v>1.22235803978221</v>
      </c>
      <c r="U5" s="17" t="n">
        <v>0.977055659238113</v>
      </c>
      <c r="V5" s="17" t="n">
        <v>1</v>
      </c>
      <c r="W5" s="15" t="n">
        <v>2</v>
      </c>
    </row>
    <row r="6" customFormat="false" ht="12.75" hidden="false" customHeight="true" outlineLevel="0" collapsed="false">
      <c r="A6" s="12" t="n">
        <v>3</v>
      </c>
      <c r="B6" s="18" t="s">
        <v>7</v>
      </c>
      <c r="C6" s="19" t="n">
        <v>77547.1</v>
      </c>
      <c r="D6" s="19" t="n">
        <v>75465.6</v>
      </c>
      <c r="E6" s="19" t="n">
        <v>80149.6</v>
      </c>
      <c r="F6" s="19" t="n">
        <v>86230.9</v>
      </c>
      <c r="G6" s="19" t="n">
        <v>96146</v>
      </c>
      <c r="H6" s="19" t="n">
        <v>104488.5</v>
      </c>
      <c r="I6" s="19" t="n">
        <v>111329.8</v>
      </c>
      <c r="J6" s="19" t="n">
        <v>124193.7</v>
      </c>
      <c r="K6" s="19" t="n">
        <v>138499.2</v>
      </c>
      <c r="L6" s="19" t="n">
        <v>154111</v>
      </c>
      <c r="M6" s="19" t="n">
        <v>163950.3</v>
      </c>
      <c r="N6" s="19" t="n">
        <v>179539</v>
      </c>
      <c r="O6" s="19" t="n">
        <v>195935.6</v>
      </c>
      <c r="P6" s="19" t="n">
        <v>205860.3</v>
      </c>
      <c r="Q6" s="19" t="n">
        <v>217698.8</v>
      </c>
      <c r="R6" s="19" t="n">
        <v>236375.1</v>
      </c>
      <c r="S6" s="19" t="n">
        <v>257501.2</v>
      </c>
      <c r="T6" s="19" t="n">
        <v>275691.1</v>
      </c>
      <c r="U6" s="19" t="n">
        <v>290888.1</v>
      </c>
      <c r="V6" s="19" t="n">
        <v>273434.814</v>
      </c>
      <c r="W6" s="15" t="n">
        <v>3</v>
      </c>
    </row>
    <row r="7" customFormat="false" ht="12.75" hidden="false" customHeight="true" outlineLevel="0" collapsed="false">
      <c r="A7" s="12" t="n">
        <v>4</v>
      </c>
      <c r="B7" s="16" t="s">
        <v>8</v>
      </c>
      <c r="C7" s="17" t="n">
        <v>7.13218990253439</v>
      </c>
      <c r="D7" s="17" t="n">
        <v>-2.68417516580246</v>
      </c>
      <c r="E7" s="17" t="n">
        <v>6.20680150956197</v>
      </c>
      <c r="F7" s="17" t="n">
        <v>7.58743649375666</v>
      </c>
      <c r="G7" s="17" t="n">
        <v>11.4983144093359</v>
      </c>
      <c r="H7" s="17" t="n">
        <v>8.67690803569572</v>
      </c>
      <c r="I7" s="17" t="n">
        <v>6.54741909396728</v>
      </c>
      <c r="J7" s="17" t="n">
        <v>11.5547679058078</v>
      </c>
      <c r="K7" s="17" t="n">
        <v>11.5187002239244</v>
      </c>
      <c r="L7" s="17" t="n">
        <v>11.2721228714678</v>
      </c>
      <c r="M7" s="17" t="n">
        <v>6.38455399030569</v>
      </c>
      <c r="N7" s="17" t="n">
        <v>9.50818632231842</v>
      </c>
      <c r="O7" s="17" t="n">
        <v>9.13261185591989</v>
      </c>
      <c r="P7" s="17" t="n">
        <v>5.06528675748561</v>
      </c>
      <c r="Q7" s="17" t="n">
        <v>5.75074455832427</v>
      </c>
      <c r="R7" s="17" t="n">
        <v>8.57896322809313</v>
      </c>
      <c r="S7" s="17" t="n">
        <v>8.93753191431754</v>
      </c>
      <c r="T7" s="17" t="n">
        <v>7.06400591531222</v>
      </c>
      <c r="U7" s="17" t="n">
        <v>5.51232883469941</v>
      </c>
      <c r="V7" s="17" t="n">
        <v>-6</v>
      </c>
      <c r="W7" s="15" t="n">
        <v>4</v>
      </c>
    </row>
    <row r="8" customFormat="false" ht="12.75" hidden="false" customHeight="true" outlineLevel="0" collapsed="false">
      <c r="A8" s="12" t="n">
        <v>5</v>
      </c>
      <c r="B8" s="18" t="s">
        <v>9</v>
      </c>
      <c r="C8" s="19" t="n">
        <v>2066.04944850003</v>
      </c>
      <c r="D8" s="19" t="n">
        <v>1979.47749449166</v>
      </c>
      <c r="E8" s="19" t="n">
        <v>2069.81897063761</v>
      </c>
      <c r="F8" s="19" t="n">
        <v>2192.71982912068</v>
      </c>
      <c r="G8" s="19" t="n">
        <v>2409.07040841894</v>
      </c>
      <c r="H8" s="19" t="n">
        <v>2585.96495569965</v>
      </c>
      <c r="I8" s="19" t="n">
        <v>2728.27035239916</v>
      </c>
      <c r="J8" s="19" t="n">
        <v>3015.58129370629</v>
      </c>
      <c r="K8" s="19" t="n">
        <v>3331.30968129886</v>
      </c>
      <c r="L8" s="19" t="n">
        <v>3671.49493746278</v>
      </c>
      <c r="M8" s="19" t="n">
        <v>3868.57715903728</v>
      </c>
      <c r="N8" s="19" t="n">
        <v>4188.08462991906</v>
      </c>
      <c r="O8" s="19" t="n">
        <v>4528.418230563</v>
      </c>
      <c r="P8" s="19" t="n">
        <v>4714.75391063372</v>
      </c>
      <c r="Q8" s="19" t="n">
        <v>4941.41093154167</v>
      </c>
      <c r="R8" s="19" t="n">
        <v>5317.41614739163</v>
      </c>
      <c r="S8" s="19" t="n">
        <v>5722.88476497389</v>
      </c>
      <c r="T8" s="19" t="n">
        <v>6053.15841475464</v>
      </c>
      <c r="U8" s="19" t="n">
        <v>6325.02935420744</v>
      </c>
      <c r="V8" s="19" t="n">
        <v>5886.66098312375</v>
      </c>
      <c r="W8" s="15" t="n">
        <v>5</v>
      </c>
    </row>
    <row r="9" customFormat="false" ht="12.75" hidden="false" customHeight="true" outlineLevel="0" collapsed="false">
      <c r="A9" s="12" t="n">
        <v>6</v>
      </c>
      <c r="B9" s="18" t="s">
        <v>10</v>
      </c>
      <c r="C9" s="17" t="n">
        <v>5.51952705565071</v>
      </c>
      <c r="D9" s="17" t="n">
        <v>-4.19021694138154</v>
      </c>
      <c r="E9" s="17" t="n">
        <v>4.56390519201873</v>
      </c>
      <c r="F9" s="17" t="n">
        <v>5.93775881980723</v>
      </c>
      <c r="G9" s="17" t="n">
        <v>9.86676803962774</v>
      </c>
      <c r="H9" s="17" t="n">
        <v>7.34285501422105</v>
      </c>
      <c r="I9" s="17" t="n">
        <v>5.50299014632265</v>
      </c>
      <c r="J9" s="17" t="n">
        <v>10.5308823612178</v>
      </c>
      <c r="K9" s="17" t="n">
        <v>10.4699013835743</v>
      </c>
      <c r="L9" s="17" t="n">
        <v>10.2117571978863</v>
      </c>
      <c r="M9" s="17" t="n">
        <v>5.36790122093158</v>
      </c>
      <c r="N9" s="17" t="n">
        <v>8.25904351255815</v>
      </c>
      <c r="O9" s="17" t="n">
        <v>8.12623503862968</v>
      </c>
      <c r="P9" s="17" t="n">
        <v>4.11480721487043</v>
      </c>
      <c r="Q9" s="17" t="n">
        <v>4.80739875726604</v>
      </c>
      <c r="R9" s="17" t="n">
        <v>7.6092683053308</v>
      </c>
      <c r="S9" s="17" t="n">
        <v>7.62529405905452</v>
      </c>
      <c r="T9" s="17" t="n">
        <v>5.77110431791577</v>
      </c>
      <c r="U9" s="17" t="n">
        <v>4.49138979726864</v>
      </c>
      <c r="V9" s="17" t="n">
        <v>-6.93069306930694</v>
      </c>
      <c r="W9" s="15" t="n">
        <v>6</v>
      </c>
    </row>
    <row r="10" customFormat="false" ht="12.75" hidden="false" customHeight="true" outlineLevel="0" collapsed="false">
      <c r="A10" s="12" t="n">
        <v>7</v>
      </c>
      <c r="B10" s="20" t="s">
        <v>11</v>
      </c>
      <c r="C10" s="19" t="n">
        <v>64.8623966942149</v>
      </c>
      <c r="D10" s="19" t="n">
        <v>62.8026982421915</v>
      </c>
      <c r="E10" s="19" t="n">
        <v>69.9775587896615</v>
      </c>
      <c r="F10" s="19" t="n">
        <v>74.8491107391916</v>
      </c>
      <c r="G10" s="19" t="n">
        <v>82.7542870765832</v>
      </c>
      <c r="H10" s="19" t="n">
        <v>91.3242026128749</v>
      </c>
      <c r="I10" s="19" t="n">
        <v>94.3220845497805</v>
      </c>
      <c r="J10" s="19" t="n">
        <v>108.611886197101</v>
      </c>
      <c r="K10" s="19" t="n">
        <v>136.317445072897</v>
      </c>
      <c r="L10" s="19" t="n">
        <v>182.009520494209</v>
      </c>
      <c r="M10" s="19" t="n">
        <v>222.151172624415</v>
      </c>
      <c r="N10" s="19" t="n">
        <v>253.670654167192</v>
      </c>
      <c r="O10" s="19" t="n">
        <v>294.175251103039</v>
      </c>
      <c r="P10" s="19" t="n">
        <v>307.938185372838</v>
      </c>
      <c r="Q10" s="19" t="n">
        <v>332.821238813425</v>
      </c>
      <c r="R10" s="19" t="n">
        <v>380.822438271912</v>
      </c>
      <c r="S10" s="19" t="n">
        <v>456.355336440844</v>
      </c>
      <c r="T10" s="19" t="n">
        <v>484.569316159087</v>
      </c>
      <c r="U10" s="19" t="n">
        <v>442.543354088642</v>
      </c>
      <c r="V10" s="19" t="n">
        <v>299.622248485714</v>
      </c>
      <c r="W10" s="15" t="n">
        <v>7</v>
      </c>
    </row>
    <row r="11" customFormat="false" ht="12.75" hidden="false" customHeight="true" outlineLevel="0" collapsed="false">
      <c r="A11" s="12" t="n">
        <v>8</v>
      </c>
      <c r="B11" s="21" t="s">
        <v>12</v>
      </c>
      <c r="C11" s="19" t="n">
        <v>1728.09710380495</v>
      </c>
      <c r="D11" s="19" t="n">
        <v>1647.32709689937</v>
      </c>
      <c r="E11" s="19" t="n">
        <v>1807.13164759088</v>
      </c>
      <c r="F11" s="19" t="n">
        <v>1903.2983456032</v>
      </c>
      <c r="G11" s="19" t="n">
        <v>2073.52260277081</v>
      </c>
      <c r="H11" s="19" t="n">
        <v>2260.16439669541</v>
      </c>
      <c r="I11" s="19" t="n">
        <v>2311.47587486596</v>
      </c>
      <c r="J11" s="19" t="n">
        <v>2637.23499895835</v>
      </c>
      <c r="K11" s="19" t="n">
        <v>3278.8321123968</v>
      </c>
      <c r="L11" s="19" t="n">
        <v>4336.14104810504</v>
      </c>
      <c r="M11" s="19" t="n">
        <v>5241.887036914</v>
      </c>
      <c r="N11" s="19" t="n">
        <v>5917.3447985069</v>
      </c>
      <c r="O11" s="19" t="n">
        <v>6798.91030560782</v>
      </c>
      <c r="P11" s="19" t="n">
        <v>7052.61171639233</v>
      </c>
      <c r="Q11" s="19" t="n">
        <v>7554.50424036283</v>
      </c>
      <c r="R11" s="19" t="n">
        <v>8566.8557413878</v>
      </c>
      <c r="S11" s="19" t="n">
        <v>10142.3566271996</v>
      </c>
      <c r="T11" s="19" t="n">
        <v>10639.3526437389</v>
      </c>
      <c r="U11" s="19" t="n">
        <v>9622.59956705026</v>
      </c>
      <c r="V11" s="19" t="n">
        <v>6450.43904261827</v>
      </c>
      <c r="W11" s="15" t="n">
        <v>8</v>
      </c>
    </row>
    <row r="12" customFormat="false" ht="12.75" hidden="false" customHeight="true" outlineLevel="0" collapsed="false">
      <c r="A12" s="12" t="n">
        <v>9</v>
      </c>
      <c r="B12" s="21" t="s">
        <v>13</v>
      </c>
      <c r="C12" s="19" t="n">
        <v>90.4759300131118</v>
      </c>
      <c r="D12" s="19" t="n">
        <v>93.0823827521611</v>
      </c>
      <c r="E12" s="19" t="n">
        <v>105.33780011514</v>
      </c>
      <c r="F12" s="19" t="n">
        <v>112.759293021896</v>
      </c>
      <c r="G12" s="19" t="n">
        <v>127.064476435734</v>
      </c>
      <c r="H12" s="19" t="n">
        <v>146.17204751937</v>
      </c>
      <c r="I12" s="19" t="n">
        <v>164.261982460246</v>
      </c>
      <c r="J12" s="19" t="n">
        <v>198.180976158227</v>
      </c>
      <c r="K12" s="19" t="n">
        <v>240.894892117639</v>
      </c>
      <c r="L12" s="19" t="n">
        <v>284.155876578545</v>
      </c>
      <c r="M12" s="19" t="n">
        <v>302.530842600479</v>
      </c>
      <c r="N12" s="19" t="n">
        <v>335.910034118208</v>
      </c>
      <c r="O12" s="19" t="n">
        <v>377.314028086831</v>
      </c>
      <c r="P12" s="19" t="n">
        <v>413.773256909838</v>
      </c>
      <c r="Q12" s="19" t="n">
        <v>447.694035609653</v>
      </c>
      <c r="R12" s="19" t="n">
        <v>495.654699724865</v>
      </c>
      <c r="S12" s="19" t="n">
        <v>555.919777833885</v>
      </c>
      <c r="T12" s="19" t="n">
        <v>600.872963211089</v>
      </c>
      <c r="U12" s="19" t="s">
        <v>14</v>
      </c>
      <c r="V12" s="19" t="s">
        <v>14</v>
      </c>
      <c r="W12" s="15" t="n">
        <v>9</v>
      </c>
    </row>
    <row r="13" customFormat="false" ht="12.75" hidden="false" customHeight="true" outlineLevel="0" collapsed="false">
      <c r="A13" s="12" t="n">
        <v>10</v>
      </c>
      <c r="B13" s="21" t="s">
        <v>15</v>
      </c>
      <c r="C13" s="19" t="n">
        <v>2410.50594162924</v>
      </c>
      <c r="D13" s="19" t="n">
        <v>2441.56916252652</v>
      </c>
      <c r="E13" s="19" t="n">
        <v>2720.29026973994</v>
      </c>
      <c r="F13" s="19" t="n">
        <v>2867.29626765743</v>
      </c>
      <c r="G13" s="19" t="n">
        <v>3183.77540555585</v>
      </c>
      <c r="H13" s="19" t="n">
        <v>3617.58272334232</v>
      </c>
      <c r="I13" s="19" t="n">
        <v>4025.43700583851</v>
      </c>
      <c r="J13" s="19" t="n">
        <v>4812.0866394286</v>
      </c>
      <c r="K13" s="19" t="n">
        <v>5794.22470517471</v>
      </c>
      <c r="L13" s="19" t="n">
        <v>6769.64566000107</v>
      </c>
      <c r="M13" s="19" t="n">
        <v>7138.52861256438</v>
      </c>
      <c r="N13" s="19" t="n">
        <v>7835.73290998643</v>
      </c>
      <c r="O13" s="19" t="n">
        <v>8720.3944736718</v>
      </c>
      <c r="P13" s="19" t="n">
        <v>9476.51917893497</v>
      </c>
      <c r="Q13" s="19" t="n">
        <v>10161.9310788463</v>
      </c>
      <c r="R13" s="19" t="n">
        <v>11150.0843525716</v>
      </c>
      <c r="S13" s="19" t="n">
        <v>12355.1456347124</v>
      </c>
      <c r="T13" s="19" t="n">
        <v>13192.9512177207</v>
      </c>
      <c r="U13" s="19" t="s">
        <v>14</v>
      </c>
      <c r="V13" s="19" t="s">
        <v>14</v>
      </c>
      <c r="W13" s="15" t="n">
        <v>10</v>
      </c>
    </row>
    <row r="14" customFormat="false" ht="12.75" hidden="false" customHeight="true" outlineLevel="0" collapsed="false">
      <c r="A14" s="12" t="n">
        <v>11</v>
      </c>
      <c r="B14" s="22" t="s">
        <v>16</v>
      </c>
      <c r="C14" s="19" t="s">
        <v>17</v>
      </c>
      <c r="D14" s="19" t="n">
        <v>25.8</v>
      </c>
      <c r="E14" s="19" t="s">
        <v>17</v>
      </c>
      <c r="F14" s="19" t="n">
        <v>23</v>
      </c>
      <c r="G14" s="19" t="s">
        <v>17</v>
      </c>
      <c r="H14" s="19" t="s">
        <v>17</v>
      </c>
      <c r="I14" s="19" t="n">
        <v>17.6</v>
      </c>
      <c r="J14" s="19" t="s">
        <v>17</v>
      </c>
      <c r="K14" s="19" t="n">
        <v>14</v>
      </c>
      <c r="L14" s="19" t="s">
        <v>17</v>
      </c>
      <c r="M14" s="19" t="s">
        <v>17</v>
      </c>
      <c r="N14" s="19" t="n">
        <v>12.2</v>
      </c>
      <c r="O14" s="19" t="s">
        <v>17</v>
      </c>
      <c r="P14" s="19" t="n">
        <v>11</v>
      </c>
      <c r="Q14" s="19" t="s">
        <v>17</v>
      </c>
      <c r="R14" s="19" t="s">
        <v>17</v>
      </c>
      <c r="S14" s="19" t="n">
        <v>9.8</v>
      </c>
      <c r="T14" s="19" t="n">
        <v>9.4</v>
      </c>
      <c r="U14" s="19" t="s">
        <v>17</v>
      </c>
      <c r="V14" s="19" t="s">
        <v>14</v>
      </c>
      <c r="W14" s="15" t="n">
        <v>11</v>
      </c>
    </row>
    <row r="15" customFormat="false" ht="12.75" hidden="false" customHeight="true" outlineLevel="0" collapsed="false">
      <c r="A15" s="12" t="n">
        <v>12</v>
      </c>
      <c r="B15" s="13" t="s">
        <v>18</v>
      </c>
      <c r="C15" s="19" t="s">
        <v>17</v>
      </c>
      <c r="D15" s="19" t="n">
        <v>66.842</v>
      </c>
      <c r="E15" s="19" t="s">
        <v>17</v>
      </c>
      <c r="F15" s="19" t="n">
        <v>67.722</v>
      </c>
      <c r="G15" s="19" t="s">
        <v>17</v>
      </c>
      <c r="H15" s="19" t="s">
        <v>17</v>
      </c>
      <c r="I15" s="19" t="n">
        <v>68.6527</v>
      </c>
      <c r="J15" s="19" t="s">
        <v>17</v>
      </c>
      <c r="K15" s="19" t="n">
        <v>69.2732</v>
      </c>
      <c r="L15" s="19" t="s">
        <v>17</v>
      </c>
      <c r="M15" s="19" t="s">
        <v>17</v>
      </c>
      <c r="N15" s="19" t="n">
        <v>70.2844</v>
      </c>
      <c r="O15" s="19" t="s">
        <v>17</v>
      </c>
      <c r="P15" s="19" t="n">
        <v>70.9585</v>
      </c>
      <c r="Q15" s="19" t="s">
        <v>17</v>
      </c>
      <c r="R15" s="19" t="s">
        <v>17</v>
      </c>
      <c r="S15" s="19" t="n">
        <v>71.7708</v>
      </c>
      <c r="T15" s="19" t="n">
        <v>72.0415</v>
      </c>
      <c r="U15" s="19" t="s">
        <v>14</v>
      </c>
      <c r="V15" s="19" t="s">
        <v>14</v>
      </c>
      <c r="W15" s="15" t="n">
        <v>12</v>
      </c>
    </row>
    <row r="16" customFormat="false" ht="12.75" hidden="false" customHeight="true" outlineLevel="0" collapsed="false">
      <c r="A16" s="12" t="n">
        <v>13</v>
      </c>
      <c r="B16" s="13" t="s">
        <v>19</v>
      </c>
      <c r="C16" s="19" t="s">
        <v>17</v>
      </c>
      <c r="D16" s="19" t="s">
        <v>17</v>
      </c>
      <c r="E16" s="19" t="s">
        <v>17</v>
      </c>
      <c r="F16" s="19" t="s">
        <v>17</v>
      </c>
      <c r="G16" s="19" t="s">
        <v>17</v>
      </c>
      <c r="H16" s="19" t="s">
        <v>17</v>
      </c>
      <c r="I16" s="19" t="n">
        <v>5.30000019073486</v>
      </c>
      <c r="J16" s="19" t="s">
        <v>17</v>
      </c>
      <c r="K16" s="19" t="s">
        <v>17</v>
      </c>
      <c r="L16" s="19" t="s">
        <v>17</v>
      </c>
      <c r="M16" s="19" t="s">
        <v>17</v>
      </c>
      <c r="N16" s="19" t="n">
        <v>3.69999980926514</v>
      </c>
      <c r="O16" s="19" t="s">
        <v>17</v>
      </c>
      <c r="P16" s="19" t="s">
        <v>17</v>
      </c>
      <c r="Q16" s="19" t="s">
        <v>17</v>
      </c>
      <c r="R16" s="19" t="s">
        <v>17</v>
      </c>
      <c r="S16" s="19" t="n">
        <v>2</v>
      </c>
      <c r="T16" s="19" t="s">
        <v>17</v>
      </c>
      <c r="U16" s="19" t="s">
        <v>14</v>
      </c>
      <c r="V16" s="19" t="s">
        <v>14</v>
      </c>
      <c r="W16" s="15" t="n">
        <v>13</v>
      </c>
    </row>
    <row r="17" customFormat="false" ht="12.75" hidden="false" customHeight="true" outlineLevel="0" collapsed="false">
      <c r="A17" s="12" t="n">
        <v>14</v>
      </c>
      <c r="B17" s="13" t="s">
        <v>20</v>
      </c>
      <c r="C17" s="19" t="s">
        <v>17</v>
      </c>
      <c r="D17" s="19" t="n">
        <v>100</v>
      </c>
      <c r="E17" s="19" t="s">
        <v>17</v>
      </c>
      <c r="F17" s="19" t="s">
        <v>17</v>
      </c>
      <c r="G17" s="19" t="s">
        <v>17</v>
      </c>
      <c r="H17" s="19" t="s">
        <v>17</v>
      </c>
      <c r="I17" s="19" t="n">
        <v>94</v>
      </c>
      <c r="J17" s="19" t="s">
        <v>17</v>
      </c>
      <c r="K17" s="19" t="s">
        <v>17</v>
      </c>
      <c r="L17" s="19" t="s">
        <v>17</v>
      </c>
      <c r="M17" s="19" t="s">
        <v>17</v>
      </c>
      <c r="N17" s="19" t="n">
        <v>100</v>
      </c>
      <c r="O17" s="19" t="s">
        <v>17</v>
      </c>
      <c r="P17" s="19" t="s">
        <v>17</v>
      </c>
      <c r="Q17" s="19" t="n">
        <v>99</v>
      </c>
      <c r="R17" s="19" t="s">
        <v>17</v>
      </c>
      <c r="S17" s="19" t="s">
        <v>17</v>
      </c>
      <c r="T17" s="19" t="s">
        <v>17</v>
      </c>
      <c r="U17" s="19" t="s">
        <v>14</v>
      </c>
      <c r="V17" s="19" t="s">
        <v>14</v>
      </c>
      <c r="W17" s="15" t="n">
        <v>14</v>
      </c>
    </row>
    <row r="18" customFormat="false" ht="12.75" hidden="false" customHeight="true" outlineLevel="0" collapsed="false">
      <c r="A18" s="12" t="n">
        <v>15</v>
      </c>
      <c r="B18" s="13" t="s">
        <v>21</v>
      </c>
      <c r="C18" s="19" t="n">
        <v>75</v>
      </c>
      <c r="D18" s="19" t="n">
        <v>78</v>
      </c>
      <c r="E18" s="19" t="s">
        <v>17</v>
      </c>
      <c r="F18" s="19" t="s">
        <v>17</v>
      </c>
      <c r="G18" s="19" t="s">
        <v>17</v>
      </c>
      <c r="H18" s="19" t="s">
        <v>17</v>
      </c>
      <c r="I18" s="19" t="n">
        <v>92</v>
      </c>
      <c r="J18" s="19" t="s">
        <v>17</v>
      </c>
      <c r="K18" s="19" t="s">
        <v>17</v>
      </c>
      <c r="L18" s="19" t="s">
        <v>17</v>
      </c>
      <c r="M18" s="19" t="s">
        <v>17</v>
      </c>
      <c r="N18" s="19" t="n">
        <v>90</v>
      </c>
      <c r="O18" s="19" t="s">
        <v>17</v>
      </c>
      <c r="P18" s="19" t="s">
        <v>17</v>
      </c>
      <c r="Q18" s="19" t="n">
        <v>95</v>
      </c>
      <c r="R18" s="19" t="n">
        <v>98</v>
      </c>
      <c r="S18" s="19" t="n">
        <v>101</v>
      </c>
      <c r="T18" s="19" t="s">
        <v>17</v>
      </c>
      <c r="U18" s="19" t="s">
        <v>14</v>
      </c>
      <c r="V18" s="19" t="s">
        <v>14</v>
      </c>
      <c r="W18" s="15" t="n">
        <v>15</v>
      </c>
    </row>
    <row r="19" customFormat="false" ht="12.75" hidden="false" customHeight="true" outlineLevel="0" collapsed="false">
      <c r="A19" s="8" t="s">
        <v>22</v>
      </c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11"/>
    </row>
    <row r="20" customFormat="false" ht="12.75" hidden="false" customHeight="true" outlineLevel="0" collapsed="false">
      <c r="A20" s="12" t="n">
        <v>16</v>
      </c>
      <c r="B20" s="13" t="s">
        <v>23</v>
      </c>
      <c r="C20" s="25" t="n">
        <v>14.142</v>
      </c>
      <c r="D20" s="25" t="n">
        <v>14.432</v>
      </c>
      <c r="E20" s="25" t="n">
        <v>14.683</v>
      </c>
      <c r="F20" s="25" t="n">
        <v>15.032</v>
      </c>
      <c r="G20" s="25" t="n">
        <v>15.119</v>
      </c>
      <c r="H20" s="25" t="n">
        <v>14.997</v>
      </c>
      <c r="I20" s="25" t="n">
        <v>15.592</v>
      </c>
      <c r="J20" s="25" t="n">
        <v>16.116</v>
      </c>
      <c r="K20" s="25" t="n">
        <v>16.873</v>
      </c>
      <c r="L20" s="25" t="n">
        <v>17.304</v>
      </c>
      <c r="M20" s="25" t="n">
        <v>18.023</v>
      </c>
      <c r="N20" s="25" t="n">
        <v>18.539</v>
      </c>
      <c r="O20" s="25" t="n">
        <v>19.048</v>
      </c>
      <c r="P20" s="25" t="n">
        <v>19.426</v>
      </c>
      <c r="Q20" s="25" t="n">
        <v>19.803</v>
      </c>
      <c r="R20" s="25" t="n">
        <v>20.326</v>
      </c>
      <c r="S20" s="25" t="n">
        <v>20.797</v>
      </c>
      <c r="T20" s="25" t="n">
        <v>21.188</v>
      </c>
      <c r="U20" s="25" t="n">
        <v>21.604</v>
      </c>
      <c r="V20" s="26" t="s">
        <v>14</v>
      </c>
      <c r="W20" s="15" t="n">
        <v>16</v>
      </c>
    </row>
    <row r="21" customFormat="false" ht="12.75" hidden="false" customHeight="true" outlineLevel="0" collapsed="false">
      <c r="A21" s="12" t="n">
        <v>17</v>
      </c>
      <c r="B21" s="13" t="s">
        <v>24</v>
      </c>
      <c r="C21" s="25" t="n">
        <v>13.602</v>
      </c>
      <c r="D21" s="25" t="n">
        <v>13.684</v>
      </c>
      <c r="E21" s="25" t="n">
        <v>14.023</v>
      </c>
      <c r="F21" s="25" t="n">
        <v>14.379</v>
      </c>
      <c r="G21" s="25" t="n">
        <v>14.506</v>
      </c>
      <c r="H21" s="25" t="n">
        <v>14.429</v>
      </c>
      <c r="I21" s="25" t="n">
        <v>14.97</v>
      </c>
      <c r="J21" s="25" t="n">
        <v>15.505</v>
      </c>
      <c r="K21" s="25" t="n">
        <v>16.354</v>
      </c>
      <c r="L21" s="25" t="n">
        <v>16.869</v>
      </c>
      <c r="M21" s="25" t="n">
        <v>17.56</v>
      </c>
      <c r="N21" s="25" t="n">
        <v>18.085</v>
      </c>
      <c r="O21" s="25" t="n">
        <v>18.612</v>
      </c>
      <c r="P21" s="25" t="n">
        <v>18.961</v>
      </c>
      <c r="Q21" s="25" t="n">
        <v>19.253</v>
      </c>
      <c r="R21" s="25" t="n">
        <v>19.837</v>
      </c>
      <c r="S21" s="25" t="n">
        <v>20.377</v>
      </c>
      <c r="T21" s="25" t="n">
        <v>20.764</v>
      </c>
      <c r="U21" s="25" t="n">
        <v>21.048</v>
      </c>
      <c r="V21" s="26" t="s">
        <v>14</v>
      </c>
      <c r="W21" s="15" t="n">
        <v>17</v>
      </c>
    </row>
    <row r="22" customFormat="false" ht="12.75" hidden="false" customHeight="true" outlineLevel="0" collapsed="false">
      <c r="A22" s="12" t="n">
        <v>18</v>
      </c>
      <c r="B22" s="13" t="s">
        <v>25</v>
      </c>
      <c r="C22" s="27" t="n">
        <v>35.7741508601676</v>
      </c>
      <c r="D22" s="27" t="n">
        <v>34.0105232388191</v>
      </c>
      <c r="E22" s="27" t="n">
        <v>34.2366112814662</v>
      </c>
      <c r="F22" s="27" t="n">
        <v>32.0745531678142</v>
      </c>
      <c r="G22" s="27" t="n">
        <v>29.74631187095</v>
      </c>
      <c r="H22" s="27" t="n">
        <v>27.1259269526648</v>
      </c>
      <c r="I22" s="27" t="n">
        <v>24.936539746159</v>
      </c>
      <c r="J22" s="27" t="n">
        <v>23.6181876813931</v>
      </c>
      <c r="K22" s="27" t="n">
        <v>21.8906689494925</v>
      </c>
      <c r="L22" s="27" t="n">
        <v>20.6473412768985</v>
      </c>
      <c r="M22" s="27" t="n">
        <v>19.5785876993166</v>
      </c>
      <c r="N22" s="27" t="n">
        <v>17.8988111694775</v>
      </c>
      <c r="O22" s="27" t="n">
        <v>16.4624973135611</v>
      </c>
      <c r="P22" s="27" t="n">
        <v>15.7744844681188</v>
      </c>
      <c r="Q22" s="27" t="n">
        <v>14.6886199553316</v>
      </c>
      <c r="R22" s="27" t="n">
        <v>13.6058879870948</v>
      </c>
      <c r="S22" s="27" t="n">
        <v>12.4699416008245</v>
      </c>
      <c r="T22" s="27" t="n">
        <v>11.5825467154691</v>
      </c>
      <c r="U22" s="27" t="n">
        <v>11.0414291144052</v>
      </c>
      <c r="V22" s="28" t="s">
        <v>14</v>
      </c>
      <c r="W22" s="15" t="n">
        <v>18</v>
      </c>
    </row>
    <row r="23" customFormat="false" ht="12.75" hidden="false" customHeight="true" outlineLevel="0" collapsed="false">
      <c r="A23" s="12" t="n">
        <v>19</v>
      </c>
      <c r="B23" s="13" t="s">
        <v>26</v>
      </c>
      <c r="C23" s="27" t="n">
        <v>22.7834142037936</v>
      </c>
      <c r="D23" s="27" t="n">
        <v>21.5945629932768</v>
      </c>
      <c r="E23" s="27" t="n">
        <v>20.3879341082507</v>
      </c>
      <c r="F23" s="27" t="n">
        <v>21.0932610056332</v>
      </c>
      <c r="G23" s="27" t="n">
        <v>22.5148214531918</v>
      </c>
      <c r="H23" s="27" t="n">
        <v>23.2032711899647</v>
      </c>
      <c r="I23" s="27" t="n">
        <v>23.4068136272545</v>
      </c>
      <c r="J23" s="27" t="n">
        <v>24.6759109964528</v>
      </c>
      <c r="K23" s="27" t="n">
        <v>27.0025681790388</v>
      </c>
      <c r="L23" s="27" t="n">
        <v>27.6661331436363</v>
      </c>
      <c r="M23" s="27" t="n">
        <v>27.8018223234624</v>
      </c>
      <c r="N23" s="27" t="n">
        <v>27.1551009123583</v>
      </c>
      <c r="O23" s="27" t="n">
        <v>26.8321513002364</v>
      </c>
      <c r="P23" s="27" t="n">
        <v>25.462792046833</v>
      </c>
      <c r="Q23" s="27" t="n">
        <v>24.1624681867761</v>
      </c>
      <c r="R23" s="27" t="n">
        <v>23.6678933306448</v>
      </c>
      <c r="S23" s="27" t="n">
        <v>23.4234676350788</v>
      </c>
      <c r="T23" s="27" t="n">
        <v>22.5245617414756</v>
      </c>
      <c r="U23" s="27" t="n">
        <v>21.2561763587989</v>
      </c>
      <c r="V23" s="28" t="s">
        <v>14</v>
      </c>
      <c r="W23" s="15" t="n">
        <v>19</v>
      </c>
    </row>
    <row r="24" customFormat="false" ht="12.75" hidden="false" customHeight="true" outlineLevel="0" collapsed="false">
      <c r="A24" s="12" t="n">
        <v>20</v>
      </c>
      <c r="B24" s="13" t="s">
        <v>27</v>
      </c>
      <c r="C24" s="27" t="n">
        <v>41.4424349360388</v>
      </c>
      <c r="D24" s="27" t="n">
        <v>44.3949137679041</v>
      </c>
      <c r="E24" s="27" t="n">
        <v>45.3754546102831</v>
      </c>
      <c r="F24" s="27" t="n">
        <v>46.8321858265526</v>
      </c>
      <c r="G24" s="27" t="n">
        <v>47.7388666758583</v>
      </c>
      <c r="H24" s="27" t="n">
        <v>49.6708018573706</v>
      </c>
      <c r="I24" s="27" t="n">
        <v>51.6566466265865</v>
      </c>
      <c r="J24" s="27" t="n">
        <v>51.7059013221542</v>
      </c>
      <c r="K24" s="27" t="n">
        <v>51.1067628714688</v>
      </c>
      <c r="L24" s="27" t="n">
        <v>51.6865255794653</v>
      </c>
      <c r="M24" s="27" t="n">
        <v>52.619589977221</v>
      </c>
      <c r="N24" s="27" t="n">
        <v>54.9460879181642</v>
      </c>
      <c r="O24" s="27" t="n">
        <v>56.7053513862025</v>
      </c>
      <c r="P24" s="27" t="n">
        <v>58.7627234850483</v>
      </c>
      <c r="Q24" s="27" t="n">
        <v>61.1489118578923</v>
      </c>
      <c r="R24" s="27" t="n">
        <v>62.7262186822604</v>
      </c>
      <c r="S24" s="27" t="n">
        <v>64.1065907640968</v>
      </c>
      <c r="T24" s="27" t="n">
        <v>65.8928915430553</v>
      </c>
      <c r="U24" s="27" t="n">
        <v>67.7023945267959</v>
      </c>
      <c r="V24" s="28" t="s">
        <v>14</v>
      </c>
      <c r="W24" s="15" t="n">
        <v>20</v>
      </c>
    </row>
    <row r="25" customFormat="false" ht="12.75" hidden="false" customHeight="true" outlineLevel="0" collapsed="false">
      <c r="A25" s="12" t="n">
        <v>21</v>
      </c>
      <c r="B25" s="13" t="s">
        <v>28</v>
      </c>
      <c r="C25" s="27" t="n">
        <v>3.81841323716588</v>
      </c>
      <c r="D25" s="27" t="n">
        <v>5.1829268292683</v>
      </c>
      <c r="E25" s="27" t="n">
        <v>4.49499421099231</v>
      </c>
      <c r="F25" s="27" t="n">
        <v>4.34406599254923</v>
      </c>
      <c r="G25" s="27" t="n">
        <v>4.05450095905814</v>
      </c>
      <c r="H25" s="27" t="n">
        <v>3.78742415149696</v>
      </c>
      <c r="I25" s="27" t="n">
        <v>3.98922524371472</v>
      </c>
      <c r="J25" s="27" t="n">
        <v>3.79126334077934</v>
      </c>
      <c r="K25" s="27" t="n">
        <v>3.07592010904997</v>
      </c>
      <c r="L25" s="27" t="n">
        <v>2.5138696255201</v>
      </c>
      <c r="M25" s="27" t="n">
        <v>2.56893968817622</v>
      </c>
      <c r="N25" s="27" t="n">
        <v>2.44889152597228</v>
      </c>
      <c r="O25" s="27" t="n">
        <v>2.28895422091558</v>
      </c>
      <c r="P25" s="27" t="n">
        <v>2.3936991660661</v>
      </c>
      <c r="Q25" s="27" t="n">
        <v>2.77735696611625</v>
      </c>
      <c r="R25" s="27" t="n">
        <v>2.40578569320083</v>
      </c>
      <c r="S25" s="27" t="n">
        <v>2.01952204644902</v>
      </c>
      <c r="T25" s="27" t="n">
        <v>2.00113271663205</v>
      </c>
      <c r="U25" s="27" t="n">
        <v>2.57359748194779</v>
      </c>
      <c r="V25" s="26" t="s">
        <v>14</v>
      </c>
      <c r="W25" s="15" t="n">
        <v>21</v>
      </c>
    </row>
    <row r="26" customFormat="false" ht="12.75" hidden="false" customHeight="true" outlineLevel="0" collapsed="false">
      <c r="A26" s="12" t="n">
        <v>22</v>
      </c>
      <c r="B26" s="18" t="s">
        <v>29</v>
      </c>
      <c r="C26" s="19" t="n">
        <v>31393.4</v>
      </c>
      <c r="D26" s="19" t="n">
        <v>38148.4</v>
      </c>
      <c r="E26" s="19" t="n">
        <v>47656.7</v>
      </c>
      <c r="F26" s="19" t="n">
        <v>54721</v>
      </c>
      <c r="G26" s="19" t="n">
        <v>64196.5</v>
      </c>
      <c r="H26" s="19" t="n">
        <v>73605.1</v>
      </c>
      <c r="I26" s="19" t="n">
        <v>82062.1</v>
      </c>
      <c r="J26" s="19" t="n">
        <v>95736.4</v>
      </c>
      <c r="K26" s="19" t="n">
        <v>112130.3</v>
      </c>
      <c r="L26" s="19" t="n">
        <v>133134.2</v>
      </c>
      <c r="M26" s="19" t="n">
        <v>149164.7</v>
      </c>
      <c r="N26" s="19" t="n">
        <v>179539</v>
      </c>
      <c r="O26" s="19" t="n">
        <v>215734.4</v>
      </c>
      <c r="P26" s="19" t="n">
        <v>240392.2</v>
      </c>
      <c r="Q26" s="19" t="n">
        <v>267145.9</v>
      </c>
      <c r="R26" s="19" t="n">
        <v>305970.2</v>
      </c>
      <c r="S26" s="19" t="n">
        <v>351974.7</v>
      </c>
      <c r="T26" s="19" t="n">
        <v>389813.4</v>
      </c>
      <c r="U26" s="19" t="n">
        <v>420986.7</v>
      </c>
      <c r="V26" s="19" t="n">
        <v>419471.14788</v>
      </c>
      <c r="W26" s="15" t="n">
        <v>22</v>
      </c>
    </row>
    <row r="27" customFormat="false" ht="12.75" hidden="false" customHeight="true" outlineLevel="0" collapsed="false">
      <c r="A27" s="12" t="n">
        <v>23</v>
      </c>
      <c r="B27" s="29" t="s">
        <v>30</v>
      </c>
      <c r="C27" s="27" t="n">
        <v>19.1556186969236</v>
      </c>
      <c r="D27" s="27" t="n">
        <v>14.8813580648205</v>
      </c>
      <c r="E27" s="27" t="n">
        <v>15.5927707961315</v>
      </c>
      <c r="F27" s="27" t="n">
        <v>14.4350432192394</v>
      </c>
      <c r="G27" s="27" t="n">
        <v>13.5178709119656</v>
      </c>
      <c r="H27" s="27" t="n">
        <v>12.7599853814478</v>
      </c>
      <c r="I27" s="27" t="n">
        <v>12.4856663429281</v>
      </c>
      <c r="J27" s="27" t="n">
        <v>11.1608541787659</v>
      </c>
      <c r="K27" s="27" t="n">
        <v>10.1382052843879</v>
      </c>
      <c r="L27" s="30" t="n">
        <v>10.2039896585551</v>
      </c>
      <c r="M27" s="30" t="n">
        <v>9.64102096541608</v>
      </c>
      <c r="N27" s="30" t="n">
        <v>8.68446409972207</v>
      </c>
      <c r="O27" s="30" t="n">
        <v>7.67147010397971</v>
      </c>
      <c r="P27" s="30" t="n">
        <v>7.40706229237055</v>
      </c>
      <c r="Q27" s="30" t="n">
        <v>7.04970579746872</v>
      </c>
      <c r="R27" s="30" t="n">
        <v>7.02617444443936</v>
      </c>
      <c r="S27" s="30" t="n">
        <v>6.53825402791735</v>
      </c>
      <c r="T27" s="30" t="n">
        <v>6.29660242567341</v>
      </c>
      <c r="U27" s="30" t="n">
        <v>5.71419477147378</v>
      </c>
      <c r="V27" s="27" t="s">
        <v>14</v>
      </c>
      <c r="W27" s="15" t="n">
        <v>23</v>
      </c>
    </row>
    <row r="28" customFormat="false" ht="12.75" hidden="false" customHeight="true" outlineLevel="0" collapsed="false">
      <c r="A28" s="12" t="n">
        <v>24</v>
      </c>
      <c r="B28" s="29" t="s">
        <v>31</v>
      </c>
      <c r="C28" s="27" t="n">
        <v>1.10628348633789</v>
      </c>
      <c r="D28" s="27" t="n">
        <v>1.28707888142098</v>
      </c>
      <c r="E28" s="27" t="n">
        <v>1.35762652470691</v>
      </c>
      <c r="F28" s="27" t="n">
        <v>1.16408691361634</v>
      </c>
      <c r="G28" s="27" t="n">
        <v>1.07326723419501</v>
      </c>
      <c r="H28" s="27" t="n">
        <v>0.995854906793143</v>
      </c>
      <c r="I28" s="27" t="n">
        <v>1.10769770698045</v>
      </c>
      <c r="J28" s="27" t="n">
        <v>1.08004896779073</v>
      </c>
      <c r="K28" s="27" t="n">
        <v>0.952463339525534</v>
      </c>
      <c r="L28" s="30" t="n">
        <v>0.817220518844895</v>
      </c>
      <c r="M28" s="30" t="n">
        <v>0.665036701042539</v>
      </c>
      <c r="N28" s="30" t="n">
        <v>0.570906599680292</v>
      </c>
      <c r="O28" s="30" t="n">
        <v>0.52935461382144</v>
      </c>
      <c r="P28" s="30" t="n">
        <v>0.385619832923032</v>
      </c>
      <c r="Q28" s="30" t="n">
        <v>0.336145903792647</v>
      </c>
      <c r="R28" s="30" t="n">
        <v>0.357877989425114</v>
      </c>
      <c r="S28" s="30" t="n">
        <v>0.300589786709102</v>
      </c>
      <c r="T28" s="30" t="n">
        <v>0.265255119500766</v>
      </c>
      <c r="U28" s="30" t="n">
        <v>0.251076815490846</v>
      </c>
      <c r="V28" s="27" t="s">
        <v>14</v>
      </c>
      <c r="W28" s="15" t="n">
        <v>24</v>
      </c>
    </row>
    <row r="29" customFormat="false" ht="12.75" hidden="false" customHeight="true" outlineLevel="0" collapsed="false">
      <c r="A29" s="12" t="n">
        <v>25</v>
      </c>
      <c r="B29" s="29" t="s">
        <v>32</v>
      </c>
      <c r="C29" s="27" t="n">
        <v>28.7706970254894</v>
      </c>
      <c r="D29" s="27" t="n">
        <v>29.6185423241866</v>
      </c>
      <c r="E29" s="27" t="n">
        <v>29.7943416140857</v>
      </c>
      <c r="F29" s="27" t="n">
        <v>29.0711061566857</v>
      </c>
      <c r="G29" s="27" t="n">
        <v>29.7617471357473</v>
      </c>
      <c r="H29" s="27" t="n">
        <v>30.3987087851249</v>
      </c>
      <c r="I29" s="27" t="n">
        <v>29.3436312256206</v>
      </c>
      <c r="J29" s="27" t="n">
        <v>30.7605048863337</v>
      </c>
      <c r="K29" s="27" t="n">
        <v>31.3688628319018</v>
      </c>
      <c r="L29" s="30" t="n">
        <v>32.0571273196519</v>
      </c>
      <c r="M29" s="30" t="n">
        <v>31.0080065860086</v>
      </c>
      <c r="N29" s="30" t="n">
        <v>29.1585672193785</v>
      </c>
      <c r="O29" s="30" t="n">
        <v>28.5197910022695</v>
      </c>
      <c r="P29" s="30" t="n">
        <v>27.7504844167157</v>
      </c>
      <c r="Q29" s="30" t="n">
        <v>27.0122056898496</v>
      </c>
      <c r="R29" s="30" t="n">
        <v>26.8431370113822</v>
      </c>
      <c r="S29" s="30" t="n">
        <v>26.8226665155194</v>
      </c>
      <c r="T29" s="30" t="n">
        <v>25.8608349533392</v>
      </c>
      <c r="U29" s="30" t="n">
        <v>25.6913104380732</v>
      </c>
      <c r="V29" s="27" t="s">
        <v>14</v>
      </c>
      <c r="W29" s="15" t="n">
        <v>25</v>
      </c>
    </row>
    <row r="30" customFormat="false" ht="12.75" hidden="false" customHeight="true" outlineLevel="0" collapsed="false">
      <c r="A30" s="12" t="n">
        <v>26</v>
      </c>
      <c r="B30" s="29" t="s">
        <v>33</v>
      </c>
      <c r="C30" s="27" t="n">
        <v>1.66786649423127</v>
      </c>
      <c r="D30" s="27" t="n">
        <v>1.97124912185046</v>
      </c>
      <c r="E30" s="27" t="n">
        <v>2.14450434041803</v>
      </c>
      <c r="F30" s="27" t="n">
        <v>2.20756199630855</v>
      </c>
      <c r="G30" s="27" t="n">
        <v>2.45652021527653</v>
      </c>
      <c r="H30" s="27" t="n">
        <v>2.71720301989944</v>
      </c>
      <c r="I30" s="27" t="n">
        <v>2.95507914128447</v>
      </c>
      <c r="J30" s="27" t="n">
        <v>3.25790399471883</v>
      </c>
      <c r="K30" s="27" t="n">
        <v>3.05002305353682</v>
      </c>
      <c r="L30" s="30" t="n">
        <v>2.72431877008312</v>
      </c>
      <c r="M30" s="30" t="n">
        <v>2.50193242771245</v>
      </c>
      <c r="N30" s="30" t="n">
        <v>2.1661031864943</v>
      </c>
      <c r="O30" s="30" t="n">
        <v>2.08914294614118</v>
      </c>
      <c r="P30" s="30" t="n">
        <v>2.19849063322354</v>
      </c>
      <c r="Q30" s="30" t="n">
        <v>2.31895754342477</v>
      </c>
      <c r="R30" s="30" t="n">
        <v>2.34205814814645</v>
      </c>
      <c r="S30" s="30" t="n">
        <v>2.26635607616116</v>
      </c>
      <c r="T30" s="30" t="n">
        <v>2.26262103868158</v>
      </c>
      <c r="U30" s="30" t="n">
        <v>2.34948039926202</v>
      </c>
      <c r="V30" s="27" t="s">
        <v>14</v>
      </c>
      <c r="W30" s="15" t="n">
        <v>26</v>
      </c>
    </row>
    <row r="31" customFormat="false" ht="12.75" hidden="false" customHeight="true" outlineLevel="0" collapsed="false">
      <c r="A31" s="12" t="n">
        <v>27</v>
      </c>
      <c r="B31" s="29" t="s">
        <v>34</v>
      </c>
      <c r="C31" s="27" t="n">
        <v>8.47566685991323</v>
      </c>
      <c r="D31" s="27" t="n">
        <v>8.3515953486909</v>
      </c>
      <c r="E31" s="27" t="n">
        <v>7.21199747359763</v>
      </c>
      <c r="F31" s="27" t="n">
        <v>7.69540030335703</v>
      </c>
      <c r="G31" s="27" t="n">
        <v>8.05495626708621</v>
      </c>
      <c r="H31" s="27" t="n">
        <v>7.79701406560143</v>
      </c>
      <c r="I31" s="27" t="n">
        <v>7.59668592444015</v>
      </c>
      <c r="J31" s="27" t="n">
        <v>6.98271503837621</v>
      </c>
      <c r="K31" s="27" t="n">
        <v>7.26922161092943</v>
      </c>
      <c r="L31" s="30" t="n">
        <v>7.6283930049529</v>
      </c>
      <c r="M31" s="30" t="n">
        <v>8.95520186746596</v>
      </c>
      <c r="N31" s="30" t="n">
        <v>11.5501367390929</v>
      </c>
      <c r="O31" s="30" t="n">
        <v>13.9222117566786</v>
      </c>
      <c r="P31" s="30" t="n">
        <v>13.6739045609633</v>
      </c>
      <c r="Q31" s="30" t="n">
        <v>13.8523555854685</v>
      </c>
      <c r="R31" s="30" t="n">
        <v>13.5068709305677</v>
      </c>
      <c r="S31" s="30" t="n">
        <v>13.9441840564109</v>
      </c>
      <c r="T31" s="30" t="n">
        <v>14.534390044057</v>
      </c>
      <c r="U31" s="30" t="n">
        <v>14.639892424155</v>
      </c>
      <c r="V31" s="27" t="s">
        <v>14</v>
      </c>
      <c r="W31" s="15" t="n">
        <v>27</v>
      </c>
    </row>
    <row r="32" customFormat="false" ht="12.75" hidden="false" customHeight="true" outlineLevel="0" collapsed="false">
      <c r="A32" s="12" t="n">
        <v>28</v>
      </c>
      <c r="B32" s="29" t="s">
        <v>35</v>
      </c>
      <c r="C32" s="27" t="n">
        <v>12.9393439385349</v>
      </c>
      <c r="D32" s="27" t="n">
        <v>12.6925375638297</v>
      </c>
      <c r="E32" s="27" t="n">
        <v>12.7138471610498</v>
      </c>
      <c r="F32" s="27" t="n">
        <v>12.6057637835566</v>
      </c>
      <c r="G32" s="27" t="n">
        <v>12.0458280435849</v>
      </c>
      <c r="H32" s="27" t="n">
        <v>12.0535125962739</v>
      </c>
      <c r="I32" s="27" t="n">
        <v>13.5945826392452</v>
      </c>
      <c r="J32" s="27" t="n">
        <v>13.9664746115375</v>
      </c>
      <c r="K32" s="27" t="n">
        <v>14.2833828144578</v>
      </c>
      <c r="L32" s="30" t="n">
        <v>13.7643069924933</v>
      </c>
      <c r="M32" s="30" t="n">
        <v>13.2886668226464</v>
      </c>
      <c r="N32" s="30" t="n">
        <v>12.8724121221573</v>
      </c>
      <c r="O32" s="30" t="n">
        <v>12.2465401901598</v>
      </c>
      <c r="P32" s="30" t="n">
        <v>11.9816699543496</v>
      </c>
      <c r="Q32" s="30" t="n">
        <v>11.6745194292707</v>
      </c>
      <c r="R32" s="30" t="n">
        <v>11.6847980620335</v>
      </c>
      <c r="S32" s="30" t="n">
        <v>11.4800864948532</v>
      </c>
      <c r="T32" s="30" t="n">
        <v>11.2002306744714</v>
      </c>
      <c r="U32" s="30" t="n">
        <v>11.3081957220976</v>
      </c>
      <c r="V32" s="27" t="s">
        <v>14</v>
      </c>
      <c r="W32" s="15" t="n">
        <v>28</v>
      </c>
    </row>
    <row r="33" customFormat="false" ht="12.75" hidden="false" customHeight="true" outlineLevel="0" collapsed="false">
      <c r="A33" s="12" t="n">
        <v>29</v>
      </c>
      <c r="B33" s="29" t="s">
        <v>36</v>
      </c>
      <c r="C33" s="27" t="n">
        <v>6.90176916167092</v>
      </c>
      <c r="D33" s="27" t="n">
        <v>7.5940275345755</v>
      </c>
      <c r="E33" s="27" t="n">
        <v>8.12897242150632</v>
      </c>
      <c r="F33" s="27" t="n">
        <v>8.45379287659217</v>
      </c>
      <c r="G33" s="27" t="n">
        <v>8.04716768048102</v>
      </c>
      <c r="H33" s="27" t="n">
        <v>7.86494414109892</v>
      </c>
      <c r="I33" s="27" t="n">
        <v>7.25669949952536</v>
      </c>
      <c r="J33" s="27" t="n">
        <v>7.22295803894861</v>
      </c>
      <c r="K33" s="27" t="n">
        <v>7.09888406612664</v>
      </c>
      <c r="L33" s="30" t="n">
        <v>6.85473755053172</v>
      </c>
      <c r="M33" s="30" t="n">
        <v>6.92389016972514</v>
      </c>
      <c r="N33" s="30" t="n">
        <v>6.6932532764469</v>
      </c>
      <c r="O33" s="30" t="n">
        <v>6.6549423735853</v>
      </c>
      <c r="P33" s="30" t="n">
        <v>6.81802487767906</v>
      </c>
      <c r="Q33" s="30" t="n">
        <v>7.15414311056243</v>
      </c>
      <c r="R33" s="30" t="n">
        <v>7.25234026058747</v>
      </c>
      <c r="S33" s="30" t="n">
        <v>7.34314142465353</v>
      </c>
      <c r="T33" s="30" t="n">
        <v>7.30785550214539</v>
      </c>
      <c r="U33" s="30" t="n">
        <v>7.34108702246413</v>
      </c>
      <c r="V33" s="27" t="s">
        <v>14</v>
      </c>
      <c r="W33" s="15" t="n">
        <v>29</v>
      </c>
    </row>
    <row r="34" customFormat="false" ht="12.75" hidden="false" customHeight="true" outlineLevel="0" collapsed="false">
      <c r="A34" s="12" t="n">
        <v>30</v>
      </c>
      <c r="B34" s="29" t="s">
        <v>37</v>
      </c>
      <c r="C34" s="27" t="n">
        <v>8.63812138857212</v>
      </c>
      <c r="D34" s="27" t="n">
        <v>10.9388598211196</v>
      </c>
      <c r="E34" s="27" t="n">
        <v>9.63558114598787</v>
      </c>
      <c r="F34" s="27" t="n">
        <v>8.77907932969061</v>
      </c>
      <c r="G34" s="27" t="n">
        <v>9.83386944771132</v>
      </c>
      <c r="H34" s="27" t="n">
        <v>10.2329865729413</v>
      </c>
      <c r="I34" s="27" t="n">
        <v>11.5485711430734</v>
      </c>
      <c r="J34" s="27" t="n">
        <v>11.8251783020878</v>
      </c>
      <c r="K34" s="27" t="n">
        <v>12.2330895395803</v>
      </c>
      <c r="L34" s="30" t="n">
        <v>13.3294074700565</v>
      </c>
      <c r="M34" s="30" t="n">
        <v>14.2808586750082</v>
      </c>
      <c r="N34" s="30" t="n">
        <v>14.9276758810064</v>
      </c>
      <c r="O34" s="30" t="n">
        <v>15.3206906269932</v>
      </c>
      <c r="P34" s="30" t="n">
        <v>16.6074440019269</v>
      </c>
      <c r="Q34" s="30" t="n">
        <v>17.0247793434225</v>
      </c>
      <c r="R34" s="30" t="n">
        <v>17.1712800789096</v>
      </c>
      <c r="S34" s="30" t="n">
        <v>17.0765114651707</v>
      </c>
      <c r="T34" s="30" t="n">
        <v>17.4285953227878</v>
      </c>
      <c r="U34" s="30" t="n">
        <v>17.6076821429276</v>
      </c>
      <c r="V34" s="27" t="s">
        <v>14</v>
      </c>
      <c r="W34" s="15" t="n">
        <v>30</v>
      </c>
    </row>
    <row r="35" customFormat="false" ht="12.75" hidden="false" customHeight="true" outlineLevel="0" collapsed="false">
      <c r="A35" s="12" t="n">
        <v>31</v>
      </c>
      <c r="B35" s="29" t="s">
        <v>38</v>
      </c>
      <c r="C35" s="27" t="n">
        <v>12.3446329483267</v>
      </c>
      <c r="D35" s="27" t="n">
        <v>12.6647513395057</v>
      </c>
      <c r="E35" s="27" t="n">
        <v>13.4203585225162</v>
      </c>
      <c r="F35" s="27" t="n">
        <v>15.5881654209536</v>
      </c>
      <c r="G35" s="27" t="n">
        <v>15.2087730639521</v>
      </c>
      <c r="H35" s="27" t="n">
        <v>15.1797905308192</v>
      </c>
      <c r="I35" s="27" t="n">
        <v>14.1113863769024</v>
      </c>
      <c r="J35" s="27" t="n">
        <v>13.7433619814407</v>
      </c>
      <c r="K35" s="27" t="n">
        <v>13.6058674595538</v>
      </c>
      <c r="L35" s="30" t="n">
        <v>12.6204987148306</v>
      </c>
      <c r="M35" s="30" t="n">
        <v>12.7353857849746</v>
      </c>
      <c r="N35" s="30" t="n">
        <v>13.3764808760214</v>
      </c>
      <c r="O35" s="30" t="n">
        <v>13.0458563863714</v>
      </c>
      <c r="P35" s="30" t="n">
        <v>13.1772994298484</v>
      </c>
      <c r="Q35" s="30" t="n">
        <v>13.5771875967402</v>
      </c>
      <c r="R35" s="30" t="n">
        <v>13.8154630745086</v>
      </c>
      <c r="S35" s="30" t="n">
        <v>14.2282101526047</v>
      </c>
      <c r="T35" s="30" t="n">
        <v>14.8436149193435</v>
      </c>
      <c r="U35" s="30" t="n">
        <v>15.0970802640558</v>
      </c>
      <c r="V35" s="27" t="s">
        <v>14</v>
      </c>
      <c r="W35" s="15" t="n">
        <v>31</v>
      </c>
    </row>
    <row r="36" customFormat="false" ht="12.75" hidden="false" customHeight="true" outlineLevel="0" collapsed="false">
      <c r="A36" s="8" t="s">
        <v>39</v>
      </c>
      <c r="B36" s="9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11"/>
    </row>
    <row r="37" customFormat="false" ht="12.75" hidden="false" customHeight="true" outlineLevel="0" collapsed="false">
      <c r="A37" s="12" t="n">
        <v>32</v>
      </c>
      <c r="B37" s="29" t="s">
        <v>40</v>
      </c>
      <c r="C37" s="27" t="n">
        <v>61.6909923741933</v>
      </c>
      <c r="D37" s="27" t="n">
        <v>64.4456910381563</v>
      </c>
      <c r="E37" s="27" t="n">
        <v>64.2784750098097</v>
      </c>
      <c r="F37" s="27" t="n">
        <v>63.1457758447397</v>
      </c>
      <c r="G37" s="27" t="n">
        <v>60.32727640915</v>
      </c>
      <c r="H37" s="27" t="n">
        <v>58.6929438313378</v>
      </c>
      <c r="I37" s="27" t="n">
        <v>58.5251900694718</v>
      </c>
      <c r="J37" s="27" t="n">
        <v>55.1744164184156</v>
      </c>
      <c r="K37" s="27" t="n">
        <v>52.6450031793369</v>
      </c>
      <c r="L37" s="27" t="n">
        <v>51.0484909211908</v>
      </c>
      <c r="M37" s="27" t="n">
        <v>53.2458416770188</v>
      </c>
      <c r="N37" s="27" t="n">
        <v>53.6863856877893</v>
      </c>
      <c r="O37" s="27" t="n">
        <v>53.3262196478633</v>
      </c>
      <c r="P37" s="27" t="n">
        <v>53.9680571998592</v>
      </c>
      <c r="Q37" s="27" t="n">
        <v>53.7990663528806</v>
      </c>
      <c r="R37" s="27" t="n">
        <v>53.7163423104603</v>
      </c>
      <c r="S37" s="27" t="n">
        <v>52.9620452833684</v>
      </c>
      <c r="T37" s="27" t="n">
        <v>53.8252404868586</v>
      </c>
      <c r="U37" s="27" t="n">
        <v>53.6173708100517</v>
      </c>
      <c r="V37" s="27" t="s">
        <v>14</v>
      </c>
      <c r="W37" s="15" t="n">
        <v>32</v>
      </c>
    </row>
    <row r="38" customFormat="false" ht="12.75" hidden="false" customHeight="true" outlineLevel="0" collapsed="false">
      <c r="A38" s="12" t="n">
        <v>33</v>
      </c>
      <c r="B38" s="29" t="s">
        <v>41</v>
      </c>
      <c r="C38" s="27" t="n">
        <v>9.90271840577956</v>
      </c>
      <c r="D38" s="27" t="n">
        <v>11.4998269914335</v>
      </c>
      <c r="E38" s="27" t="n">
        <v>11.5723497430582</v>
      </c>
      <c r="F38" s="27" t="n">
        <v>11.430712158038</v>
      </c>
      <c r="G38" s="27" t="n">
        <v>10.6734790837507</v>
      </c>
      <c r="H38" s="27" t="n">
        <v>9.8675227667648</v>
      </c>
      <c r="I38" s="27" t="n">
        <v>10.1203844405639</v>
      </c>
      <c r="J38" s="27" t="n">
        <v>10.0014205673077</v>
      </c>
      <c r="K38" s="27" t="n">
        <v>9.6699999910818</v>
      </c>
      <c r="L38" s="27" t="n">
        <v>9.50920199317681</v>
      </c>
      <c r="M38" s="27" t="n">
        <v>10.2148832800254</v>
      </c>
      <c r="N38" s="27" t="n">
        <v>10.129832515498</v>
      </c>
      <c r="O38" s="27" t="n">
        <v>10.2765252087752</v>
      </c>
      <c r="P38" s="27" t="n">
        <v>10.8614173005613</v>
      </c>
      <c r="Q38" s="27" t="n">
        <v>10.7604121942354</v>
      </c>
      <c r="R38" s="27" t="n">
        <v>10.5974372667665</v>
      </c>
      <c r="S38" s="27" t="n">
        <v>10.252441439683</v>
      </c>
      <c r="T38" s="27" t="n">
        <v>10.7033262581533</v>
      </c>
      <c r="U38" s="27" t="n">
        <v>11.137406478637</v>
      </c>
      <c r="V38" s="27" t="s">
        <v>14</v>
      </c>
      <c r="W38" s="15" t="n">
        <v>33</v>
      </c>
    </row>
    <row r="39" customFormat="false" ht="12.75" hidden="false" customHeight="true" outlineLevel="0" collapsed="false">
      <c r="A39" s="12" t="n">
        <v>34</v>
      </c>
      <c r="B39" s="29" t="s">
        <v>42</v>
      </c>
      <c r="C39" s="27" t="n">
        <v>33.687335554607</v>
      </c>
      <c r="D39" s="27" t="n">
        <v>32.0485262815741</v>
      </c>
      <c r="E39" s="27" t="n">
        <v>27.8575730170154</v>
      </c>
      <c r="F39" s="27" t="n">
        <v>28.2268233402167</v>
      </c>
      <c r="G39" s="27" t="n">
        <v>29.0810246664538</v>
      </c>
      <c r="H39" s="27" t="n">
        <v>28.5279145059242</v>
      </c>
      <c r="I39" s="27" t="n">
        <v>28.5576411035058</v>
      </c>
      <c r="J39" s="27" t="n">
        <v>28.1700586192921</v>
      </c>
      <c r="K39" s="27" t="n">
        <v>29.0617255104107</v>
      </c>
      <c r="L39" s="27" t="n">
        <v>29.6129769811213</v>
      </c>
      <c r="M39" s="27" t="n">
        <v>31.9277952491441</v>
      </c>
      <c r="N39" s="27" t="n">
        <v>37.0777379845048</v>
      </c>
      <c r="O39" s="27" t="n">
        <v>38.4486665084474</v>
      </c>
      <c r="P39" s="27" t="n">
        <v>36.5681582014724</v>
      </c>
      <c r="Q39" s="27" t="n">
        <v>36.0173972349941</v>
      </c>
      <c r="R39" s="27" t="n">
        <v>35.7482526076069</v>
      </c>
      <c r="S39" s="27" t="n">
        <v>36.5549001107182</v>
      </c>
      <c r="T39" s="27" t="n">
        <v>36.8609698896959</v>
      </c>
      <c r="U39" s="27" t="n">
        <v>34.9987303636908</v>
      </c>
      <c r="V39" s="27" t="s">
        <v>14</v>
      </c>
      <c r="W39" s="15" t="n">
        <v>34</v>
      </c>
    </row>
    <row r="40" customFormat="false" ht="12.75" hidden="false" customHeight="true" outlineLevel="0" collapsed="false">
      <c r="A40" s="12" t="n">
        <v>35</v>
      </c>
      <c r="B40" s="29" t="s">
        <v>43</v>
      </c>
      <c r="C40" s="27" t="n">
        <v>27.5149766130473</v>
      </c>
      <c r="D40" s="27" t="n">
        <v>24.4234594520016</v>
      </c>
      <c r="E40" s="27" t="n">
        <v>20.1857996541095</v>
      </c>
      <c r="F40" s="27" t="n">
        <v>21.1056084876373</v>
      </c>
      <c r="G40" s="27" t="n">
        <v>22.601699377396</v>
      </c>
      <c r="H40" s="27" t="n">
        <v>22.1028162354239</v>
      </c>
      <c r="I40" s="27" t="n">
        <v>21.2520450611793</v>
      </c>
      <c r="J40" s="27" t="n">
        <v>21.3145142775371</v>
      </c>
      <c r="K40" s="27" t="n">
        <v>23.3120215045799</v>
      </c>
      <c r="L40" s="27" t="n">
        <v>24.0993865468077</v>
      </c>
      <c r="M40" s="27" t="n">
        <v>25.9389495914583</v>
      </c>
      <c r="N40" s="27" t="n">
        <v>29.6452247270342</v>
      </c>
      <c r="O40" s="27" t="n">
        <v>29.4677543174246</v>
      </c>
      <c r="P40" s="27" t="n">
        <v>27.2998041876816</v>
      </c>
      <c r="Q40" s="27" t="n">
        <v>27.1947193177249</v>
      </c>
      <c r="R40" s="27" t="n">
        <v>27.037224227013</v>
      </c>
      <c r="S40" s="27" t="n">
        <v>27.7958558429796</v>
      </c>
      <c r="T40" s="27" t="s">
        <v>14</v>
      </c>
      <c r="U40" s="27" t="s">
        <v>14</v>
      </c>
      <c r="V40" s="27" t="s">
        <v>14</v>
      </c>
      <c r="W40" s="15" t="n">
        <v>35</v>
      </c>
    </row>
    <row r="41" customFormat="false" ht="12.75" hidden="false" customHeight="true" outlineLevel="0" collapsed="false">
      <c r="A41" s="12" t="n">
        <v>36</v>
      </c>
      <c r="B41" s="29" t="s">
        <v>44</v>
      </c>
      <c r="C41" s="27" t="n">
        <v>2.23645734453739</v>
      </c>
      <c r="D41" s="27" t="n">
        <v>-0.403686655272567</v>
      </c>
      <c r="E41" s="27" t="n">
        <v>1.50660872448155</v>
      </c>
      <c r="F41" s="27" t="n">
        <v>0.213811882092798</v>
      </c>
      <c r="G41" s="27" t="n">
        <v>-0.479776934879627</v>
      </c>
      <c r="H41" s="27" t="n">
        <v>0.907545808646412</v>
      </c>
      <c r="I41" s="27" t="n">
        <v>1.03458234678372</v>
      </c>
      <c r="J41" s="27" t="n">
        <v>0.527490066474194</v>
      </c>
      <c r="K41" s="27" t="n">
        <v>0.750020288896043</v>
      </c>
      <c r="L41" s="27" t="n">
        <v>1.45116731839002</v>
      </c>
      <c r="M41" s="27" t="n">
        <v>1.70214534672077</v>
      </c>
      <c r="N41" s="27" t="n">
        <v>-0.150385153086516</v>
      </c>
      <c r="O41" s="27" t="n">
        <v>0.451017547502855</v>
      </c>
      <c r="P41" s="27" t="n">
        <v>0.0145595406173744</v>
      </c>
      <c r="Q41" s="27" t="n">
        <v>-0.940310145130432</v>
      </c>
      <c r="R41" s="27" t="n">
        <v>0.305912144385303</v>
      </c>
      <c r="S41" s="27" t="n">
        <v>0.493501379502561</v>
      </c>
      <c r="T41" s="27" t="n">
        <v>1.56228595528014</v>
      </c>
      <c r="U41" s="27" t="n">
        <v>-0.0301672238101584</v>
      </c>
      <c r="V41" s="27" t="s">
        <v>14</v>
      </c>
      <c r="W41" s="15" t="n">
        <v>36</v>
      </c>
    </row>
    <row r="42" customFormat="false" ht="12.75" hidden="false" customHeight="true" outlineLevel="0" collapsed="false">
      <c r="A42" s="12" t="n">
        <v>37</v>
      </c>
      <c r="B42" s="29" t="s">
        <v>45</v>
      </c>
      <c r="C42" s="27" t="n">
        <v>27.8354686016806</v>
      </c>
      <c r="D42" s="27" t="n">
        <v>33.9306497782345</v>
      </c>
      <c r="E42" s="27" t="n">
        <v>36.387328539324</v>
      </c>
      <c r="F42" s="27" t="n">
        <v>34.3012737340326</v>
      </c>
      <c r="G42" s="27" t="n">
        <v>35.4349536189668</v>
      </c>
      <c r="H42" s="27" t="n">
        <v>35.4948230489463</v>
      </c>
      <c r="I42" s="27" t="n">
        <v>34.0815065663686</v>
      </c>
      <c r="J42" s="27" t="n">
        <v>37.6387664462002</v>
      </c>
      <c r="K42" s="27" t="n">
        <v>40.1773650833004</v>
      </c>
      <c r="L42" s="27" t="n">
        <v>38.4063598985084</v>
      </c>
      <c r="M42" s="27" t="n">
        <v>32.7349567290384</v>
      </c>
      <c r="N42" s="27" t="n">
        <v>29.7801591854695</v>
      </c>
      <c r="O42" s="27" t="n">
        <v>28.1526729163267</v>
      </c>
      <c r="P42" s="27" t="n">
        <v>28.8832166767474</v>
      </c>
      <c r="Q42" s="27" t="n">
        <v>29.258543739582</v>
      </c>
      <c r="R42" s="27" t="n">
        <v>30.1078340308958</v>
      </c>
      <c r="S42" s="27" t="n">
        <v>33.0591943114093</v>
      </c>
      <c r="T42" s="27" t="n">
        <v>32.3839560158784</v>
      </c>
      <c r="U42" s="27" t="n">
        <v>38.1168811271235</v>
      </c>
      <c r="V42" s="27" t="s">
        <v>14</v>
      </c>
      <c r="W42" s="15" t="n">
        <v>37</v>
      </c>
    </row>
    <row r="43" customFormat="false" ht="12.75" hidden="false" customHeight="true" outlineLevel="0" collapsed="false">
      <c r="A43" s="12" t="n">
        <v>38</v>
      </c>
      <c r="B43" s="29" t="s">
        <v>46</v>
      </c>
      <c r="C43" s="27" t="n">
        <v>34.5021565042334</v>
      </c>
      <c r="D43" s="27" t="n">
        <v>41.3490474043472</v>
      </c>
      <c r="E43" s="27" t="n">
        <v>41.3771830613534</v>
      </c>
      <c r="F43" s="27" t="n">
        <v>36.8670163191462</v>
      </c>
      <c r="G43" s="27" t="n">
        <v>35.9038265325991</v>
      </c>
      <c r="H43" s="27" t="n">
        <v>35.3766247175807</v>
      </c>
      <c r="I43" s="27" t="n">
        <v>32.8080807096089</v>
      </c>
      <c r="J43" s="27" t="n">
        <v>31.7183432842681</v>
      </c>
      <c r="K43" s="27" t="n">
        <v>32.4229936065452</v>
      </c>
      <c r="L43" s="27" t="n">
        <v>30.4707580771883</v>
      </c>
      <c r="M43" s="27" t="n">
        <v>30.0238595324497</v>
      </c>
      <c r="N43" s="27" t="n">
        <v>30.3092921315146</v>
      </c>
      <c r="O43" s="27" t="n">
        <v>30.6163504753994</v>
      </c>
      <c r="P43" s="27" t="n">
        <v>29.884497084348</v>
      </c>
      <c r="Q43" s="27" t="n">
        <v>28.8123456133895</v>
      </c>
      <c r="R43" s="27" t="n">
        <v>30.8396046412363</v>
      </c>
      <c r="S43" s="27" t="n">
        <v>34.1177931254718</v>
      </c>
      <c r="T43" s="27" t="n">
        <v>36.3376425746267</v>
      </c>
      <c r="U43" s="27" t="n">
        <v>38.8404194241766</v>
      </c>
      <c r="V43" s="27" t="s">
        <v>14</v>
      </c>
      <c r="W43" s="15" t="n">
        <v>38</v>
      </c>
    </row>
    <row r="44" customFormat="false" ht="12.75" hidden="false" customHeight="true" outlineLevel="0" collapsed="false">
      <c r="A44" s="8" t="s">
        <v>47</v>
      </c>
      <c r="B44" s="9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11"/>
    </row>
    <row r="45" customFormat="false" ht="12.75" hidden="false" customHeight="true" outlineLevel="0" collapsed="false">
      <c r="A45" s="12" t="n">
        <v>39</v>
      </c>
      <c r="B45" s="32" t="s">
        <v>48</v>
      </c>
      <c r="C45" s="33" t="n">
        <v>0.404830096805683</v>
      </c>
      <c r="D45" s="33" t="n">
        <v>0.505507144977314</v>
      </c>
      <c r="E45" s="33" t="n">
        <v>0.594596853883238</v>
      </c>
      <c r="F45" s="33" t="n">
        <v>0.634586905621999</v>
      </c>
      <c r="G45" s="33" t="n">
        <v>0.667698084163668</v>
      </c>
      <c r="H45" s="33" t="n">
        <v>0.704432545208324</v>
      </c>
      <c r="I45" s="33" t="n">
        <v>0.737108123790755</v>
      </c>
      <c r="J45" s="33" t="n">
        <v>0.770863578426281</v>
      </c>
      <c r="K45" s="33" t="n">
        <v>0.809609730597722</v>
      </c>
      <c r="L45" s="33" t="n">
        <v>0.863885121762885</v>
      </c>
      <c r="M45" s="33" t="n">
        <v>0.909816572461289</v>
      </c>
      <c r="N45" s="33" t="n">
        <v>1</v>
      </c>
      <c r="O45" s="33" t="n">
        <v>1.10104748703145</v>
      </c>
      <c r="P45" s="33" t="n">
        <v>1.16774433924365</v>
      </c>
      <c r="Q45" s="33" t="n">
        <v>1.22713538154551</v>
      </c>
      <c r="R45" s="33" t="n">
        <v>1.2944265280057</v>
      </c>
      <c r="S45" s="33" t="n">
        <v>1.36688566888232</v>
      </c>
      <c r="T45" s="33" t="n">
        <v>1.41394988811753</v>
      </c>
      <c r="U45" s="33" t="n">
        <v>1.44724620910928</v>
      </c>
      <c r="V45" s="33" t="n">
        <v>1.53408098165583</v>
      </c>
      <c r="W45" s="15" t="n">
        <v>39</v>
      </c>
    </row>
    <row r="46" customFormat="false" ht="12.75" hidden="false" customHeight="true" outlineLevel="0" collapsed="false">
      <c r="A46" s="12" t="n">
        <v>40</v>
      </c>
      <c r="B46" s="34" t="s">
        <v>49</v>
      </c>
      <c r="C46" s="27" t="n">
        <v>20.1541078973888</v>
      </c>
      <c r="D46" s="27" t="n">
        <v>24.8689632925082</v>
      </c>
      <c r="E46" s="27" t="n">
        <v>17.62382783134</v>
      </c>
      <c r="F46" s="27" t="n">
        <v>6.72557405536041</v>
      </c>
      <c r="G46" s="27" t="n">
        <v>5.21775319476767</v>
      </c>
      <c r="H46" s="27" t="n">
        <v>5.50165739814408</v>
      </c>
      <c r="I46" s="27" t="n">
        <v>4.63856742632005</v>
      </c>
      <c r="J46" s="27" t="n">
        <v>4.57944412034563</v>
      </c>
      <c r="K46" s="27" t="n">
        <v>5.02633063174955</v>
      </c>
      <c r="L46" s="27" t="n">
        <v>6.70389560721965</v>
      </c>
      <c r="M46" s="27" t="n">
        <v>5.31684706002038</v>
      </c>
      <c r="N46" s="27" t="n">
        <v>9.912264765055</v>
      </c>
      <c r="O46" s="27" t="n">
        <v>10.1047487031453</v>
      </c>
      <c r="P46" s="27" t="n">
        <v>6.05758180258158</v>
      </c>
      <c r="Q46" s="27" t="n">
        <v>5.08596276650137</v>
      </c>
      <c r="R46" s="27" t="n">
        <v>5.48359598070085</v>
      </c>
      <c r="S46" s="27" t="n">
        <v>5.59777934930434</v>
      </c>
      <c r="T46" s="27" t="n">
        <v>3.44317160583729</v>
      </c>
      <c r="U46" s="27" t="n">
        <v>2.3548444871742</v>
      </c>
      <c r="V46" s="27" t="n">
        <v>6</v>
      </c>
      <c r="W46" s="15" t="n">
        <v>40</v>
      </c>
    </row>
    <row r="47" customFormat="false" ht="12.75" hidden="false" customHeight="true" outlineLevel="0" collapsed="false">
      <c r="A47" s="12" t="n">
        <v>41</v>
      </c>
      <c r="B47" s="29" t="s">
        <v>50</v>
      </c>
      <c r="C47" s="25" t="s">
        <v>14</v>
      </c>
      <c r="D47" s="25" t="s">
        <v>14</v>
      </c>
      <c r="E47" s="25" t="s">
        <v>14</v>
      </c>
      <c r="F47" s="25" t="s">
        <v>14</v>
      </c>
      <c r="G47" s="25" t="s">
        <v>14</v>
      </c>
      <c r="H47" s="25" t="n">
        <v>0.204712924349321</v>
      </c>
      <c r="I47" s="25" t="n">
        <v>0.234737486587222</v>
      </c>
      <c r="J47" s="25" t="n">
        <v>0.391612232825438</v>
      </c>
      <c r="K47" s="25" t="n">
        <v>0.754349168953183</v>
      </c>
      <c r="L47" s="25" t="n">
        <v>1.3032423036589</v>
      </c>
      <c r="M47" s="25" t="n">
        <v>1.30686242116907</v>
      </c>
      <c r="N47" s="25" t="n">
        <v>1</v>
      </c>
      <c r="O47" s="25" t="n">
        <v>0.877619916392524</v>
      </c>
      <c r="P47" s="25" t="n">
        <v>0.974616080791829</v>
      </c>
      <c r="Q47" s="25" t="n">
        <v>1.24431483529902</v>
      </c>
      <c r="R47" s="25" t="n">
        <v>1.47587306603841</v>
      </c>
      <c r="S47" s="25" t="n">
        <v>1.26839148985074</v>
      </c>
      <c r="T47" s="25" t="n">
        <v>0.935513065463792</v>
      </c>
      <c r="U47" s="25" t="n">
        <v>0.540589849305426</v>
      </c>
      <c r="V47" s="25" t="n">
        <v>0.75275459338323</v>
      </c>
      <c r="W47" s="15" t="n">
        <v>41</v>
      </c>
    </row>
    <row r="48" customFormat="false" ht="12.75" hidden="false" customHeight="true" outlineLevel="0" collapsed="false">
      <c r="A48" s="12" t="n">
        <v>42</v>
      </c>
      <c r="B48" s="29" t="s">
        <v>51</v>
      </c>
      <c r="C48" s="35" t="n">
        <v>484</v>
      </c>
      <c r="D48" s="35" t="n">
        <v>607.4325</v>
      </c>
      <c r="E48" s="35" t="n">
        <v>681.02833</v>
      </c>
      <c r="F48" s="35" t="n">
        <v>731.08417</v>
      </c>
      <c r="G48" s="35" t="n">
        <v>775.74833</v>
      </c>
      <c r="H48" s="35" t="n">
        <v>805.97583</v>
      </c>
      <c r="I48" s="35" t="n">
        <v>870.02</v>
      </c>
      <c r="J48" s="35" t="n">
        <v>881.45417</v>
      </c>
      <c r="K48" s="35" t="n">
        <v>822.5675</v>
      </c>
      <c r="L48" s="35" t="n">
        <v>731.46833</v>
      </c>
      <c r="M48" s="35" t="n">
        <v>671.45583</v>
      </c>
      <c r="N48" s="35" t="n">
        <v>707.76417</v>
      </c>
      <c r="O48" s="35" t="n">
        <v>733.35333</v>
      </c>
      <c r="P48" s="35" t="n">
        <v>780.65083</v>
      </c>
      <c r="Q48" s="35" t="n">
        <v>802.67083</v>
      </c>
      <c r="R48" s="35" t="n">
        <v>803.44583</v>
      </c>
      <c r="S48" s="35" t="n">
        <v>771.27333</v>
      </c>
      <c r="T48" s="35" t="n">
        <v>804.45333</v>
      </c>
      <c r="U48" s="35" t="n">
        <v>951.28917</v>
      </c>
      <c r="V48" s="35" t="n">
        <v>1400</v>
      </c>
      <c r="W48" s="15" t="n">
        <v>42</v>
      </c>
    </row>
    <row r="49" customFormat="false" ht="12.75" hidden="false" customHeight="true" outlineLevel="0" collapsed="false">
      <c r="A49" s="12" t="n">
        <v>43</v>
      </c>
      <c r="B49" s="29" t="s">
        <v>52</v>
      </c>
      <c r="C49" s="35" t="n">
        <v>484</v>
      </c>
      <c r="D49" s="35" t="n">
        <v>659.9</v>
      </c>
      <c r="E49" s="35" t="n">
        <v>700.5</v>
      </c>
      <c r="F49" s="35" t="n">
        <v>748.8</v>
      </c>
      <c r="G49" s="35" t="n">
        <v>795.5</v>
      </c>
      <c r="H49" s="35" t="n">
        <v>827.4</v>
      </c>
      <c r="I49" s="35" t="n">
        <v>890.2</v>
      </c>
      <c r="J49" s="35" t="n">
        <v>861.4</v>
      </c>
      <c r="K49" s="35" t="n">
        <v>792.3</v>
      </c>
      <c r="L49" s="35" t="n">
        <v>684.1</v>
      </c>
      <c r="M49" s="35" t="n">
        <v>679.6</v>
      </c>
      <c r="N49" s="35" t="n">
        <v>716.4</v>
      </c>
      <c r="O49" s="35" t="n">
        <v>760.8</v>
      </c>
      <c r="P49" s="35" t="n">
        <v>788.4</v>
      </c>
      <c r="Q49" s="35" t="n">
        <v>808.09998</v>
      </c>
      <c r="R49" s="35" t="n">
        <v>788.7</v>
      </c>
      <c r="S49" s="35" t="n">
        <v>774.7</v>
      </c>
      <c r="T49" s="35" t="n">
        <v>844.20001</v>
      </c>
      <c r="U49" s="35" t="n">
        <v>1695</v>
      </c>
      <c r="V49" s="35" t="n">
        <v>1200</v>
      </c>
      <c r="W49" s="15" t="n">
        <v>43</v>
      </c>
    </row>
    <row r="50" customFormat="false" ht="12.75" hidden="false" customHeight="true" outlineLevel="0" collapsed="false">
      <c r="A50" s="12" t="n">
        <v>44</v>
      </c>
      <c r="B50" s="29" t="s">
        <v>53</v>
      </c>
      <c r="C50" s="27" t="s">
        <v>14</v>
      </c>
      <c r="D50" s="30" t="n">
        <v>18</v>
      </c>
      <c r="E50" s="30" t="n">
        <v>17.375</v>
      </c>
      <c r="F50" s="30" t="n">
        <v>11.791667</v>
      </c>
      <c r="G50" s="30" t="n">
        <v>10</v>
      </c>
      <c r="H50" s="30" t="n">
        <v>10</v>
      </c>
      <c r="I50" s="30" t="n">
        <v>10</v>
      </c>
      <c r="J50" s="30" t="n">
        <v>10</v>
      </c>
      <c r="K50" s="30" t="n">
        <v>10</v>
      </c>
      <c r="L50" s="30" t="n">
        <v>10.125</v>
      </c>
      <c r="M50" s="30" t="n">
        <v>11.25</v>
      </c>
      <c r="N50" s="30" t="n">
        <v>10</v>
      </c>
      <c r="O50" s="30" t="n">
        <v>10</v>
      </c>
      <c r="P50" s="30" t="n">
        <v>10</v>
      </c>
      <c r="Q50" s="30" t="n">
        <v>8.5833333</v>
      </c>
      <c r="R50" s="30" t="n">
        <v>8.5</v>
      </c>
      <c r="S50" s="30" t="n">
        <v>9</v>
      </c>
      <c r="T50" s="30" t="n">
        <v>8.84</v>
      </c>
      <c r="U50" s="30" t="n">
        <v>11.876667</v>
      </c>
      <c r="V50" s="27" t="s">
        <v>14</v>
      </c>
      <c r="W50" s="15" t="n">
        <v>44</v>
      </c>
    </row>
    <row r="51" customFormat="false" ht="12.75" hidden="false" customHeight="true" outlineLevel="0" collapsed="false">
      <c r="A51" s="12" t="n">
        <v>45</v>
      </c>
      <c r="B51" s="29" t="s">
        <v>54</v>
      </c>
      <c r="C51" s="30" t="n">
        <v>10.4308548930667</v>
      </c>
      <c r="D51" s="30" t="n">
        <v>9.97944867936794</v>
      </c>
      <c r="E51" s="30" t="n">
        <v>8.35559323243112</v>
      </c>
      <c r="F51" s="30" t="n">
        <v>10.5973940534712</v>
      </c>
      <c r="G51" s="30" t="n">
        <v>10.5659965885991</v>
      </c>
      <c r="H51" s="30" t="n">
        <v>9.26702089936703</v>
      </c>
      <c r="I51" s="30" t="n">
        <v>9.21009820611464</v>
      </c>
      <c r="J51" s="30" t="n">
        <v>9.20130692192312</v>
      </c>
      <c r="K51" s="30" t="n">
        <v>9.01362076084698</v>
      </c>
      <c r="L51" s="30" t="n">
        <v>9.12688099676867</v>
      </c>
      <c r="M51" s="30" t="n">
        <v>9.60616017060337</v>
      </c>
      <c r="N51" s="30" t="n">
        <v>8.85879948089273</v>
      </c>
      <c r="O51" s="30" t="n">
        <v>10.0827684411944</v>
      </c>
      <c r="P51" s="30" t="n">
        <v>10.2274533033934</v>
      </c>
      <c r="Q51" s="30" t="n">
        <v>10.8708387439223</v>
      </c>
      <c r="R51" s="30" t="n">
        <v>10.625544579178</v>
      </c>
      <c r="S51" s="30" t="n">
        <v>11.0442597152579</v>
      </c>
      <c r="T51" s="30" t="n">
        <v>10.1438277904249</v>
      </c>
      <c r="U51" s="30" t="n">
        <v>8.32235317647802</v>
      </c>
      <c r="V51" s="27" t="s">
        <v>14</v>
      </c>
      <c r="W51" s="15" t="n">
        <v>45</v>
      </c>
    </row>
    <row r="52" customFormat="false" ht="12.75" hidden="false" customHeight="true" outlineLevel="0" collapsed="false">
      <c r="A52" s="12" t="n">
        <v>46</v>
      </c>
      <c r="B52" s="29" t="s">
        <v>55</v>
      </c>
      <c r="C52" s="30" t="n">
        <v>31.4645753566036</v>
      </c>
      <c r="D52" s="30" t="n">
        <v>32.8585209340366</v>
      </c>
      <c r="E52" s="30" t="n">
        <v>32.8830993333571</v>
      </c>
      <c r="F52" s="30" t="n">
        <v>36.3736042835475</v>
      </c>
      <c r="G52" s="30" t="n">
        <v>35.7309199099639</v>
      </c>
      <c r="H52" s="30" t="n">
        <v>33.5656089048177</v>
      </c>
      <c r="I52" s="30" t="n">
        <v>34.8090044003261</v>
      </c>
      <c r="J52" s="30" t="n">
        <v>35.3397453842008</v>
      </c>
      <c r="K52" s="30" t="n">
        <v>35.9216019220496</v>
      </c>
      <c r="L52" s="30" t="n">
        <v>36.7591497902117</v>
      </c>
      <c r="M52" s="30" t="n">
        <v>39.3109093505367</v>
      </c>
      <c r="N52" s="30" t="n">
        <v>38.2691225861791</v>
      </c>
      <c r="O52" s="30" t="n">
        <v>38.8185657920109</v>
      </c>
      <c r="P52" s="30" t="n">
        <v>40.0424805796528</v>
      </c>
      <c r="Q52" s="30" t="n">
        <v>42.0066338281815</v>
      </c>
      <c r="R52" s="30" t="n">
        <v>43.5267879028742</v>
      </c>
      <c r="S52" s="30" t="n">
        <v>43.7375186341518</v>
      </c>
      <c r="T52" s="30" t="n">
        <v>45.7429118650103</v>
      </c>
      <c r="U52" s="30" t="n">
        <v>48.3464204451115</v>
      </c>
      <c r="V52" s="27" t="s">
        <v>14</v>
      </c>
      <c r="W52" s="15" t="n">
        <v>46</v>
      </c>
    </row>
    <row r="53" customFormat="false" ht="12.75" hidden="false" customHeight="true" outlineLevel="0" collapsed="false">
      <c r="A53" s="12" t="n">
        <v>47</v>
      </c>
      <c r="B53" s="36" t="s">
        <v>56</v>
      </c>
      <c r="C53" s="30" t="n">
        <v>-1.73475953544376</v>
      </c>
      <c r="D53" s="30" t="n">
        <v>-2.22499501945036</v>
      </c>
      <c r="E53" s="30" t="n">
        <v>-3.32587023440566</v>
      </c>
      <c r="F53" s="30" t="n">
        <v>-3.02626048500576</v>
      </c>
      <c r="G53" s="30" t="n">
        <v>-1.03214349691961</v>
      </c>
      <c r="H53" s="30" t="n">
        <v>-1.1429914503207</v>
      </c>
      <c r="I53" s="30" t="n">
        <v>-1.15156692309848</v>
      </c>
      <c r="J53" s="30" t="n">
        <v>-0.0901433519539068</v>
      </c>
      <c r="K53" s="30" t="n">
        <v>0.426111407888858</v>
      </c>
      <c r="L53" s="30" t="n">
        <v>1.0723765944438</v>
      </c>
      <c r="M53" s="30" t="n">
        <v>0.191063971569681</v>
      </c>
      <c r="N53" s="30" t="n">
        <v>-0.672221634296727</v>
      </c>
      <c r="O53" s="30" t="n">
        <v>-1.61958408116647</v>
      </c>
      <c r="P53" s="30" t="n">
        <v>-0.494067611178732</v>
      </c>
      <c r="Q53" s="30" t="n">
        <v>0.63792856263188</v>
      </c>
      <c r="R53" s="30" t="n">
        <v>0.32166531250429</v>
      </c>
      <c r="S53" s="30" t="n">
        <v>0.601151162285244</v>
      </c>
      <c r="T53" s="30" t="n">
        <v>0.452165061539701</v>
      </c>
      <c r="U53" s="30" t="n">
        <v>0.249627838599177</v>
      </c>
      <c r="V53" s="27" t="s">
        <v>14</v>
      </c>
      <c r="W53" s="15" t="n">
        <v>47</v>
      </c>
    </row>
    <row r="54" customFormat="false" ht="12.75" hidden="false" customHeight="true" outlineLevel="0" collapsed="false">
      <c r="A54" s="12" t="n">
        <v>48</v>
      </c>
      <c r="B54" s="36" t="s">
        <v>57</v>
      </c>
      <c r="C54" s="30" t="n">
        <v>17.1243000121045</v>
      </c>
      <c r="D54" s="30" t="n">
        <v>17.6591940946409</v>
      </c>
      <c r="E54" s="30" t="n">
        <v>17.9066112424906</v>
      </c>
      <c r="F54" s="30" t="n">
        <v>18.0457228486322</v>
      </c>
      <c r="G54" s="30" t="n">
        <v>17.7849259694843</v>
      </c>
      <c r="H54" s="30" t="n">
        <v>16.996648330075</v>
      </c>
      <c r="I54" s="30" t="n">
        <v>16.7397617170411</v>
      </c>
      <c r="J54" s="30" t="n">
        <v>16.421653623909</v>
      </c>
      <c r="K54" s="30" t="n">
        <v>16.5075809125633</v>
      </c>
      <c r="L54" s="30" t="n">
        <v>16.9436553492641</v>
      </c>
      <c r="M54" s="30" t="n">
        <v>17.0965382560351</v>
      </c>
      <c r="N54" s="30" t="n">
        <v>17.451528637232</v>
      </c>
      <c r="O54" s="30" t="n">
        <v>16.662711185606</v>
      </c>
      <c r="P54" s="30" t="n">
        <v>17.8335653153472</v>
      </c>
      <c r="Q54" s="30" t="n">
        <v>18.6543383222426</v>
      </c>
      <c r="R54" s="30" t="n">
        <v>19.5199074942592</v>
      </c>
      <c r="S54" s="30" t="n">
        <v>20.0852788566906</v>
      </c>
      <c r="T54" s="30" t="n">
        <v>21.262788811262</v>
      </c>
      <c r="U54" s="30" t="n">
        <v>22.3234605748828</v>
      </c>
      <c r="V54" s="27" t="s">
        <v>14</v>
      </c>
      <c r="W54" s="15" t="n">
        <v>48</v>
      </c>
    </row>
    <row r="55" customFormat="false" ht="12.75" hidden="false" customHeight="true" outlineLevel="0" collapsed="false">
      <c r="A55" s="12" t="n">
        <v>49</v>
      </c>
      <c r="B55" s="36" t="s">
        <v>58</v>
      </c>
      <c r="C55" s="30" t="n">
        <v>15.4089713124415</v>
      </c>
      <c r="D55" s="30" t="n">
        <v>15.457529018255</v>
      </c>
      <c r="E55" s="30" t="n">
        <v>15.4530212960612</v>
      </c>
      <c r="F55" s="30" t="n">
        <v>15.5879826757552</v>
      </c>
      <c r="G55" s="30" t="n">
        <v>15.9002437827607</v>
      </c>
      <c r="H55" s="30" t="n">
        <v>15.049636506166</v>
      </c>
      <c r="I55" s="30" t="n">
        <v>14.7511457786237</v>
      </c>
      <c r="J55" s="30" t="n">
        <v>14.5004407936793</v>
      </c>
      <c r="K55" s="30" t="n">
        <v>14.8842016832203</v>
      </c>
      <c r="L55" s="30" t="n">
        <v>15.3149228372574</v>
      </c>
      <c r="M55" s="30" t="n">
        <v>15.0126672061151</v>
      </c>
      <c r="N55" s="30" t="n">
        <v>15.7974590478949</v>
      </c>
      <c r="O55" s="30" t="n">
        <v>14.9237210199208</v>
      </c>
      <c r="P55" s="30" t="n">
        <v>15.70408690465</v>
      </c>
      <c r="Q55" s="30" t="n">
        <v>16.3011298320506</v>
      </c>
      <c r="R55" s="30" t="n">
        <v>16.9417806047779</v>
      </c>
      <c r="S55" s="30" t="n">
        <v>17.6745089916974</v>
      </c>
      <c r="T55" s="30" t="n">
        <v>18.5692949498401</v>
      </c>
      <c r="U55" s="30" t="n">
        <v>19.5638722078393</v>
      </c>
      <c r="V55" s="27" t="s">
        <v>14</v>
      </c>
      <c r="W55" s="15" t="n">
        <v>49</v>
      </c>
    </row>
    <row r="56" customFormat="false" ht="12.75" hidden="false" customHeight="true" outlineLevel="0" collapsed="false">
      <c r="A56" s="12" t="n">
        <v>50</v>
      </c>
      <c r="B56" s="36" t="s">
        <v>59</v>
      </c>
      <c r="C56" s="30" t="n">
        <v>14.2463065485102</v>
      </c>
      <c r="D56" s="30" t="n">
        <v>14.7872518899875</v>
      </c>
      <c r="E56" s="30" t="n">
        <v>14.5438102092675</v>
      </c>
      <c r="F56" s="30" t="n">
        <v>15.1610898923631</v>
      </c>
      <c r="G56" s="30" t="n">
        <v>14.2451691291581</v>
      </c>
      <c r="H56" s="30" t="n">
        <v>13.8751255008145</v>
      </c>
      <c r="I56" s="30" t="n">
        <v>14.0418049257818</v>
      </c>
      <c r="J56" s="30" t="n">
        <v>13.4011723858428</v>
      </c>
      <c r="K56" s="30" t="n">
        <v>12.7751374962878</v>
      </c>
      <c r="L56" s="30" t="n">
        <v>12.5782856696476</v>
      </c>
      <c r="M56" s="30" t="n">
        <v>13.424690962406</v>
      </c>
      <c r="N56" s="30" t="n">
        <v>13.7285492288584</v>
      </c>
      <c r="O56" s="30" t="n">
        <v>13.8909696367385</v>
      </c>
      <c r="P56" s="30" t="n">
        <v>14.7405781052796</v>
      </c>
      <c r="Q56" s="30" t="n">
        <v>14.6220473531505</v>
      </c>
      <c r="R56" s="30" t="n">
        <v>14.9415204487234</v>
      </c>
      <c r="S56" s="30" t="n">
        <v>13.9387007077497</v>
      </c>
      <c r="T56" s="30" t="n">
        <v>14.2193675230251</v>
      </c>
      <c r="U56" s="30" t="n">
        <v>15.4839333404119</v>
      </c>
      <c r="V56" s="27" t="s">
        <v>14</v>
      </c>
      <c r="W56" s="15" t="n">
        <v>50</v>
      </c>
    </row>
    <row r="57" customFormat="false" ht="12.75" hidden="false" customHeight="true" outlineLevel="0" collapsed="false">
      <c r="A57" s="12" t="n">
        <v>51</v>
      </c>
      <c r="B57" s="36" t="s">
        <v>60</v>
      </c>
      <c r="C57" s="30" t="n">
        <v>0.221384112584174</v>
      </c>
      <c r="D57" s="30" t="n">
        <v>0.252959495024693</v>
      </c>
      <c r="E57" s="30" t="n">
        <v>0.149192033858828</v>
      </c>
      <c r="F57" s="30" t="n">
        <v>0.198095795032986</v>
      </c>
      <c r="G57" s="30" t="n">
        <v>0.187237621988738</v>
      </c>
      <c r="H57" s="30" t="n">
        <v>0.126214080274329</v>
      </c>
      <c r="I57" s="30" t="n">
        <v>0.225439027273248</v>
      </c>
      <c r="J57" s="30" t="n">
        <v>0.124195185948082</v>
      </c>
      <c r="K57" s="30" t="n">
        <v>0.131900119771373</v>
      </c>
      <c r="L57" s="30" t="n">
        <v>0.24952266209584</v>
      </c>
      <c r="M57" s="30" t="n">
        <v>0.308518034092517</v>
      </c>
      <c r="N57" s="30" t="n">
        <v>0.421635410690713</v>
      </c>
      <c r="O57" s="30" t="n">
        <v>0.403459068187549</v>
      </c>
      <c r="P57" s="30" t="n">
        <v>0.389030925296245</v>
      </c>
      <c r="Q57" s="30" t="n">
        <v>0.34307095860352</v>
      </c>
      <c r="R57" s="30" t="n">
        <v>0.452495046903261</v>
      </c>
      <c r="S57" s="30" t="n">
        <v>0.348036378751086</v>
      </c>
      <c r="T57" s="30" t="n">
        <v>0.333877696354204</v>
      </c>
      <c r="U57" s="30" t="n">
        <v>0.350248594551799</v>
      </c>
      <c r="V57" s="27" t="s">
        <v>14</v>
      </c>
      <c r="W57" s="15" t="n">
        <v>51</v>
      </c>
    </row>
    <row r="58" customFormat="false" ht="12.75" hidden="false" customHeight="true" outlineLevel="0" collapsed="false">
      <c r="A58" s="12" t="n">
        <v>52</v>
      </c>
      <c r="B58" s="36" t="s">
        <v>61</v>
      </c>
      <c r="C58" s="30" t="n">
        <v>2.39413379882396</v>
      </c>
      <c r="D58" s="30" t="n">
        <v>2.4139937716916</v>
      </c>
      <c r="E58" s="30" t="n">
        <v>2.33692219561992</v>
      </c>
      <c r="F58" s="30" t="n">
        <v>3.32358692275361</v>
      </c>
      <c r="G58" s="30" t="n">
        <v>2.3932768920424</v>
      </c>
      <c r="H58" s="30" t="n">
        <v>2.25772398923444</v>
      </c>
      <c r="I58" s="30" t="n">
        <v>2.21039919768078</v>
      </c>
      <c r="J58" s="30" t="n">
        <v>2.21336920962142</v>
      </c>
      <c r="K58" s="30" t="n">
        <v>2.33549718497141</v>
      </c>
      <c r="L58" s="30" t="n">
        <v>2.03381249896721</v>
      </c>
      <c r="M58" s="30" t="n">
        <v>2.51473706580712</v>
      </c>
      <c r="N58" s="30" t="n">
        <v>2.42615810492428</v>
      </c>
      <c r="O58" s="30" t="n">
        <v>2.61951733242357</v>
      </c>
      <c r="P58" s="30" t="n">
        <v>2.22170270083638</v>
      </c>
      <c r="Q58" s="30" t="n">
        <v>2.22653613624615</v>
      </c>
      <c r="R58" s="30" t="n">
        <v>2.67029272785389</v>
      </c>
      <c r="S58" s="30" t="n">
        <v>3.41266005766892</v>
      </c>
      <c r="T58" s="30" t="n">
        <v>4.07559103919978</v>
      </c>
      <c r="U58" s="30" t="n">
        <v>4.63598968803528</v>
      </c>
      <c r="V58" s="27" t="s">
        <v>14</v>
      </c>
      <c r="W58" s="15" t="n">
        <v>52</v>
      </c>
    </row>
    <row r="59" customFormat="false" ht="12.75" hidden="false" customHeight="true" outlineLevel="0" collapsed="false">
      <c r="A59" s="12" t="n">
        <v>53</v>
      </c>
      <c r="B59" s="36" t="s">
        <v>62</v>
      </c>
      <c r="C59" s="30" t="n">
        <v>-2.44000331279823</v>
      </c>
      <c r="D59" s="30" t="n">
        <v>-2.93590294743685</v>
      </c>
      <c r="E59" s="30" t="n">
        <v>-4.50094110586759</v>
      </c>
      <c r="F59" s="30" t="n">
        <v>-2.78540231355421</v>
      </c>
      <c r="G59" s="30" t="n">
        <v>-2.36586106719214</v>
      </c>
      <c r="H59" s="30" t="n">
        <v>-2.13300437062106</v>
      </c>
      <c r="I59" s="30" t="n">
        <v>-1.86456354395025</v>
      </c>
      <c r="J59" s="30" t="n">
        <v>-1.02145056634676</v>
      </c>
      <c r="K59" s="30" t="n">
        <v>-1.10273494318663</v>
      </c>
      <c r="L59" s="30" t="n">
        <v>-1.50870324830134</v>
      </c>
      <c r="M59" s="30" t="n">
        <v>-1.27456429034483</v>
      </c>
      <c r="N59" s="30" t="n">
        <v>-2.39067834843683</v>
      </c>
      <c r="O59" s="30" t="n">
        <v>-2.17526736579794</v>
      </c>
      <c r="P59" s="30" t="n">
        <v>-1.75438304570614</v>
      </c>
      <c r="Q59" s="30" t="n">
        <v>-1.51089722881766</v>
      </c>
      <c r="R59" s="30" t="n">
        <v>-2.03892405208089</v>
      </c>
      <c r="S59" s="30" t="n">
        <v>-2.48080330773775</v>
      </c>
      <c r="T59" s="30" t="n">
        <v>-2.84954288385161</v>
      </c>
      <c r="U59" s="30" t="n">
        <v>-2.30415830238817</v>
      </c>
      <c r="V59" s="27" t="s">
        <v>14</v>
      </c>
      <c r="W59" s="15" t="n">
        <v>53</v>
      </c>
    </row>
    <row r="60" customFormat="false" ht="12" hidden="false" customHeight="false" outlineLevel="0" collapsed="false">
      <c r="B60" s="3"/>
    </row>
    <row r="61" customFormat="false" ht="12" hidden="false" customHeight="false" outlineLevel="0" collapsed="false">
      <c r="B61" s="3"/>
    </row>
    <row r="62" customFormat="false" ht="12" hidden="false" customHeight="false" outlineLevel="0" collapsed="false">
      <c r="B62" s="3"/>
    </row>
    <row r="63" customFormat="false" ht="12" hidden="false" customHeight="false" outlineLevel="0" collapsed="false">
      <c r="B63" s="3"/>
    </row>
    <row r="64" customFormat="false" ht="12" hidden="false" customHeight="false" outlineLevel="0" collapsed="false">
      <c r="B64" s="3"/>
    </row>
    <row r="65" customFormat="false" ht="12" hidden="false" customHeight="false" outlineLevel="0" collapsed="false">
      <c r="B65" s="3"/>
    </row>
    <row r="66" customFormat="false" ht="12" hidden="false" customHeight="false" outlineLevel="0" collapsed="false">
      <c r="B66" s="3"/>
    </row>
    <row r="67" customFormat="false" ht="12" hidden="false" customHeight="false" outlineLevel="0" collapsed="false">
      <c r="B67" s="3"/>
    </row>
    <row r="68" customFormat="false" ht="12" hidden="false" customHeight="false" outlineLevel="0" collapsed="false">
      <c r="B68" s="3"/>
    </row>
    <row r="69" customFormat="false" ht="12" hidden="false" customHeight="false" outlineLevel="0" collapsed="false">
      <c r="B69" s="3"/>
    </row>
    <row r="70" customFormat="false" ht="12" hidden="false" customHeight="false" outlineLevel="0" collapsed="false">
      <c r="B70" s="3"/>
    </row>
    <row r="71" customFormat="false" ht="12" hidden="false" customHeight="false" outlineLevel="0" collapsed="false">
      <c r="B71" s="3"/>
    </row>
    <row r="72" customFormat="false" ht="12" hidden="false" customHeight="false" outlineLevel="0" collapsed="false">
      <c r="B72" s="3"/>
    </row>
    <row r="73" customFormat="false" ht="12" hidden="false" customHeight="false" outlineLevel="0" collapsed="false">
      <c r="B73" s="3"/>
    </row>
    <row r="74" customFormat="false" ht="12" hidden="false" customHeight="false" outlineLevel="0" collapsed="false">
      <c r="B74" s="3"/>
    </row>
    <row r="75" customFormat="false" ht="12" hidden="false" customHeight="false" outlineLevel="0" collapsed="false">
      <c r="B75" s="3"/>
    </row>
    <row r="76" customFormat="false" ht="12" hidden="false" customHeight="false" outlineLevel="0" collapsed="false">
      <c r="B76" s="3"/>
    </row>
    <row r="77" customFormat="false" ht="12" hidden="false" customHeight="false" outlineLevel="0" collapsed="false">
      <c r="B77" s="3"/>
    </row>
    <row r="78" customFormat="false" ht="12" hidden="false" customHeight="false" outlineLevel="0" collapsed="false">
      <c r="B78" s="3"/>
    </row>
    <row r="79" customFormat="false" ht="12" hidden="false" customHeight="false" outlineLevel="0" collapsed="false">
      <c r="B79" s="3"/>
    </row>
    <row r="80" customFormat="false" ht="12" hidden="false" customHeight="false" outlineLevel="0" collapsed="false">
      <c r="B80" s="3"/>
    </row>
    <row r="81" customFormat="false" ht="12" hidden="false" customHeight="false" outlineLevel="0" collapsed="false">
      <c r="B81" s="3"/>
    </row>
    <row r="82" customFormat="false" ht="12" hidden="false" customHeight="false" outlineLevel="0" collapsed="false">
      <c r="B82" s="3"/>
    </row>
    <row r="83" customFormat="false" ht="12" hidden="false" customHeight="false" outlineLevel="0" collapsed="false">
      <c r="B83" s="3"/>
    </row>
    <row r="84" customFormat="false" ht="12" hidden="false" customHeight="false" outlineLevel="0" collapsed="false">
      <c r="B84" s="3"/>
    </row>
    <row r="85" customFormat="false" ht="12" hidden="false" customHeight="false" outlineLevel="0" collapsed="false">
      <c r="B85" s="3"/>
    </row>
    <row r="86" customFormat="false" ht="12" hidden="false" customHeight="false" outlineLevel="0" collapsed="false">
      <c r="B86" s="3"/>
    </row>
    <row r="87" customFormat="false" ht="12" hidden="false" customHeight="false" outlineLevel="0" collapsed="false">
      <c r="B87" s="3"/>
    </row>
    <row r="88" customFormat="false" ht="12" hidden="false" customHeight="false" outlineLevel="0" collapsed="false">
      <c r="B88" s="3"/>
    </row>
    <row r="89" customFormat="false" ht="12" hidden="false" customHeight="false" outlineLevel="0" collapsed="false">
      <c r="B89" s="3"/>
    </row>
    <row r="90" customFormat="false" ht="12" hidden="false" customHeight="false" outlineLevel="0" collapsed="false">
      <c r="B90" s="3"/>
    </row>
    <row r="91" customFormat="false" ht="12" hidden="false" customHeight="false" outlineLevel="0" collapsed="false">
      <c r="B91" s="3"/>
    </row>
    <row r="92" customFormat="false" ht="12" hidden="false" customHeight="false" outlineLevel="0" collapsed="false">
      <c r="B92" s="3"/>
    </row>
    <row r="93" customFormat="false" ht="12" hidden="false" customHeight="false" outlineLevel="0" collapsed="false">
      <c r="B93" s="3"/>
    </row>
    <row r="94" customFormat="false" ht="12" hidden="false" customHeight="false" outlineLevel="0" collapsed="false">
      <c r="B94" s="3"/>
    </row>
    <row r="95" customFormat="false" ht="12" hidden="false" customHeight="false" outlineLevel="0" collapsed="false">
      <c r="B95" s="3"/>
    </row>
    <row r="96" customFormat="false" ht="12" hidden="false" customHeight="false" outlineLevel="0" collapsed="false">
      <c r="B96" s="3"/>
    </row>
    <row r="97" customFormat="false" ht="12" hidden="false" customHeight="false" outlineLevel="0" collapsed="false">
      <c r="B97" s="3"/>
    </row>
    <row r="98" customFormat="false" ht="12" hidden="false" customHeight="false" outlineLevel="0" collapsed="false">
      <c r="B98" s="3"/>
    </row>
    <row r="99" customFormat="false" ht="12" hidden="false" customHeight="false" outlineLevel="0" collapsed="false">
      <c r="B99" s="3"/>
    </row>
    <row r="100" customFormat="false" ht="12" hidden="false" customHeight="false" outlineLevel="0" collapsed="false">
      <c r="B100" s="3"/>
    </row>
    <row r="101" customFormat="false" ht="12" hidden="false" customHeight="false" outlineLevel="0" collapsed="false">
      <c r="B101" s="3"/>
    </row>
    <row r="102" customFormat="false" ht="12" hidden="false" customHeight="false" outlineLevel="0" collapsed="false">
      <c r="B102" s="3"/>
    </row>
    <row r="103" customFormat="false" ht="12" hidden="false" customHeight="false" outlineLevel="0" collapsed="false">
      <c r="B103" s="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40" activeCellId="0" sqref="B40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35.82"/>
    <col collapsed="false" customWidth="true" hidden="false" outlineLevel="0" max="22" min="3" style="0" width="8.82"/>
    <col collapsed="false" customWidth="true" hidden="false" outlineLevel="0" max="23" min="23" style="0" width="4.83"/>
  </cols>
  <sheetData>
    <row r="1" customFormat="false" ht="12" hidden="false" customHeight="true" outlineLevel="0" collapsed="false">
      <c r="A1" s="2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" hidden="false" customHeight="true" outlineLevel="0" collapsed="false">
      <c r="A2" s="5" t="s">
        <v>1</v>
      </c>
      <c r="B2" s="6" t="s">
        <v>2</v>
      </c>
      <c r="C2" s="37" t="n">
        <v>1979</v>
      </c>
      <c r="D2" s="37" t="n">
        <v>1980</v>
      </c>
      <c r="E2" s="37" t="n">
        <v>1981</v>
      </c>
      <c r="F2" s="37" t="n">
        <v>1982</v>
      </c>
      <c r="G2" s="37" t="n">
        <v>1983</v>
      </c>
      <c r="H2" s="37" t="n">
        <v>1984</v>
      </c>
      <c r="I2" s="37" t="n">
        <v>1985</v>
      </c>
      <c r="J2" s="37" t="n">
        <v>1986</v>
      </c>
      <c r="K2" s="37" t="n">
        <v>1987</v>
      </c>
      <c r="L2" s="37" t="n">
        <v>1988</v>
      </c>
      <c r="M2" s="37" t="n">
        <v>1989</v>
      </c>
      <c r="N2" s="37" t="n">
        <v>1990</v>
      </c>
      <c r="O2" s="37" t="n">
        <v>1991</v>
      </c>
      <c r="P2" s="37" t="n">
        <v>1992</v>
      </c>
      <c r="Q2" s="37" t="n">
        <v>1993</v>
      </c>
      <c r="R2" s="37" t="n">
        <v>1994</v>
      </c>
      <c r="S2" s="37" t="n">
        <v>1995</v>
      </c>
      <c r="T2" s="37" t="n">
        <v>1996</v>
      </c>
      <c r="U2" s="37" t="n">
        <v>1997</v>
      </c>
      <c r="V2" s="7" t="s">
        <v>3</v>
      </c>
      <c r="W2" s="7" t="s">
        <v>1</v>
      </c>
      <c r="X2" s="1"/>
    </row>
    <row r="3" customFormat="false" ht="12" hidden="false" customHeight="true" outlineLevel="0" collapsed="false">
      <c r="A3" s="38" t="s">
        <v>6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39"/>
      <c r="X3" s="1"/>
    </row>
    <row r="4" customFormat="false" ht="12" hidden="false" customHeight="true" outlineLevel="0" collapsed="false">
      <c r="A4" s="12" t="n">
        <v>1</v>
      </c>
      <c r="B4" s="29" t="s">
        <v>65</v>
      </c>
      <c r="C4" s="19" t="n">
        <v>-4151</v>
      </c>
      <c r="D4" s="19" t="n">
        <v>-5312.2</v>
      </c>
      <c r="E4" s="19" t="n">
        <v>-4606.6</v>
      </c>
      <c r="F4" s="19" t="n">
        <v>-2550.5</v>
      </c>
      <c r="G4" s="19" t="n">
        <v>-1524.1</v>
      </c>
      <c r="H4" s="19" t="n">
        <v>-1293.1</v>
      </c>
      <c r="I4" s="19" t="n">
        <v>-795.1</v>
      </c>
      <c r="J4" s="19" t="n">
        <v>4709.4</v>
      </c>
      <c r="K4" s="19" t="n">
        <v>10058.4</v>
      </c>
      <c r="L4" s="19" t="n">
        <v>14505.4</v>
      </c>
      <c r="M4" s="19" t="n">
        <v>5360.8</v>
      </c>
      <c r="N4" s="19" t="n">
        <v>-2002.8</v>
      </c>
      <c r="O4" s="19" t="n">
        <v>-8317.3</v>
      </c>
      <c r="P4" s="19" t="n">
        <v>-3943.5</v>
      </c>
      <c r="Q4" s="19" t="n">
        <v>989.5</v>
      </c>
      <c r="R4" s="19" t="n">
        <v>-3867</v>
      </c>
      <c r="S4" s="19" t="n">
        <v>-8506.5</v>
      </c>
      <c r="T4" s="19" t="n">
        <v>-23005.7</v>
      </c>
      <c r="U4" s="19" t="n">
        <v>-8167.2</v>
      </c>
      <c r="V4" s="19" t="n">
        <v>27343.4814</v>
      </c>
      <c r="W4" s="40" t="n">
        <v>1</v>
      </c>
      <c r="X4" s="1"/>
    </row>
    <row r="5" customFormat="false" ht="12" hidden="false" customHeight="true" outlineLevel="0" collapsed="false">
      <c r="A5" s="12" t="n">
        <v>2</v>
      </c>
      <c r="B5" s="29" t="s">
        <v>66</v>
      </c>
      <c r="C5" s="17" t="n">
        <v>-6.39970184815917</v>
      </c>
      <c r="D5" s="17" t="n">
        <v>-8.45855377027608</v>
      </c>
      <c r="E5" s="17" t="n">
        <v>-6.58296756799778</v>
      </c>
      <c r="F5" s="17" t="n">
        <v>-3.40752211323806</v>
      </c>
      <c r="G5" s="17" t="n">
        <v>-1.84171727392148</v>
      </c>
      <c r="H5" s="17" t="n">
        <v>-1.41594447364789</v>
      </c>
      <c r="I5" s="17" t="n">
        <v>-0.84296270994771</v>
      </c>
      <c r="J5" s="17" t="n">
        <v>4.33598951725571</v>
      </c>
      <c r="K5" s="17" t="n">
        <v>7.37865941855145</v>
      </c>
      <c r="L5" s="17" t="n">
        <v>7.96958310785809</v>
      </c>
      <c r="M5" s="17" t="n">
        <v>2.41313153411229</v>
      </c>
      <c r="N5" s="17" t="n">
        <v>-0.789527667902796</v>
      </c>
      <c r="O5" s="17" t="n">
        <v>-2.82732825715741</v>
      </c>
      <c r="P5" s="17" t="n">
        <v>-1.28061415807376</v>
      </c>
      <c r="Q5" s="17" t="n">
        <v>0.297306747468331</v>
      </c>
      <c r="R5" s="17" t="n">
        <v>-1.01543386402009</v>
      </c>
      <c r="S5" s="17" t="n">
        <v>-1.86400800445174</v>
      </c>
      <c r="T5" s="17" t="n">
        <v>-4.74765925798882</v>
      </c>
      <c r="U5" s="17" t="n">
        <v>-1.84551410037989</v>
      </c>
      <c r="V5" s="17" t="n">
        <v>10</v>
      </c>
      <c r="W5" s="40" t="n">
        <v>2</v>
      </c>
      <c r="X5" s="1"/>
    </row>
    <row r="6" customFormat="false" ht="12" hidden="false" customHeight="true" outlineLevel="0" collapsed="false">
      <c r="A6" s="12" t="n">
        <v>3</v>
      </c>
      <c r="B6" s="29" t="s">
        <v>67</v>
      </c>
      <c r="C6" s="19" t="n">
        <v>14705</v>
      </c>
      <c r="D6" s="19" t="n">
        <v>17245.3</v>
      </c>
      <c r="E6" s="19" t="n">
        <v>20747.3</v>
      </c>
      <c r="F6" s="19" t="n">
        <v>20934.4</v>
      </c>
      <c r="G6" s="19" t="n">
        <v>23271.6</v>
      </c>
      <c r="H6" s="19" t="n">
        <v>26486.1</v>
      </c>
      <c r="I6" s="19" t="n">
        <v>26632.6</v>
      </c>
      <c r="J6" s="19" t="n">
        <v>34128.3</v>
      </c>
      <c r="K6" s="19" t="n">
        <v>46559.9</v>
      </c>
      <c r="L6" s="19" t="n">
        <v>59973</v>
      </c>
      <c r="M6" s="19" t="n">
        <v>61831.9</v>
      </c>
      <c r="N6" s="19" t="n">
        <v>63658.5</v>
      </c>
      <c r="O6" s="19" t="n">
        <v>70540.9</v>
      </c>
      <c r="P6" s="19" t="n">
        <v>76198.9</v>
      </c>
      <c r="Q6" s="19" t="n">
        <v>82089.4</v>
      </c>
      <c r="R6" s="19" t="n">
        <v>94964.3</v>
      </c>
      <c r="S6" s="19" t="n">
        <v>124632.2</v>
      </c>
      <c r="T6" s="19" t="n">
        <v>129968</v>
      </c>
      <c r="U6" s="19" t="n">
        <v>138619.1</v>
      </c>
      <c r="V6" s="41" t="s">
        <v>14</v>
      </c>
      <c r="W6" s="40" t="n">
        <v>3</v>
      </c>
      <c r="X6" s="1"/>
    </row>
    <row r="7" customFormat="false" ht="12" hidden="false" customHeight="true" outlineLevel="0" collapsed="false">
      <c r="A7" s="12" t="n">
        <v>4</v>
      </c>
      <c r="B7" s="29" t="s">
        <v>68</v>
      </c>
      <c r="C7" s="19" t="n">
        <v>-19100</v>
      </c>
      <c r="D7" s="19" t="n">
        <v>-21858.5</v>
      </c>
      <c r="E7" s="19" t="n">
        <v>-24596.1</v>
      </c>
      <c r="F7" s="19" t="n">
        <v>-23761.6</v>
      </c>
      <c r="G7" s="19" t="n">
        <v>-25120.1</v>
      </c>
      <c r="H7" s="19" t="n">
        <v>-27575.2</v>
      </c>
      <c r="I7" s="19" t="n">
        <v>-26652.8</v>
      </c>
      <c r="J7" s="19" t="n">
        <v>-29829.2</v>
      </c>
      <c r="K7" s="19" t="n">
        <v>-39030.5</v>
      </c>
      <c r="L7" s="19" t="n">
        <v>-48689.7</v>
      </c>
      <c r="M7" s="19" t="n">
        <v>-57470.5</v>
      </c>
      <c r="N7" s="19" t="n">
        <v>-66108.7</v>
      </c>
      <c r="O7" s="19" t="n">
        <v>-77344.3</v>
      </c>
      <c r="P7" s="19" t="n">
        <v>-77953.6</v>
      </c>
      <c r="Q7" s="19" t="n">
        <v>-79770.9</v>
      </c>
      <c r="R7" s="19" t="n">
        <v>-97824.2</v>
      </c>
      <c r="S7" s="19" t="n">
        <v>-129076.4</v>
      </c>
      <c r="T7" s="19" t="n">
        <v>-144932.7</v>
      </c>
      <c r="U7" s="19" t="n">
        <v>-141798.2</v>
      </c>
      <c r="V7" s="41" t="s">
        <v>14</v>
      </c>
      <c r="W7" s="40" t="n">
        <v>4</v>
      </c>
      <c r="X7" s="1"/>
    </row>
    <row r="8" customFormat="false" ht="12" hidden="false" customHeight="true" outlineLevel="0" collapsed="false">
      <c r="A8" s="12" t="n">
        <v>5</v>
      </c>
      <c r="B8" s="29" t="s">
        <v>69</v>
      </c>
      <c r="C8" s="19" t="n">
        <v>4392</v>
      </c>
      <c r="D8" s="19" t="n">
        <v>2570</v>
      </c>
      <c r="E8" s="19" t="n">
        <v>3068.2</v>
      </c>
      <c r="F8" s="19" t="n">
        <v>3626.8</v>
      </c>
      <c r="G8" s="19" t="n">
        <v>3900.9</v>
      </c>
      <c r="H8" s="19" t="n">
        <v>3972.9</v>
      </c>
      <c r="I8" s="19" t="n">
        <v>3822.8</v>
      </c>
      <c r="J8" s="19" t="n">
        <v>5281.1</v>
      </c>
      <c r="K8" s="19" t="n">
        <v>6809.9</v>
      </c>
      <c r="L8" s="19" t="n">
        <v>8375.2</v>
      </c>
      <c r="M8" s="19" t="n">
        <v>8958</v>
      </c>
      <c r="N8" s="19" t="n">
        <v>9636.9</v>
      </c>
      <c r="O8" s="19" t="n">
        <v>10014</v>
      </c>
      <c r="P8" s="19" t="n">
        <v>10721.6</v>
      </c>
      <c r="Q8" s="19" t="n">
        <v>12949.9</v>
      </c>
      <c r="R8" s="19" t="n">
        <v>16805.4</v>
      </c>
      <c r="S8" s="19" t="n">
        <v>22827.3</v>
      </c>
      <c r="T8" s="19" t="n">
        <v>23412.3</v>
      </c>
      <c r="U8" s="19" t="n">
        <v>26301.3</v>
      </c>
      <c r="V8" s="41" t="s">
        <v>14</v>
      </c>
      <c r="W8" s="40" t="n">
        <v>5</v>
      </c>
      <c r="X8" s="1"/>
    </row>
    <row r="9" customFormat="false" ht="12" hidden="false" customHeight="true" outlineLevel="0" collapsed="false">
      <c r="A9" s="12" t="n">
        <v>6</v>
      </c>
      <c r="B9" s="29" t="s">
        <v>70</v>
      </c>
      <c r="C9" s="19" t="n">
        <v>-3503</v>
      </c>
      <c r="D9" s="19" t="n">
        <v>-3293</v>
      </c>
      <c r="E9" s="19" t="n">
        <v>-3554.3</v>
      </c>
      <c r="F9" s="19" t="n">
        <v>-3362</v>
      </c>
      <c r="G9" s="19" t="n">
        <v>-3507.4</v>
      </c>
      <c r="H9" s="19" t="n">
        <v>-3599.5</v>
      </c>
      <c r="I9" s="19" t="n">
        <v>-3364.2</v>
      </c>
      <c r="J9" s="19" t="n">
        <v>-3929.2</v>
      </c>
      <c r="K9" s="19" t="n">
        <v>-4533.4</v>
      </c>
      <c r="L9" s="19" t="n">
        <v>-6118.2</v>
      </c>
      <c r="M9" s="19" t="n">
        <v>-8514</v>
      </c>
      <c r="N9" s="19" t="n">
        <v>-10251.8</v>
      </c>
      <c r="O9" s="19" t="n">
        <v>-12166.7</v>
      </c>
      <c r="P9" s="19" t="n">
        <v>-13605.4</v>
      </c>
      <c r="Q9" s="19" t="n">
        <v>-15076.1</v>
      </c>
      <c r="R9" s="19" t="n">
        <v>-18606</v>
      </c>
      <c r="S9" s="19" t="n">
        <v>-25806.1</v>
      </c>
      <c r="T9" s="19" t="n">
        <v>-29591.7</v>
      </c>
      <c r="U9" s="19" t="n">
        <v>-29501.6</v>
      </c>
      <c r="V9" s="41" t="s">
        <v>14</v>
      </c>
      <c r="W9" s="40" t="n">
        <v>6</v>
      </c>
      <c r="X9" s="1"/>
    </row>
    <row r="10" customFormat="false" ht="12" hidden="false" customHeight="true" outlineLevel="0" collapsed="false">
      <c r="A10" s="12" t="n">
        <v>7</v>
      </c>
      <c r="B10" s="29" t="s">
        <v>71</v>
      </c>
      <c r="C10" s="19" t="n">
        <v>433</v>
      </c>
      <c r="D10" s="19" t="n">
        <v>2148.9</v>
      </c>
      <c r="E10" s="19" t="n">
        <v>2771.7</v>
      </c>
      <c r="F10" s="19" t="n">
        <v>3194.4</v>
      </c>
      <c r="G10" s="19" t="n">
        <v>2635.1</v>
      </c>
      <c r="H10" s="19" t="n">
        <v>2699.4</v>
      </c>
      <c r="I10" s="19" t="n">
        <v>1906.9</v>
      </c>
      <c r="J10" s="19" t="n">
        <v>1725</v>
      </c>
      <c r="K10" s="19" t="n">
        <v>1991.8</v>
      </c>
      <c r="L10" s="19" t="n">
        <v>1745.2</v>
      </c>
      <c r="M10" s="19" t="n">
        <v>2387.4</v>
      </c>
      <c r="N10" s="19" t="n">
        <v>2894.8</v>
      </c>
      <c r="O10" s="19" t="n">
        <v>2911.1</v>
      </c>
      <c r="P10" s="19" t="n">
        <v>2449.7</v>
      </c>
      <c r="Q10" s="19" t="n">
        <v>2509.2</v>
      </c>
      <c r="R10" s="19" t="n">
        <v>2835.5</v>
      </c>
      <c r="S10" s="19" t="n">
        <v>3485.8</v>
      </c>
      <c r="T10" s="19" t="n">
        <v>3666.2</v>
      </c>
      <c r="U10" s="19" t="n">
        <v>3878.2</v>
      </c>
      <c r="V10" s="41" t="s">
        <v>14</v>
      </c>
      <c r="W10" s="40" t="n">
        <v>7</v>
      </c>
      <c r="X10" s="1"/>
    </row>
    <row r="11" customFormat="false" ht="12" hidden="false" customHeight="true" outlineLevel="0" collapsed="false">
      <c r="A11" s="12" t="n">
        <v>8</v>
      </c>
      <c r="B11" s="29" t="s">
        <v>72</v>
      </c>
      <c r="C11" s="19" t="n">
        <v>-1517</v>
      </c>
      <c r="D11" s="19" t="n">
        <v>-2660.4</v>
      </c>
      <c r="E11" s="19" t="n">
        <v>-3658.5</v>
      </c>
      <c r="F11" s="19" t="n">
        <v>-3838.7</v>
      </c>
      <c r="G11" s="19" t="n">
        <v>-3427.9</v>
      </c>
      <c r="H11" s="19" t="n">
        <v>-3963.1</v>
      </c>
      <c r="I11" s="19" t="n">
        <v>-3992.5</v>
      </c>
      <c r="J11" s="19" t="n">
        <v>-4035.2</v>
      </c>
      <c r="K11" s="19" t="n">
        <v>-3578.3</v>
      </c>
      <c r="L11" s="19" t="n">
        <v>-3072.8</v>
      </c>
      <c r="M11" s="19" t="n">
        <v>-2964.4</v>
      </c>
      <c r="N11" s="19" t="n">
        <v>-2982</v>
      </c>
      <c r="O11" s="19" t="n">
        <v>-3075</v>
      </c>
      <c r="P11" s="19" t="n">
        <v>-2846</v>
      </c>
      <c r="Q11" s="19" t="n">
        <v>-2900.4</v>
      </c>
      <c r="R11" s="19" t="n">
        <v>-3322.4</v>
      </c>
      <c r="S11" s="19" t="n">
        <v>-4787.4</v>
      </c>
      <c r="T11" s="19" t="n">
        <v>-5481.7</v>
      </c>
      <c r="U11" s="19" t="n">
        <v>-6333</v>
      </c>
      <c r="V11" s="41" t="s">
        <v>14</v>
      </c>
      <c r="W11" s="40" t="n">
        <v>8</v>
      </c>
      <c r="X11" s="1"/>
    </row>
    <row r="12" customFormat="false" ht="12" hidden="false" customHeight="true" outlineLevel="0" collapsed="false">
      <c r="A12" s="12" t="n">
        <v>9</v>
      </c>
      <c r="B12" s="29" t="s">
        <v>73</v>
      </c>
      <c r="C12" s="19" t="n">
        <v>439</v>
      </c>
      <c r="D12" s="19" t="n">
        <v>535.5</v>
      </c>
      <c r="E12" s="19" t="n">
        <v>615.1</v>
      </c>
      <c r="F12" s="19" t="n">
        <v>656.2</v>
      </c>
      <c r="G12" s="19" t="n">
        <v>723.7</v>
      </c>
      <c r="H12" s="19" t="n">
        <v>686.3</v>
      </c>
      <c r="I12" s="19" t="n">
        <v>852.1</v>
      </c>
      <c r="J12" s="19" t="n">
        <v>1368.6</v>
      </c>
      <c r="K12" s="19" t="n">
        <v>1839</v>
      </c>
      <c r="L12" s="19" t="n">
        <v>2292.7</v>
      </c>
      <c r="M12" s="19" t="n">
        <v>1132.4</v>
      </c>
      <c r="N12" s="19" t="n">
        <v>1149.5</v>
      </c>
      <c r="O12" s="19" t="n">
        <v>802.7</v>
      </c>
      <c r="P12" s="19" t="n">
        <v>1091.3</v>
      </c>
      <c r="Q12" s="19" t="n">
        <v>1188.4</v>
      </c>
      <c r="R12" s="19" t="n">
        <v>1280.4</v>
      </c>
      <c r="S12" s="19" t="n">
        <v>218.1</v>
      </c>
      <c r="T12" s="19" t="n">
        <v>-46.1</v>
      </c>
      <c r="U12" s="19" t="n">
        <v>667</v>
      </c>
      <c r="V12" s="41" t="s">
        <v>14</v>
      </c>
      <c r="W12" s="40" t="n">
        <v>9</v>
      </c>
      <c r="X12" s="1"/>
    </row>
    <row r="13" customFormat="false" ht="12" hidden="false" customHeight="true" outlineLevel="0" collapsed="false">
      <c r="A13" s="12" t="n">
        <v>10</v>
      </c>
      <c r="B13" s="29" t="s">
        <v>74</v>
      </c>
      <c r="C13" s="19" t="n">
        <v>5353</v>
      </c>
      <c r="D13" s="19" t="n">
        <v>5924.5</v>
      </c>
      <c r="E13" s="19" t="n">
        <v>4720.4</v>
      </c>
      <c r="F13" s="19" t="n">
        <v>3949.5</v>
      </c>
      <c r="G13" s="19" t="n">
        <v>2310.7</v>
      </c>
      <c r="H13" s="19" t="n">
        <v>2822.1</v>
      </c>
      <c r="I13" s="19" t="n">
        <v>1960.4</v>
      </c>
      <c r="J13" s="19" t="n">
        <v>-3994.4</v>
      </c>
      <c r="K13" s="19" t="n">
        <v>-8936.7</v>
      </c>
      <c r="L13" s="19" t="n">
        <v>-4222.4</v>
      </c>
      <c r="M13" s="19" t="n">
        <v>-2567.5</v>
      </c>
      <c r="N13" s="19" t="n">
        <v>2895.6</v>
      </c>
      <c r="O13" s="19" t="n">
        <v>6741.3</v>
      </c>
      <c r="P13" s="19" t="n">
        <v>6994</v>
      </c>
      <c r="Q13" s="19" t="n">
        <v>3215.8</v>
      </c>
      <c r="R13" s="19" t="n">
        <v>10731.6</v>
      </c>
      <c r="S13" s="19" t="n">
        <v>17273.2</v>
      </c>
      <c r="T13" s="19" t="n">
        <v>23924.4</v>
      </c>
      <c r="U13" s="19" t="n">
        <v>-9195</v>
      </c>
      <c r="V13" s="41" t="s">
        <v>14</v>
      </c>
      <c r="W13" s="40" t="n">
        <v>10</v>
      </c>
      <c r="X13" s="1"/>
    </row>
    <row r="14" customFormat="false" ht="12" hidden="false" customHeight="true" outlineLevel="0" collapsed="false">
      <c r="A14" s="12" t="n">
        <v>11</v>
      </c>
      <c r="B14" s="29" t="s">
        <v>75</v>
      </c>
      <c r="C14" s="19" t="n">
        <v>-19</v>
      </c>
      <c r="D14" s="19" t="n">
        <v>-26.1</v>
      </c>
      <c r="E14" s="19" t="n">
        <v>-47.5</v>
      </c>
      <c r="F14" s="19" t="n">
        <v>-151.3</v>
      </c>
      <c r="G14" s="19" t="n">
        <v>-129.9</v>
      </c>
      <c r="H14" s="19" t="n">
        <v>-52.1</v>
      </c>
      <c r="I14" s="19" t="n">
        <v>-591</v>
      </c>
      <c r="J14" s="19" t="n">
        <v>-1226.8</v>
      </c>
      <c r="K14" s="19" t="n">
        <v>-514.9</v>
      </c>
      <c r="L14" s="19" t="n">
        <v>-642.9</v>
      </c>
      <c r="M14" s="19" t="n">
        <v>-597.8</v>
      </c>
      <c r="N14" s="19" t="n">
        <v>-1051.6</v>
      </c>
      <c r="O14" s="19" t="n">
        <v>-1488.6</v>
      </c>
      <c r="P14" s="19" t="n">
        <v>-1161.5</v>
      </c>
      <c r="Q14" s="19" t="n">
        <v>-1340</v>
      </c>
      <c r="R14" s="19" t="n">
        <v>-2461.1</v>
      </c>
      <c r="S14" s="19" t="n">
        <v>-3552</v>
      </c>
      <c r="T14" s="19" t="n">
        <v>-4670.1</v>
      </c>
      <c r="U14" s="19" t="n">
        <v>-4449.4</v>
      </c>
      <c r="V14" s="41" t="s">
        <v>14</v>
      </c>
      <c r="W14" s="40" t="n">
        <v>11</v>
      </c>
      <c r="X14" s="1"/>
    </row>
    <row r="15" customFormat="false" ht="12" hidden="false" customHeight="true" outlineLevel="0" collapsed="false">
      <c r="A15" s="12" t="n">
        <v>12</v>
      </c>
      <c r="B15" s="29" t="s">
        <v>76</v>
      </c>
      <c r="C15" s="19" t="n">
        <v>35</v>
      </c>
      <c r="D15" s="19" t="n">
        <v>6</v>
      </c>
      <c r="E15" s="19" t="n">
        <v>102</v>
      </c>
      <c r="F15" s="19" t="n">
        <v>69</v>
      </c>
      <c r="G15" s="19" t="n">
        <v>68.5</v>
      </c>
      <c r="H15" s="19" t="n">
        <v>110.2</v>
      </c>
      <c r="I15" s="19" t="n">
        <v>233.5</v>
      </c>
      <c r="J15" s="19" t="n">
        <v>459.6</v>
      </c>
      <c r="K15" s="19" t="n">
        <v>616.3</v>
      </c>
      <c r="L15" s="19" t="n">
        <v>1014.1</v>
      </c>
      <c r="M15" s="19" t="n">
        <v>1117.8</v>
      </c>
      <c r="N15" s="19" t="n">
        <v>788.5</v>
      </c>
      <c r="O15" s="19" t="n">
        <v>1179.8</v>
      </c>
      <c r="P15" s="19" t="n">
        <v>728.3</v>
      </c>
      <c r="Q15" s="19" t="n">
        <v>588.1</v>
      </c>
      <c r="R15" s="19" t="n">
        <v>809</v>
      </c>
      <c r="S15" s="19" t="n">
        <v>1775.8</v>
      </c>
      <c r="T15" s="19" t="n">
        <v>2325.4</v>
      </c>
      <c r="U15" s="19" t="n">
        <v>2844.2</v>
      </c>
      <c r="V15" s="41" t="s">
        <v>14</v>
      </c>
      <c r="W15" s="40" t="n">
        <v>12</v>
      </c>
      <c r="X15" s="1"/>
    </row>
    <row r="16" customFormat="false" ht="12" hidden="false" customHeight="true" outlineLevel="0" collapsed="false">
      <c r="A16" s="12" t="n">
        <v>13</v>
      </c>
      <c r="B16" s="29" t="s">
        <v>77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-473.1</v>
      </c>
      <c r="M16" s="19" t="n">
        <v>-708.7</v>
      </c>
      <c r="N16" s="19" t="n">
        <v>-133.9</v>
      </c>
      <c r="O16" s="19" t="n">
        <v>716.7</v>
      </c>
      <c r="P16" s="19" t="n">
        <v>849.4</v>
      </c>
      <c r="Q16" s="19" t="n">
        <v>-538.1</v>
      </c>
      <c r="R16" s="19" t="n">
        <v>-2028.4</v>
      </c>
      <c r="S16" s="19" t="n">
        <v>-2284.2</v>
      </c>
      <c r="T16" s="19" t="n">
        <v>-5998.4</v>
      </c>
      <c r="U16" s="19" t="n">
        <v>2008.1</v>
      </c>
      <c r="V16" s="41" t="s">
        <v>14</v>
      </c>
      <c r="W16" s="40" t="n">
        <v>13</v>
      </c>
      <c r="X16" s="1"/>
    </row>
    <row r="17" customFormat="false" ht="12" hidden="false" customHeight="true" outlineLevel="0" collapsed="false">
      <c r="A17" s="12" t="n">
        <v>14</v>
      </c>
      <c r="B17" s="29" t="s">
        <v>78</v>
      </c>
      <c r="C17" s="19" t="n">
        <v>8</v>
      </c>
      <c r="D17" s="19" t="n">
        <v>133.5</v>
      </c>
      <c r="E17" s="19" t="n">
        <v>24.3</v>
      </c>
      <c r="F17" s="19" t="n">
        <v>-14.6</v>
      </c>
      <c r="G17" s="19" t="n">
        <v>545.6</v>
      </c>
      <c r="H17" s="19" t="n">
        <v>836</v>
      </c>
      <c r="I17" s="19" t="n">
        <v>1737.4</v>
      </c>
      <c r="J17" s="19" t="n">
        <v>-332.7</v>
      </c>
      <c r="K17" s="19" t="n">
        <v>-296.6</v>
      </c>
      <c r="L17" s="19" t="n">
        <v>-607.4</v>
      </c>
      <c r="M17" s="19" t="n">
        <v>-2.1</v>
      </c>
      <c r="N17" s="19" t="n">
        <v>217.5</v>
      </c>
      <c r="O17" s="19" t="n">
        <v>2338.1</v>
      </c>
      <c r="P17" s="19" t="n">
        <v>4953.1</v>
      </c>
      <c r="Q17" s="19" t="n">
        <v>10552.5</v>
      </c>
      <c r="R17" s="19" t="n">
        <v>8148.5</v>
      </c>
      <c r="S17" s="19" t="n">
        <v>13874.9</v>
      </c>
      <c r="T17" s="19" t="n">
        <v>21183</v>
      </c>
      <c r="U17" s="19" t="n">
        <v>12287.2</v>
      </c>
      <c r="V17" s="41" t="s">
        <v>14</v>
      </c>
      <c r="W17" s="40" t="n">
        <v>14</v>
      </c>
      <c r="X17" s="1"/>
    </row>
    <row r="18" customFormat="false" ht="12" hidden="false" customHeight="true" outlineLevel="0" collapsed="false">
      <c r="A18" s="12" t="n">
        <v>15</v>
      </c>
      <c r="B18" s="29" t="s">
        <v>79</v>
      </c>
      <c r="C18" s="19" t="n">
        <v>-687</v>
      </c>
      <c r="D18" s="19" t="n">
        <v>-492.3</v>
      </c>
      <c r="E18" s="19" t="n">
        <v>-18.7</v>
      </c>
      <c r="F18" s="19" t="n">
        <v>-794</v>
      </c>
      <c r="G18" s="19" t="n">
        <v>-547</v>
      </c>
      <c r="H18" s="19" t="n">
        <v>296.3</v>
      </c>
      <c r="I18" s="19" t="n">
        <v>-1108.2</v>
      </c>
      <c r="J18" s="19" t="n">
        <v>-681.5</v>
      </c>
      <c r="K18" s="19" t="n">
        <v>-112.3</v>
      </c>
      <c r="L18" s="19" t="n">
        <v>-1462.7</v>
      </c>
      <c r="M18" s="19" t="n">
        <v>-963</v>
      </c>
      <c r="N18" s="19" t="n">
        <v>-2424.9</v>
      </c>
      <c r="O18" s="19" t="n">
        <v>-3006</v>
      </c>
      <c r="P18" s="19" t="n">
        <v>-3299.4</v>
      </c>
      <c r="Q18" s="19" t="n">
        <v>-4591.6</v>
      </c>
      <c r="R18" s="19" t="n">
        <v>-7368.6</v>
      </c>
      <c r="S18" s="19" t="n">
        <v>-13991.2</v>
      </c>
      <c r="T18" s="19" t="n">
        <v>-13486.8</v>
      </c>
      <c r="U18" s="19" t="n">
        <v>-13567.9</v>
      </c>
      <c r="V18" s="41" t="s">
        <v>14</v>
      </c>
      <c r="W18" s="40" t="n">
        <v>15</v>
      </c>
      <c r="X18" s="1"/>
    </row>
    <row r="19" customFormat="false" ht="12" hidden="false" customHeight="true" outlineLevel="0" collapsed="false">
      <c r="A19" s="12" t="n">
        <v>16</v>
      </c>
      <c r="B19" s="29" t="s">
        <v>80</v>
      </c>
      <c r="C19" s="19" t="n">
        <v>6016</v>
      </c>
      <c r="D19" s="19" t="n">
        <v>6303.4</v>
      </c>
      <c r="E19" s="19" t="n">
        <v>4660.3</v>
      </c>
      <c r="F19" s="19" t="n">
        <v>4840.4</v>
      </c>
      <c r="G19" s="19" t="n">
        <v>2373.5</v>
      </c>
      <c r="H19" s="19" t="n">
        <v>1631.7</v>
      </c>
      <c r="I19" s="19" t="n">
        <v>1688.7</v>
      </c>
      <c r="J19" s="19" t="n">
        <v>-2213</v>
      </c>
      <c r="K19" s="19" t="n">
        <v>-8629.2</v>
      </c>
      <c r="L19" s="19" t="n">
        <v>-2050.4</v>
      </c>
      <c r="M19" s="19" t="n">
        <v>-1413.7</v>
      </c>
      <c r="N19" s="19" t="n">
        <v>5500</v>
      </c>
      <c r="O19" s="19" t="n">
        <v>7001.3</v>
      </c>
      <c r="P19" s="19" t="n">
        <v>4924.1</v>
      </c>
      <c r="Q19" s="19" t="n">
        <v>-1455.1</v>
      </c>
      <c r="R19" s="19" t="n">
        <v>13632.2</v>
      </c>
      <c r="S19" s="19" t="n">
        <v>21449.9</v>
      </c>
      <c r="T19" s="19" t="n">
        <v>24571.3</v>
      </c>
      <c r="U19" s="19" t="n">
        <v>-8317.2</v>
      </c>
      <c r="V19" s="41" t="s">
        <v>14</v>
      </c>
      <c r="W19" s="40" t="n">
        <v>16</v>
      </c>
      <c r="X19" s="1"/>
    </row>
    <row r="20" customFormat="false" ht="12" hidden="false" customHeight="true" outlineLevel="0" collapsed="false">
      <c r="A20" s="12" t="n">
        <v>17</v>
      </c>
      <c r="B20" s="29" t="s">
        <v>81</v>
      </c>
      <c r="C20" s="19" t="n">
        <v>0</v>
      </c>
      <c r="D20" s="19" t="n">
        <v>4</v>
      </c>
      <c r="E20" s="19" t="n">
        <v>-35.4</v>
      </c>
      <c r="F20" s="19" t="n">
        <v>-96.6</v>
      </c>
      <c r="G20" s="19" t="n">
        <v>-79.6</v>
      </c>
      <c r="H20" s="19" t="n">
        <v>-82</v>
      </c>
      <c r="I20" s="19" t="n">
        <v>-92.7</v>
      </c>
      <c r="J20" s="19" t="n">
        <v>-96.2</v>
      </c>
      <c r="K20" s="19" t="n">
        <v>-209.1</v>
      </c>
      <c r="L20" s="19" t="n">
        <v>-353.4</v>
      </c>
      <c r="M20" s="19" t="n">
        <v>-318.4</v>
      </c>
      <c r="N20" s="19" t="n">
        <v>-331.2</v>
      </c>
      <c r="O20" s="19" t="n">
        <v>-329.5</v>
      </c>
      <c r="P20" s="19" t="n">
        <v>-407</v>
      </c>
      <c r="Q20" s="19" t="n">
        <v>-475.1</v>
      </c>
      <c r="R20" s="19" t="n">
        <v>-436.5</v>
      </c>
      <c r="S20" s="41" t="s">
        <v>14</v>
      </c>
      <c r="T20" s="41" t="s">
        <v>14</v>
      </c>
      <c r="U20" s="41" t="s">
        <v>14</v>
      </c>
      <c r="V20" s="41" t="s">
        <v>14</v>
      </c>
      <c r="W20" s="40" t="n">
        <v>17</v>
      </c>
      <c r="X20" s="1"/>
    </row>
    <row r="21" customFormat="false" ht="12" hidden="false" customHeight="true" outlineLevel="0" collapsed="false">
      <c r="A21" s="12" t="n">
        <v>18</v>
      </c>
      <c r="B21" s="29" t="s">
        <v>82</v>
      </c>
      <c r="C21" s="19" t="n">
        <v>-328.20524</v>
      </c>
      <c r="D21" s="19" t="n">
        <v>-432.6219</v>
      </c>
      <c r="E21" s="19" t="n">
        <v>-328.12819</v>
      </c>
      <c r="F21" s="19" t="n">
        <v>-1292.3923</v>
      </c>
      <c r="G21" s="19" t="n">
        <v>-830.88495</v>
      </c>
      <c r="H21" s="19" t="n">
        <v>-1062.1491</v>
      </c>
      <c r="I21" s="19" t="n">
        <v>-861.98653</v>
      </c>
      <c r="J21" s="19" t="n">
        <v>-584.83222</v>
      </c>
      <c r="K21" s="19" t="n">
        <v>1187.274</v>
      </c>
      <c r="L21" s="19" t="n">
        <v>-602.67303</v>
      </c>
      <c r="M21" s="19" t="n">
        <v>1163.8067</v>
      </c>
      <c r="N21" s="19" t="n">
        <v>-1769.2015</v>
      </c>
      <c r="O21" s="19" t="n">
        <v>758.30843</v>
      </c>
      <c r="P21" s="19" t="n">
        <v>1080.265</v>
      </c>
      <c r="Q21" s="19" t="n">
        <v>-721.53</v>
      </c>
      <c r="R21" s="19" t="n">
        <v>-1814.5448</v>
      </c>
      <c r="S21" s="19" t="n">
        <v>-1239.9376</v>
      </c>
      <c r="T21" s="19" t="n">
        <v>1094.6039</v>
      </c>
      <c r="U21" s="19" t="n">
        <v>-5009.6258</v>
      </c>
      <c r="V21" s="41" t="s">
        <v>14</v>
      </c>
      <c r="W21" s="40" t="n">
        <v>18</v>
      </c>
      <c r="X21" s="1"/>
    </row>
    <row r="22" customFormat="false" ht="12" hidden="false" customHeight="true" outlineLevel="0" collapsed="false">
      <c r="A22" s="12" t="n">
        <v>19</v>
      </c>
      <c r="B22" s="29" t="s">
        <v>83</v>
      </c>
      <c r="C22" s="19" t="n">
        <v>-873.79476</v>
      </c>
      <c r="D22" s="19" t="n">
        <v>-183.6781</v>
      </c>
      <c r="E22" s="19" t="n">
        <v>249.72819</v>
      </c>
      <c r="F22" s="19" t="n">
        <v>-10.007665</v>
      </c>
      <c r="G22" s="19" t="n">
        <v>123.88495</v>
      </c>
      <c r="H22" s="19" t="n">
        <v>-384.85092</v>
      </c>
      <c r="I22" s="19" t="n">
        <v>-210.61347</v>
      </c>
      <c r="J22" s="19" t="n">
        <v>-33.967782</v>
      </c>
      <c r="K22" s="19" t="n">
        <v>-2099.874</v>
      </c>
      <c r="L22" s="19" t="n">
        <v>-9326.927</v>
      </c>
      <c r="M22" s="19" t="n">
        <v>-3638.7067</v>
      </c>
      <c r="N22" s="19" t="n">
        <v>1207.6015</v>
      </c>
      <c r="O22" s="19" t="n">
        <v>1147.1916</v>
      </c>
      <c r="P22" s="19" t="n">
        <v>-3723.765</v>
      </c>
      <c r="Q22" s="19" t="n">
        <v>-3008.67</v>
      </c>
      <c r="R22" s="19" t="n">
        <v>-4613.5552</v>
      </c>
      <c r="S22" s="19" t="n">
        <v>-7039.1624</v>
      </c>
      <c r="T22" s="19" t="n">
        <v>-1415.7039</v>
      </c>
      <c r="U22" s="19" t="n">
        <v>22979.426</v>
      </c>
      <c r="V22" s="41" t="s">
        <v>14</v>
      </c>
      <c r="W22" s="40" t="n">
        <v>19</v>
      </c>
      <c r="X22" s="1"/>
    </row>
    <row r="23" customFormat="false" ht="12" hidden="false" customHeight="true" outlineLevel="0" collapsed="false">
      <c r="A23" s="38" t="s">
        <v>84</v>
      </c>
      <c r="B23" s="1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39"/>
      <c r="X23" s="1"/>
    </row>
    <row r="24" customFormat="false" ht="12" hidden="false" customHeight="true" outlineLevel="0" collapsed="false">
      <c r="A24" s="12" t="n">
        <v>20</v>
      </c>
      <c r="B24" s="43" t="s">
        <v>85</v>
      </c>
      <c r="C24" s="41" t="n">
        <v>14951.705</v>
      </c>
      <c r="D24" s="41" t="n">
        <v>17445.814</v>
      </c>
      <c r="E24" s="41" t="n">
        <v>21199.819</v>
      </c>
      <c r="F24" s="41" t="n">
        <v>21849.986</v>
      </c>
      <c r="G24" s="41" t="n">
        <v>24436.931</v>
      </c>
      <c r="H24" s="41" t="n">
        <v>29247.885</v>
      </c>
      <c r="I24" s="41" t="n">
        <v>30282.664</v>
      </c>
      <c r="J24" s="41" t="n">
        <v>34701.572</v>
      </c>
      <c r="K24" s="41" t="n">
        <v>47171.77</v>
      </c>
      <c r="L24" s="41" t="n">
        <v>60503.448</v>
      </c>
      <c r="M24" s="41" t="n">
        <v>62262.859</v>
      </c>
      <c r="N24" s="41" t="n">
        <v>64837.079</v>
      </c>
      <c r="O24" s="41" t="n">
        <v>71672.123</v>
      </c>
      <c r="P24" s="41" t="n">
        <v>76394.189</v>
      </c>
      <c r="Q24" s="41" t="n">
        <v>81941.688</v>
      </c>
      <c r="R24" s="41" t="n">
        <v>95440.002</v>
      </c>
      <c r="S24" s="41" t="n">
        <v>122625.4</v>
      </c>
      <c r="T24" s="41" t="n">
        <v>124403.704</v>
      </c>
      <c r="U24" s="41" t="n">
        <v>136111</v>
      </c>
      <c r="V24" s="41" t="s">
        <v>14</v>
      </c>
      <c r="W24" s="40" t="n">
        <v>20</v>
      </c>
      <c r="X24" s="1"/>
    </row>
    <row r="25" customFormat="false" ht="12" hidden="false" customHeight="true" outlineLevel="0" collapsed="false">
      <c r="A25" s="12" t="n">
        <v>21</v>
      </c>
      <c r="B25" s="43" t="s">
        <v>86</v>
      </c>
      <c r="C25" s="44" t="n">
        <v>22.2460716018675</v>
      </c>
      <c r="D25" s="44" t="n">
        <v>17.2765340728727</v>
      </c>
      <c r="E25" s="44" t="n">
        <v>16.4289846059535</v>
      </c>
      <c r="F25" s="44" t="n">
        <v>15.4945316669768</v>
      </c>
      <c r="G25" s="44" t="n">
        <v>13.9280255773526</v>
      </c>
      <c r="H25" s="44" t="n">
        <v>15.751723586167</v>
      </c>
      <c r="I25" s="44" t="n">
        <v>15.0030426649386</v>
      </c>
      <c r="J25" s="44" t="n">
        <v>15.6119555621284</v>
      </c>
      <c r="K25" s="44" t="n">
        <v>17.7945771379789</v>
      </c>
      <c r="L25" s="44" t="n">
        <v>19.7769670911978</v>
      </c>
      <c r="M25" s="44" t="n">
        <v>21.5632051204073</v>
      </c>
      <c r="N25" s="44" t="n">
        <v>19.3651783727025</v>
      </c>
      <c r="O25" s="44" t="n">
        <v>17.2388628700171</v>
      </c>
      <c r="P25" s="44" t="n">
        <v>15.1760692164688</v>
      </c>
      <c r="Q25" s="44" t="n">
        <v>14.0888127664639</v>
      </c>
      <c r="R25" s="44" t="n">
        <v>14.0482666796256</v>
      </c>
      <c r="S25" s="44" t="n">
        <v>13.7099483467536</v>
      </c>
      <c r="T25" s="44" t="n">
        <v>12.4188279795913</v>
      </c>
      <c r="U25" s="44" t="n">
        <v>10.8587843745179</v>
      </c>
      <c r="V25" s="41" t="s">
        <v>14</v>
      </c>
      <c r="W25" s="40" t="n">
        <v>21</v>
      </c>
      <c r="X25" s="1"/>
    </row>
    <row r="26" customFormat="false" ht="12" hidden="false" customHeight="true" outlineLevel="0" collapsed="false">
      <c r="A26" s="12" t="n">
        <v>22</v>
      </c>
      <c r="B26" s="43" t="s">
        <v>87</v>
      </c>
      <c r="C26" s="44" t="n">
        <v>29.0288431988191</v>
      </c>
      <c r="D26" s="44" t="n">
        <v>26.4251011732671</v>
      </c>
      <c r="E26" s="44" t="n">
        <v>26.7456292905142</v>
      </c>
      <c r="F26" s="44" t="n">
        <v>28.6163020882485</v>
      </c>
      <c r="G26" s="44" t="n">
        <v>33.8512802610115</v>
      </c>
      <c r="H26" s="44" t="n">
        <v>35.9969413172953</v>
      </c>
      <c r="I26" s="44" t="n">
        <v>35.6411278743508</v>
      </c>
      <c r="J26" s="44" t="n">
        <v>40.1115286650415</v>
      </c>
      <c r="K26" s="44" t="n">
        <v>38.9277994020576</v>
      </c>
      <c r="L26" s="44" t="n">
        <v>35.4830587506352</v>
      </c>
      <c r="M26" s="44" t="n">
        <v>33.2738848371868</v>
      </c>
      <c r="N26" s="44" t="n">
        <v>29.9921253392677</v>
      </c>
      <c r="O26" s="44" t="n">
        <v>25.961731313582</v>
      </c>
      <c r="P26" s="44" t="n">
        <v>23.7623440180771</v>
      </c>
      <c r="Q26" s="44" t="n">
        <v>22.2334509389165</v>
      </c>
      <c r="R26" s="44" t="n">
        <v>21.6924964020852</v>
      </c>
      <c r="S26" s="44" t="n">
        <v>19.8519858039199</v>
      </c>
      <c r="T26" s="44" t="n">
        <v>17.6235451960498</v>
      </c>
      <c r="U26" s="44" t="n">
        <v>15.8517680422596</v>
      </c>
      <c r="V26" s="41" t="s">
        <v>14</v>
      </c>
      <c r="W26" s="40" t="n">
        <v>22</v>
      </c>
      <c r="X26" s="1"/>
    </row>
    <row r="27" customFormat="false" ht="12" hidden="false" customHeight="true" outlineLevel="0" collapsed="false">
      <c r="A27" s="12" t="n">
        <v>23</v>
      </c>
      <c r="B27" s="43" t="s">
        <v>88</v>
      </c>
      <c r="C27" s="44" t="n">
        <v>16.7600149949454</v>
      </c>
      <c r="D27" s="44" t="n">
        <v>15.6963498521766</v>
      </c>
      <c r="E27" s="44" t="n">
        <v>13.417803236905</v>
      </c>
      <c r="F27" s="44" t="n">
        <v>13.8048555271386</v>
      </c>
      <c r="G27" s="44" t="n">
        <v>12.4781749393981</v>
      </c>
      <c r="H27" s="44" t="n">
        <v>10.8140263817367</v>
      </c>
      <c r="I27" s="44" t="n">
        <v>10.8120936784161</v>
      </c>
      <c r="J27" s="44" t="n">
        <v>12.5631628446112</v>
      </c>
      <c r="K27" s="44" t="n">
        <v>14.8563939830962</v>
      </c>
      <c r="L27" s="44" t="n">
        <v>14.0029060823112</v>
      </c>
      <c r="M27" s="44" t="n">
        <v>12.6007223664432</v>
      </c>
      <c r="N27" s="44" t="n">
        <v>14.6252023475641</v>
      </c>
      <c r="O27" s="44" t="n">
        <v>13.684540919766</v>
      </c>
      <c r="P27" s="44" t="n">
        <v>11.9811861606385</v>
      </c>
      <c r="Q27" s="44" t="n">
        <v>11.0921903390616</v>
      </c>
      <c r="R27" s="44" t="n">
        <v>11.1092998510205</v>
      </c>
      <c r="S27" s="44" t="n">
        <v>12.1435966773605</v>
      </c>
      <c r="T27" s="44" t="n">
        <v>11.0254289534659</v>
      </c>
      <c r="U27" s="44" t="n">
        <v>12.3612345805997</v>
      </c>
      <c r="V27" s="41" t="s">
        <v>14</v>
      </c>
      <c r="W27" s="40" t="n">
        <v>23</v>
      </c>
      <c r="X27" s="1"/>
    </row>
    <row r="28" customFormat="false" ht="12" hidden="false" customHeight="true" outlineLevel="0" collapsed="false">
      <c r="A28" s="12" t="n">
        <v>24</v>
      </c>
      <c r="B28" s="43" t="s">
        <v>89</v>
      </c>
      <c r="C28" s="44" t="n">
        <v>4.85574053260147</v>
      </c>
      <c r="D28" s="44" t="n">
        <v>6.23802363134217</v>
      </c>
      <c r="E28" s="44" t="n">
        <v>6.87464831657289</v>
      </c>
      <c r="F28" s="44" t="n">
        <v>5.85910215228513</v>
      </c>
      <c r="G28" s="44" t="n">
        <v>5.55113897076519</v>
      </c>
      <c r="H28" s="44" t="n">
        <v>6.08009775749597</v>
      </c>
      <c r="I28" s="44" t="n">
        <v>6.78799923282839</v>
      </c>
      <c r="J28" s="44" t="n">
        <v>6.39641627762569</v>
      </c>
      <c r="K28" s="44" t="n">
        <v>6.62606893911337</v>
      </c>
      <c r="L28" s="44" t="n">
        <v>8.07679754053025</v>
      </c>
      <c r="M28" s="44" t="n">
        <v>7.81827413354083</v>
      </c>
      <c r="N28" s="44" t="n">
        <v>8.51759993691264</v>
      </c>
      <c r="O28" s="44" t="n">
        <v>10.2475086443302</v>
      </c>
      <c r="P28" s="44" t="n">
        <v>11.8152337476873</v>
      </c>
      <c r="Q28" s="44" t="n">
        <v>11.3856026495329</v>
      </c>
      <c r="R28" s="44" t="n">
        <v>12.4259794126995</v>
      </c>
      <c r="S28" s="44" t="n">
        <v>12.9185935377173</v>
      </c>
      <c r="T28" s="44" t="n">
        <v>11.5470557050295</v>
      </c>
      <c r="U28" s="44" t="n">
        <v>12.8872758263476</v>
      </c>
      <c r="V28" s="41" t="s">
        <v>14</v>
      </c>
      <c r="W28" s="40" t="n">
        <v>24</v>
      </c>
      <c r="X28" s="1"/>
    </row>
    <row r="29" customFormat="false" ht="12" hidden="false" customHeight="true" outlineLevel="0" collapsed="false">
      <c r="A29" s="12" t="n">
        <v>25</v>
      </c>
      <c r="B29" s="43" t="s">
        <v>90</v>
      </c>
      <c r="C29" s="44" t="n">
        <v>1.06589850455182</v>
      </c>
      <c r="D29" s="44" t="n">
        <v>1.20238012396555</v>
      </c>
      <c r="E29" s="44" t="n">
        <v>1.22749632909602</v>
      </c>
      <c r="F29" s="44" t="n">
        <v>0.94554293993598</v>
      </c>
      <c r="G29" s="44" t="n">
        <v>0.614455227622487</v>
      </c>
      <c r="H29" s="44" t="n">
        <v>0.885007582599562</v>
      </c>
      <c r="I29" s="44" t="n">
        <v>0.647604847446711</v>
      </c>
      <c r="J29" s="44" t="n">
        <v>0.959538662974692</v>
      </c>
      <c r="K29" s="44" t="n">
        <v>1.17530675656224</v>
      </c>
      <c r="L29" s="44" t="n">
        <v>1.5689816553926</v>
      </c>
      <c r="M29" s="44" t="n">
        <v>0</v>
      </c>
      <c r="N29" s="44" t="n">
        <v>0</v>
      </c>
      <c r="O29" s="44" t="n">
        <v>2.14850200544499</v>
      </c>
      <c r="P29" s="44" t="n">
        <v>2.80115415584816</v>
      </c>
      <c r="Q29" s="44" t="n">
        <v>2.76513952214409</v>
      </c>
      <c r="R29" s="44" t="n">
        <v>2.84158837297594</v>
      </c>
      <c r="S29" s="44" t="n">
        <v>2.97607510352668</v>
      </c>
      <c r="T29" s="44" t="n">
        <v>2.7954891118033</v>
      </c>
      <c r="U29" s="44" t="n">
        <v>3.38914562379235</v>
      </c>
      <c r="V29" s="41" t="s">
        <v>14</v>
      </c>
      <c r="W29" s="40" t="n">
        <v>25</v>
      </c>
      <c r="X29" s="1"/>
    </row>
    <row r="30" customFormat="false" ht="12" hidden="false" customHeight="true" outlineLevel="0" collapsed="false">
      <c r="A30" s="12" t="n">
        <v>26</v>
      </c>
      <c r="B30" s="43" t="s">
        <v>91</v>
      </c>
      <c r="C30" s="44" t="n">
        <v>3.35279488192149</v>
      </c>
      <c r="D30" s="44" t="n">
        <v>4.97781301577559</v>
      </c>
      <c r="E30" s="44" t="n">
        <v>3.72881957152559</v>
      </c>
      <c r="F30" s="44" t="n">
        <v>4.30316522857269</v>
      </c>
      <c r="G30" s="44" t="n">
        <v>3.5925337760294</v>
      </c>
      <c r="H30" s="44" t="n">
        <v>3.09457247934338</v>
      </c>
      <c r="I30" s="44" t="n">
        <v>3.39598590137248</v>
      </c>
      <c r="J30" s="44" t="n">
        <v>2.2337748848957</v>
      </c>
      <c r="K30" s="44" t="n">
        <v>2.18657896449508</v>
      </c>
      <c r="L30" s="44" t="n">
        <v>2.78846917947552</v>
      </c>
      <c r="M30" s="44" t="n">
        <v>3.909475149543</v>
      </c>
      <c r="N30" s="44" t="n">
        <v>5.0197912216249</v>
      </c>
      <c r="O30" s="44" t="n">
        <v>6.41130164373671</v>
      </c>
      <c r="P30" s="44" t="n">
        <v>7.56676532033084</v>
      </c>
      <c r="Q30" s="44" t="n">
        <v>8.47480466841249</v>
      </c>
      <c r="R30" s="44" t="n">
        <v>8.53023871478963</v>
      </c>
      <c r="S30" s="44" t="n">
        <v>8.83814772469652</v>
      </c>
      <c r="T30" s="44" t="n">
        <v>10.3850838717793</v>
      </c>
      <c r="U30" s="44" t="n">
        <v>10.5509473885285</v>
      </c>
      <c r="V30" s="41" t="s">
        <v>14</v>
      </c>
      <c r="W30" s="40" t="n">
        <v>26</v>
      </c>
      <c r="X30" s="1"/>
    </row>
    <row r="31" customFormat="false" ht="12" hidden="false" customHeight="true" outlineLevel="0" collapsed="false">
      <c r="A31" s="12" t="n">
        <v>27</v>
      </c>
      <c r="B31" s="43" t="s">
        <v>92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2.07082845328384</v>
      </c>
      <c r="N31" s="44" t="n">
        <v>2.05776389155347</v>
      </c>
      <c r="O31" s="44" t="n">
        <v>1.39874746001315</v>
      </c>
      <c r="P31" s="44" t="n">
        <v>3.4736005902229</v>
      </c>
      <c r="Q31" s="44" t="n">
        <v>6.28606894209941</v>
      </c>
      <c r="R31" s="44" t="n">
        <v>6.49914068526528</v>
      </c>
      <c r="S31" s="44" t="n">
        <v>7.45631410784389</v>
      </c>
      <c r="T31" s="44" t="n">
        <v>9.14239579233107</v>
      </c>
      <c r="U31" s="44" t="n">
        <v>9.99257958577925</v>
      </c>
      <c r="V31" s="41" t="s">
        <v>14</v>
      </c>
      <c r="W31" s="40" t="n">
        <v>27</v>
      </c>
      <c r="X31" s="1"/>
    </row>
    <row r="32" customFormat="false" ht="12" hidden="false" customHeight="true" outlineLevel="0" collapsed="false">
      <c r="A32" s="12" t="n">
        <v>28</v>
      </c>
      <c r="B32" s="43" t="s">
        <v>93</v>
      </c>
      <c r="C32" s="44" t="n">
        <v>22.6906362852932</v>
      </c>
      <c r="D32" s="44" t="n">
        <v>28.1837981306003</v>
      </c>
      <c r="E32" s="44" t="n">
        <v>31.5766186494328</v>
      </c>
      <c r="F32" s="44" t="n">
        <v>30.9765003968424</v>
      </c>
      <c r="G32" s="44" t="n">
        <v>29.9843912478208</v>
      </c>
      <c r="H32" s="44" t="n">
        <v>27.3776308953622</v>
      </c>
      <c r="I32" s="44" t="n">
        <v>27.7121458006469</v>
      </c>
      <c r="J32" s="44" t="n">
        <v>22.1236231027229</v>
      </c>
      <c r="K32" s="44" t="n">
        <v>18.4332748166965</v>
      </c>
      <c r="L32" s="44" t="n">
        <v>18.3028197004574</v>
      </c>
      <c r="M32" s="44" t="n">
        <v>18.763609939595</v>
      </c>
      <c r="N32" s="44" t="n">
        <v>20.4223388903747</v>
      </c>
      <c r="O32" s="44" t="n">
        <v>22.9088051431098</v>
      </c>
      <c r="P32" s="44" t="n">
        <v>23.4236467907264</v>
      </c>
      <c r="Q32" s="44" t="n">
        <v>23.6739301733691</v>
      </c>
      <c r="R32" s="44" t="n">
        <v>22.8529898815384</v>
      </c>
      <c r="S32" s="44" t="n">
        <v>22.1053386981816</v>
      </c>
      <c r="T32" s="44" t="n">
        <v>25.0621733899499</v>
      </c>
      <c r="U32" s="44" t="n">
        <v>24.1082645781752</v>
      </c>
      <c r="V32" s="41" t="s">
        <v>14</v>
      </c>
      <c r="W32" s="40" t="n">
        <v>28</v>
      </c>
      <c r="X32" s="1"/>
    </row>
    <row r="33" customFormat="false" ht="12" hidden="false" customHeight="true" outlineLevel="0" collapsed="false">
      <c r="A33" s="12" t="n">
        <v>29</v>
      </c>
      <c r="B33" s="43" t="s">
        <v>94</v>
      </c>
      <c r="C33" s="41" t="n">
        <v>20296.053</v>
      </c>
      <c r="D33" s="41" t="n">
        <v>22228.224</v>
      </c>
      <c r="E33" s="41" t="n">
        <v>26028.324</v>
      </c>
      <c r="F33" s="41" t="n">
        <v>24236.097</v>
      </c>
      <c r="G33" s="41" t="n">
        <v>26173.738</v>
      </c>
      <c r="H33" s="41" t="n">
        <v>30608.611</v>
      </c>
      <c r="I33" s="41" t="n">
        <v>31118.688</v>
      </c>
      <c r="J33" s="41" t="n">
        <v>31517.958</v>
      </c>
      <c r="K33" s="41" t="n">
        <v>40925.297</v>
      </c>
      <c r="L33" s="41" t="n">
        <v>51707.905</v>
      </c>
      <c r="M33" s="41" t="n">
        <v>61338.468</v>
      </c>
      <c r="N33" s="41" t="n">
        <v>69580.74</v>
      </c>
      <c r="O33" s="41" t="n">
        <v>81245.667</v>
      </c>
      <c r="P33" s="41" t="n">
        <v>81395.658</v>
      </c>
      <c r="Q33" s="41" t="n">
        <v>83397.64</v>
      </c>
      <c r="R33" s="41" t="n">
        <v>101628.806</v>
      </c>
      <c r="S33" s="41" t="n">
        <v>132375.5</v>
      </c>
      <c r="T33" s="41" t="n">
        <v>144724.219</v>
      </c>
      <c r="U33" s="41" t="n">
        <v>144548</v>
      </c>
      <c r="V33" s="41" t="s">
        <v>14</v>
      </c>
      <c r="W33" s="40" t="n">
        <v>29</v>
      </c>
      <c r="X33" s="1"/>
    </row>
    <row r="34" customFormat="false" ht="12" hidden="false" customHeight="true" outlineLevel="0" collapsed="false">
      <c r="A34" s="12" t="n">
        <v>30</v>
      </c>
      <c r="B34" s="43" t="s">
        <v>86</v>
      </c>
      <c r="C34" s="44" t="n">
        <v>32.7051717888202</v>
      </c>
      <c r="D34" s="44" t="n">
        <v>26.2464333632772</v>
      </c>
      <c r="E34" s="44" t="n">
        <v>24.3626289575925</v>
      </c>
      <c r="F34" s="44" t="n">
        <v>21.7815723381533</v>
      </c>
      <c r="G34" s="44" t="n">
        <v>23.7183699172048</v>
      </c>
      <c r="H34" s="44" t="n">
        <v>24.873199897898</v>
      </c>
      <c r="I34" s="44" t="n">
        <v>24.1774653224455</v>
      </c>
      <c r="J34" s="44" t="n">
        <v>34.4058583998367</v>
      </c>
      <c r="K34" s="44" t="n">
        <v>33.3327526004271</v>
      </c>
      <c r="L34" s="44" t="n">
        <v>30.7828232453046</v>
      </c>
      <c r="M34" s="44" t="n">
        <v>28.4353710953459</v>
      </c>
      <c r="N34" s="44" t="n">
        <v>26.6830763800442</v>
      </c>
      <c r="O34" s="44" t="n">
        <v>25.9837610786062</v>
      </c>
      <c r="P34" s="44" t="n">
        <v>23.8966026910182</v>
      </c>
      <c r="Q34" s="44" t="n">
        <v>23.991724466064</v>
      </c>
      <c r="R34" s="44" t="n">
        <v>24.9744850884109</v>
      </c>
      <c r="S34" s="44" t="n">
        <v>24.623063935547</v>
      </c>
      <c r="T34" s="44" t="n">
        <v>21.7182813057709</v>
      </c>
      <c r="U34" s="44" t="n">
        <v>19.2600381880068</v>
      </c>
      <c r="V34" s="41" t="s">
        <v>14</v>
      </c>
      <c r="W34" s="40" t="n">
        <v>30</v>
      </c>
      <c r="X34" s="1"/>
    </row>
    <row r="35" customFormat="false" ht="12" hidden="false" customHeight="true" outlineLevel="0" collapsed="false">
      <c r="A35" s="12" t="n">
        <v>31</v>
      </c>
      <c r="B35" s="43" t="s">
        <v>87</v>
      </c>
      <c r="C35" s="44" t="n">
        <v>22.6352286328775</v>
      </c>
      <c r="D35" s="44" t="n">
        <v>21.9336101705651</v>
      </c>
      <c r="E35" s="44" t="n">
        <v>23.1588749241019</v>
      </c>
      <c r="F35" s="44" t="n">
        <v>24.5313343976136</v>
      </c>
      <c r="G35" s="44" t="n">
        <v>23.9271669946417</v>
      </c>
      <c r="H35" s="44" t="n">
        <v>22.4146335813801</v>
      </c>
      <c r="I35" s="44" t="n">
        <v>20.8220924995295</v>
      </c>
      <c r="J35" s="44" t="n">
        <v>20.7267552041284</v>
      </c>
      <c r="K35" s="44" t="n">
        <v>21.3703226148854</v>
      </c>
      <c r="L35" s="44" t="n">
        <v>24.647233338887</v>
      </c>
      <c r="M35" s="44" t="n">
        <v>25.9266273164827</v>
      </c>
      <c r="N35" s="44" t="n">
        <v>24.3427994585858</v>
      </c>
      <c r="O35" s="44" t="n">
        <v>23.2513716700732</v>
      </c>
      <c r="P35" s="44" t="n">
        <v>22.481389609259</v>
      </c>
      <c r="Q35" s="44" t="n">
        <v>21.5220190883099</v>
      </c>
      <c r="R35" s="44" t="n">
        <v>21.2358551176917</v>
      </c>
      <c r="S35" s="44" t="n">
        <v>22.8361554819434</v>
      </c>
      <c r="T35" s="44" t="n">
        <v>22.647834085047</v>
      </c>
      <c r="U35" s="44" t="n">
        <v>20.7308298973351</v>
      </c>
      <c r="V35" s="41" t="s">
        <v>14</v>
      </c>
      <c r="W35" s="40" t="n">
        <v>31</v>
      </c>
      <c r="X35" s="1"/>
    </row>
    <row r="36" customFormat="false" ht="12" hidden="false" customHeight="true" outlineLevel="0" collapsed="false">
      <c r="A36" s="12" t="n">
        <v>32</v>
      </c>
      <c r="B36" s="43" t="s">
        <v>88</v>
      </c>
      <c r="C36" s="44" t="n">
        <v>11.3836961304742</v>
      </c>
      <c r="D36" s="44" t="n">
        <v>7.76161424322519</v>
      </c>
      <c r="E36" s="44" t="n">
        <v>7.93117528427877</v>
      </c>
      <c r="F36" s="44" t="n">
        <v>7.73173172231486</v>
      </c>
      <c r="G36" s="44" t="n">
        <v>8.43402268334771</v>
      </c>
      <c r="H36" s="44" t="n">
        <v>9.09194148012793</v>
      </c>
      <c r="I36" s="44" t="n">
        <v>10.0365606673392</v>
      </c>
      <c r="J36" s="44" t="n">
        <v>10.9096312648174</v>
      </c>
      <c r="K36" s="44" t="n">
        <v>11.9381320555841</v>
      </c>
      <c r="L36" s="44" t="n">
        <v>12.2913218007962</v>
      </c>
      <c r="M36" s="44" t="n">
        <v>11.2601230927385</v>
      </c>
      <c r="N36" s="44" t="n">
        <v>12.8722818986978</v>
      </c>
      <c r="O36" s="44" t="n">
        <v>13.0341215612151</v>
      </c>
      <c r="P36" s="44" t="n">
        <v>12.660407512155</v>
      </c>
      <c r="Q36" s="44" t="n">
        <v>12.901179218021</v>
      </c>
      <c r="R36" s="44" t="n">
        <v>13.8218803830087</v>
      </c>
      <c r="S36" s="44" t="n">
        <v>13.0331065793897</v>
      </c>
      <c r="T36" s="44" t="n">
        <v>13.5297264931172</v>
      </c>
      <c r="U36" s="44" t="n">
        <v>12.9728533082436</v>
      </c>
      <c r="V36" s="41" t="s">
        <v>14</v>
      </c>
      <c r="W36" s="40" t="n">
        <v>32</v>
      </c>
      <c r="X36" s="1"/>
    </row>
    <row r="37" customFormat="false" ht="12" hidden="false" customHeight="true" outlineLevel="0" collapsed="false">
      <c r="A37" s="12" t="n">
        <v>33</v>
      </c>
      <c r="B37" s="43" t="s">
        <v>89</v>
      </c>
      <c r="C37" s="44" t="n">
        <v>0.999987534522106</v>
      </c>
      <c r="D37" s="44" t="n">
        <v>1.15517101141324</v>
      </c>
      <c r="E37" s="44" t="n">
        <v>1.35191186339927</v>
      </c>
      <c r="F37" s="44" t="n">
        <v>1.68880327554391</v>
      </c>
      <c r="G37" s="44" t="n">
        <v>2.37652718920011</v>
      </c>
      <c r="H37" s="44" t="n">
        <v>2.79932663393318</v>
      </c>
      <c r="I37" s="44" t="n">
        <v>2.4397011853456</v>
      </c>
      <c r="J37" s="44" t="n">
        <v>1.82571472428512</v>
      </c>
      <c r="K37" s="44" t="n">
        <v>1.939599851896</v>
      </c>
      <c r="L37" s="44" t="n">
        <v>2.16232121568259</v>
      </c>
      <c r="M37" s="44" t="n">
        <v>1.98682497254415</v>
      </c>
      <c r="N37" s="44" t="n">
        <v>2.16542824925403</v>
      </c>
      <c r="O37" s="44" t="n">
        <v>2.21564185078325</v>
      </c>
      <c r="P37" s="44" t="n">
        <v>3.16622048807567</v>
      </c>
      <c r="Q37" s="44" t="n">
        <v>2.96337642168292</v>
      </c>
      <c r="R37" s="44" t="n">
        <v>2.27368409700691</v>
      </c>
      <c r="S37" s="44" t="n">
        <v>2.2654380908854</v>
      </c>
      <c r="T37" s="44" t="n">
        <v>2.47235329699724</v>
      </c>
      <c r="U37" s="44" t="n">
        <v>2.24423720840136</v>
      </c>
      <c r="V37" s="41" t="s">
        <v>14</v>
      </c>
      <c r="W37" s="40" t="n">
        <v>33</v>
      </c>
      <c r="X37" s="1"/>
    </row>
    <row r="38" customFormat="false" ht="12" hidden="false" customHeight="true" outlineLevel="0" collapsed="false">
      <c r="A38" s="12" t="n">
        <v>34</v>
      </c>
      <c r="B38" s="43" t="s">
        <v>90</v>
      </c>
      <c r="C38" s="44" t="n">
        <v>1.03029884677577</v>
      </c>
      <c r="D38" s="44" t="n">
        <v>1.40573084021467</v>
      </c>
      <c r="E38" s="44" t="n">
        <v>1.36174346070074</v>
      </c>
      <c r="F38" s="44" t="n">
        <v>1.15596170455994</v>
      </c>
      <c r="G38" s="44" t="n">
        <v>1.10226135831267</v>
      </c>
      <c r="H38" s="44" t="n">
        <v>1.10639453714512</v>
      </c>
      <c r="I38" s="44" t="n">
        <v>1.06971733512673</v>
      </c>
      <c r="J38" s="44" t="n">
        <v>1.3696667785394</v>
      </c>
      <c r="K38" s="44" t="n">
        <v>1.85426387986873</v>
      </c>
      <c r="L38" s="44" t="n">
        <v>2.07165809560453</v>
      </c>
      <c r="M38" s="44" t="n">
        <v>0</v>
      </c>
      <c r="N38" s="44" t="n">
        <v>0</v>
      </c>
      <c r="O38" s="44" t="n">
        <v>1.86431234542022</v>
      </c>
      <c r="P38" s="44" t="n">
        <v>1.61582451977967</v>
      </c>
      <c r="Q38" s="44" t="n">
        <v>1.68721920668259</v>
      </c>
      <c r="R38" s="44" t="n">
        <v>1.77068694480185</v>
      </c>
      <c r="S38" s="44" t="n">
        <v>1.93667483786652</v>
      </c>
      <c r="T38" s="44" t="n">
        <v>1.88317202112523</v>
      </c>
      <c r="U38" s="44" t="n">
        <v>1.66588261338794</v>
      </c>
      <c r="V38" s="41" t="s">
        <v>14</v>
      </c>
      <c r="W38" s="40" t="n">
        <v>34</v>
      </c>
      <c r="X38" s="1"/>
    </row>
    <row r="39" customFormat="false" ht="12" hidden="false" customHeight="true" outlineLevel="0" collapsed="false">
      <c r="A39" s="12" t="n">
        <v>35</v>
      </c>
      <c r="B39" s="43" t="s">
        <v>91</v>
      </c>
      <c r="C39" s="44" t="n">
        <v>5.92713272871331</v>
      </c>
      <c r="D39" s="44" t="n">
        <v>5.95351657424363</v>
      </c>
      <c r="E39" s="44" t="n">
        <v>5.63925668053003</v>
      </c>
      <c r="F39" s="44" t="n">
        <v>6.49646681971936</v>
      </c>
      <c r="G39" s="44" t="n">
        <v>5.49429737548378</v>
      </c>
      <c r="H39" s="44" t="n">
        <v>6.22063836872572</v>
      </c>
      <c r="I39" s="44" t="n">
        <v>7.08669015865964</v>
      </c>
      <c r="J39" s="44" t="n">
        <v>5.4836039822123</v>
      </c>
      <c r="K39" s="44" t="n">
        <v>5.43870701781346</v>
      </c>
      <c r="L39" s="44" t="n">
        <v>5.18551080342551</v>
      </c>
      <c r="M39" s="44" t="n">
        <v>5.30933377729617</v>
      </c>
      <c r="N39" s="44" t="n">
        <v>5.63093321513971</v>
      </c>
      <c r="O39" s="44" t="n">
        <v>5.96509719096774</v>
      </c>
      <c r="P39" s="44" t="n">
        <v>6.15541310569662</v>
      </c>
      <c r="Q39" s="44" t="n">
        <v>6.57280589714529</v>
      </c>
      <c r="R39" s="44" t="n">
        <v>5.77020456188376</v>
      </c>
      <c r="S39" s="44" t="n">
        <v>5.72628545312388</v>
      </c>
      <c r="T39" s="44" t="n">
        <v>6.25408315383619</v>
      </c>
      <c r="U39" s="44" t="n">
        <v>6.46774773777569</v>
      </c>
      <c r="V39" s="41" t="s">
        <v>14</v>
      </c>
      <c r="W39" s="40" t="n">
        <v>35</v>
      </c>
      <c r="X39" s="1"/>
    </row>
    <row r="40" customFormat="false" ht="12" hidden="false" customHeight="true" outlineLevel="0" collapsed="false">
      <c r="A40" s="12" t="n">
        <v>36</v>
      </c>
      <c r="B40" s="43" t="s">
        <v>92</v>
      </c>
      <c r="C40" s="44" t="n">
        <v>0.0274782490960188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2.16436934812262</v>
      </c>
      <c r="N40" s="44" t="n">
        <v>2.13460937610034</v>
      </c>
      <c r="O40" s="44" t="n">
        <v>4.23426642555596</v>
      </c>
      <c r="P40" s="44" t="n">
        <v>4.57609544725346</v>
      </c>
      <c r="Q40" s="44" t="n">
        <v>4.71065248369138</v>
      </c>
      <c r="R40" s="44" t="n">
        <v>5.37517187794177</v>
      </c>
      <c r="S40" s="44" t="n">
        <v>5.59085706947283</v>
      </c>
      <c r="T40" s="44" t="n">
        <v>5.89965042409384</v>
      </c>
      <c r="U40" s="44" t="n">
        <v>6.90151368403575</v>
      </c>
      <c r="V40" s="41" t="s">
        <v>14</v>
      </c>
      <c r="W40" s="40" t="n">
        <v>36</v>
      </c>
      <c r="X40" s="1"/>
    </row>
    <row r="41" customFormat="false" ht="12" hidden="false" customHeight="true" outlineLevel="0" collapsed="false">
      <c r="A41" s="12" t="n">
        <v>37</v>
      </c>
      <c r="B41" s="43" t="s">
        <v>93</v>
      </c>
      <c r="C41" s="44" t="n">
        <v>25.3184843378168</v>
      </c>
      <c r="D41" s="44" t="n">
        <v>35.5439237970609</v>
      </c>
      <c r="E41" s="44" t="n">
        <v>36.1944088293968</v>
      </c>
      <c r="F41" s="44" t="n">
        <v>36.614129742095</v>
      </c>
      <c r="G41" s="44" t="n">
        <v>34.9473544818092</v>
      </c>
      <c r="H41" s="44" t="n">
        <v>33.49386550079</v>
      </c>
      <c r="I41" s="44" t="n">
        <v>34.3677728315538</v>
      </c>
      <c r="J41" s="44" t="n">
        <v>25.2787696461808</v>
      </c>
      <c r="K41" s="44" t="n">
        <v>24.1262219795253</v>
      </c>
      <c r="L41" s="44" t="n">
        <v>22.8591315002996</v>
      </c>
      <c r="M41" s="44" t="n">
        <v>24.91735039747</v>
      </c>
      <c r="N41" s="44" t="n">
        <v>26.170871422178</v>
      </c>
      <c r="O41" s="44" t="n">
        <v>23.4514278773784</v>
      </c>
      <c r="P41" s="44" t="n">
        <v>25.4480466267623</v>
      </c>
      <c r="Q41" s="44" t="n">
        <v>25.6510232184028</v>
      </c>
      <c r="R41" s="44" t="n">
        <v>24.7780319292544</v>
      </c>
      <c r="S41" s="44" t="n">
        <v>23.9884185517713</v>
      </c>
      <c r="T41" s="44" t="n">
        <v>25.5948992200124</v>
      </c>
      <c r="U41" s="44" t="n">
        <v>29.7568973628137</v>
      </c>
      <c r="V41" s="41" t="s">
        <v>14</v>
      </c>
      <c r="W41" s="40" t="n">
        <v>37</v>
      </c>
      <c r="X41" s="1"/>
    </row>
    <row r="42" customFormat="false" ht="12" hidden="false" customHeight="true" outlineLevel="0" collapsed="false">
      <c r="A42" s="38" t="s">
        <v>95</v>
      </c>
      <c r="B42" s="10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39"/>
      <c r="X42" s="1"/>
    </row>
    <row r="43" customFormat="false" ht="12" hidden="false" customHeight="true" outlineLevel="0" collapsed="false">
      <c r="A43" s="12" t="n">
        <v>38</v>
      </c>
      <c r="B43" s="43" t="s">
        <v>85</v>
      </c>
      <c r="C43" s="45" t="n">
        <v>15057</v>
      </c>
      <c r="D43" s="45" t="n">
        <v>17505</v>
      </c>
      <c r="E43" s="45" t="n">
        <v>21254</v>
      </c>
      <c r="F43" s="45" t="n">
        <v>21855</v>
      </c>
      <c r="G43" s="45" t="n">
        <v>24444</v>
      </c>
      <c r="H43" s="45" t="n">
        <v>29244</v>
      </c>
      <c r="I43" s="45" t="n">
        <v>30284</v>
      </c>
      <c r="J43" s="45" t="n">
        <v>34715</v>
      </c>
      <c r="K43" s="45" t="n">
        <v>47282</v>
      </c>
      <c r="L43" s="45" t="n">
        <v>60697</v>
      </c>
      <c r="M43" s="45" t="n">
        <v>62378</v>
      </c>
      <c r="N43" s="45" t="n">
        <v>65015</v>
      </c>
      <c r="O43" s="45" t="n">
        <v>71870</v>
      </c>
      <c r="P43" s="45" t="n">
        <v>76631</v>
      </c>
      <c r="Q43" s="45" t="n">
        <v>82222</v>
      </c>
      <c r="R43" s="45" t="n">
        <v>96013</v>
      </c>
      <c r="S43" s="45" t="n">
        <v>125059</v>
      </c>
      <c r="T43" s="45" t="n">
        <v>129714</v>
      </c>
      <c r="U43" s="45" t="n">
        <v>136166</v>
      </c>
      <c r="V43" s="41" t="s">
        <v>14</v>
      </c>
      <c r="W43" s="40" t="n">
        <v>38</v>
      </c>
      <c r="X43" s="1"/>
    </row>
    <row r="44" customFormat="false" ht="12" hidden="false" customHeight="true" outlineLevel="0" collapsed="false">
      <c r="A44" s="12" t="n">
        <v>39</v>
      </c>
      <c r="B44" s="43" t="s">
        <v>96</v>
      </c>
      <c r="C44" s="46" t="n">
        <v>8.14903367204622</v>
      </c>
      <c r="D44" s="46" t="n">
        <v>7.36932305055698</v>
      </c>
      <c r="E44" s="46" t="n">
        <v>6.85518020137386</v>
      </c>
      <c r="F44" s="46" t="n">
        <v>5.57309540150995</v>
      </c>
      <c r="G44" s="46" t="n">
        <v>4.99918180330552</v>
      </c>
      <c r="H44" s="46" t="n">
        <v>4.34961017644645</v>
      </c>
      <c r="I44" s="46" t="n">
        <v>4.11768590674944</v>
      </c>
      <c r="J44" s="46" t="n">
        <v>4.8077200057612</v>
      </c>
      <c r="K44" s="46" t="n">
        <v>4.61697897720063</v>
      </c>
      <c r="L44" s="46" t="n">
        <v>4.14188510140534</v>
      </c>
      <c r="M44" s="46" t="n">
        <v>3.73368815928693</v>
      </c>
      <c r="N44" s="46" t="n">
        <v>3.32384834269015</v>
      </c>
      <c r="O44" s="46" t="n">
        <v>3.16682899679978</v>
      </c>
      <c r="P44" s="46" t="n">
        <v>2.87481567511842</v>
      </c>
      <c r="Q44" s="46" t="n">
        <v>2.60027729804675</v>
      </c>
      <c r="R44" s="46" t="n">
        <v>2.504869132305</v>
      </c>
      <c r="S44" s="46" t="n">
        <v>2.25813416067616</v>
      </c>
      <c r="T44" s="46" t="n">
        <v>2.26652481613396</v>
      </c>
      <c r="U44" s="46" t="n">
        <v>2.11433103711646</v>
      </c>
      <c r="V44" s="41" t="s">
        <v>14</v>
      </c>
      <c r="W44" s="40" t="n">
        <v>39</v>
      </c>
      <c r="X44" s="1"/>
    </row>
    <row r="45" customFormat="false" ht="12" hidden="false" customHeight="true" outlineLevel="0" collapsed="false">
      <c r="A45" s="12" t="n">
        <v>40</v>
      </c>
      <c r="B45" s="43" t="s">
        <v>97</v>
      </c>
      <c r="C45" s="46" t="n">
        <v>2.35106594939231</v>
      </c>
      <c r="D45" s="46" t="n">
        <v>1.89088831762354</v>
      </c>
      <c r="E45" s="46" t="n">
        <v>1.33621906464665</v>
      </c>
      <c r="F45" s="46" t="n">
        <v>1.24914207275223</v>
      </c>
      <c r="G45" s="46" t="n">
        <v>1.19456717394862</v>
      </c>
      <c r="H45" s="46" t="n">
        <v>1.12159759266858</v>
      </c>
      <c r="I45" s="46" t="n">
        <v>0.984017963280941</v>
      </c>
      <c r="J45" s="46" t="n">
        <v>0.97364251764367</v>
      </c>
      <c r="K45" s="46" t="n">
        <v>0.955966329681486</v>
      </c>
      <c r="L45" s="46" t="n">
        <v>1.14008929601134</v>
      </c>
      <c r="M45" s="46" t="n">
        <v>1.44602263618583</v>
      </c>
      <c r="N45" s="46" t="n">
        <v>1.52426363146966</v>
      </c>
      <c r="O45" s="46" t="n">
        <v>1.3760957283985</v>
      </c>
      <c r="P45" s="46" t="n">
        <v>1.40021662251569</v>
      </c>
      <c r="Q45" s="46" t="n">
        <v>1.41081462382331</v>
      </c>
      <c r="R45" s="46" t="n">
        <v>1.48938164623541</v>
      </c>
      <c r="S45" s="46" t="n">
        <v>1.43132441487618</v>
      </c>
      <c r="T45" s="46" t="n">
        <v>1.2396503075998</v>
      </c>
      <c r="U45" s="46" t="n">
        <v>1.30722794236447</v>
      </c>
      <c r="V45" s="41" t="s">
        <v>14</v>
      </c>
      <c r="W45" s="40" t="n">
        <v>40</v>
      </c>
      <c r="X45" s="1"/>
    </row>
    <row r="46" customFormat="false" ht="12" hidden="false" customHeight="true" outlineLevel="0" collapsed="false">
      <c r="A46" s="12" t="n">
        <v>41</v>
      </c>
      <c r="B46" s="43" t="s">
        <v>98</v>
      </c>
      <c r="C46" s="46" t="n">
        <v>0.199242877067145</v>
      </c>
      <c r="D46" s="46" t="n">
        <v>0.262782062267923</v>
      </c>
      <c r="E46" s="46" t="n">
        <v>0.861014397289922</v>
      </c>
      <c r="F46" s="46" t="n">
        <v>1.41843971631206</v>
      </c>
      <c r="G46" s="46" t="n">
        <v>2.27458681066929</v>
      </c>
      <c r="H46" s="46" t="n">
        <v>2.84502803993982</v>
      </c>
      <c r="I46" s="46" t="n">
        <v>3.14027209087307</v>
      </c>
      <c r="J46" s="46" t="n">
        <v>1.86950885784243</v>
      </c>
      <c r="K46" s="46" t="n">
        <v>1.5819973774375</v>
      </c>
      <c r="L46" s="46" t="n">
        <v>0.962156284495115</v>
      </c>
      <c r="M46" s="46" t="n">
        <v>1.10134983487768</v>
      </c>
      <c r="N46" s="46" t="n">
        <v>1.07206029377836</v>
      </c>
      <c r="O46" s="46" t="n">
        <v>2.09962432169194</v>
      </c>
      <c r="P46" s="46" t="n">
        <v>2.27323145985306</v>
      </c>
      <c r="Q46" s="46" t="n">
        <v>2.25243852010411</v>
      </c>
      <c r="R46" s="46" t="n">
        <v>1.81850374428463</v>
      </c>
      <c r="S46" s="46" t="n">
        <v>1.97666701316978</v>
      </c>
      <c r="T46" s="46" t="n">
        <v>2.98040304053533</v>
      </c>
      <c r="U46" s="46" t="n">
        <v>3.92829340657727</v>
      </c>
      <c r="V46" s="41" t="s">
        <v>14</v>
      </c>
      <c r="W46" s="40" t="n">
        <v>41</v>
      </c>
      <c r="X46" s="1"/>
    </row>
    <row r="47" customFormat="false" ht="12" hidden="false" customHeight="true" outlineLevel="0" collapsed="false">
      <c r="A47" s="12" t="n">
        <v>42</v>
      </c>
      <c r="B47" s="43" t="s">
        <v>99</v>
      </c>
      <c r="C47" s="46" t="n">
        <v>3.34728033472803</v>
      </c>
      <c r="D47" s="46" t="n">
        <v>4.31305341331048</v>
      </c>
      <c r="E47" s="46" t="n">
        <v>3.03001787898748</v>
      </c>
      <c r="F47" s="46" t="n">
        <v>3.06566003202928</v>
      </c>
      <c r="G47" s="46" t="n">
        <v>2.76959581083292</v>
      </c>
      <c r="H47" s="46" t="n">
        <v>2.88948160306388</v>
      </c>
      <c r="I47" s="46" t="n">
        <v>3.09074098533879</v>
      </c>
      <c r="J47" s="46" t="n">
        <v>3.07647990782083</v>
      </c>
      <c r="K47" s="46" t="n">
        <v>2.79387504758682</v>
      </c>
      <c r="L47" s="46" t="n">
        <v>3.09570489480534</v>
      </c>
      <c r="M47" s="46" t="n">
        <v>3.28481195293212</v>
      </c>
      <c r="N47" s="46" t="n">
        <v>3.86372375605629</v>
      </c>
      <c r="O47" s="46" t="n">
        <v>4.4385696396271</v>
      </c>
      <c r="P47" s="46" t="n">
        <v>5.81226918609962</v>
      </c>
      <c r="Q47" s="46" t="n">
        <v>5.98501617571939</v>
      </c>
      <c r="R47" s="46" t="n">
        <v>6.60223094789247</v>
      </c>
      <c r="S47" s="46" t="n">
        <v>7.15182433891203</v>
      </c>
      <c r="T47" s="46" t="n">
        <v>7.05243844149436</v>
      </c>
      <c r="U47" s="46" t="n">
        <v>7.83308608610079</v>
      </c>
      <c r="V47" s="41" t="s">
        <v>14</v>
      </c>
      <c r="W47" s="40" t="n">
        <v>42</v>
      </c>
      <c r="X47" s="1"/>
    </row>
    <row r="48" customFormat="false" ht="12" hidden="false" customHeight="true" outlineLevel="0" collapsed="false">
      <c r="A48" s="12" t="n">
        <v>43</v>
      </c>
      <c r="B48" s="43" t="s">
        <v>100</v>
      </c>
      <c r="C48" s="46" t="n">
        <v>21.4916650063094</v>
      </c>
      <c r="D48" s="46" t="n">
        <v>20.3084832904884</v>
      </c>
      <c r="E48" s="46" t="n">
        <v>22.7674790627647</v>
      </c>
      <c r="F48" s="46" t="n">
        <v>28.1537405628003</v>
      </c>
      <c r="G48" s="46" t="n">
        <v>32.6501390934381</v>
      </c>
      <c r="H48" s="46" t="n">
        <v>35.7748598003009</v>
      </c>
      <c r="I48" s="46" t="n">
        <v>37.5908070268128</v>
      </c>
      <c r="J48" s="46" t="n">
        <v>33.5906668587066</v>
      </c>
      <c r="K48" s="46" t="n">
        <v>35.7556786937947</v>
      </c>
      <c r="L48" s="46" t="n">
        <v>38.6477091124767</v>
      </c>
      <c r="M48" s="46" t="n">
        <v>37.8178203853923</v>
      </c>
      <c r="N48" s="46" t="n">
        <v>39.2909328616473</v>
      </c>
      <c r="O48" s="46" t="n">
        <v>41.7211632113538</v>
      </c>
      <c r="P48" s="46" t="n">
        <v>42.4841121739244</v>
      </c>
      <c r="Q48" s="46" t="n">
        <v>44.9405268662888</v>
      </c>
      <c r="R48" s="46" t="n">
        <v>49.0214866736796</v>
      </c>
      <c r="S48" s="46" t="n">
        <v>52.492023764783</v>
      </c>
      <c r="T48" s="46" t="n">
        <v>52.1023174059855</v>
      </c>
      <c r="U48" s="46" t="n">
        <v>50.0198287384516</v>
      </c>
      <c r="V48" s="41" t="s">
        <v>14</v>
      </c>
      <c r="W48" s="40" t="n">
        <v>43</v>
      </c>
      <c r="X48" s="1"/>
    </row>
    <row r="49" customFormat="false" ht="12" hidden="false" customHeight="true" outlineLevel="0" collapsed="false">
      <c r="A49" s="12" t="n">
        <v>44</v>
      </c>
      <c r="B49" s="43" t="s">
        <v>101</v>
      </c>
      <c r="C49" s="46" t="n">
        <v>64.3222421465099</v>
      </c>
      <c r="D49" s="46" t="n">
        <v>65.5869751499572</v>
      </c>
      <c r="E49" s="46" t="n">
        <v>64.6137197703962</v>
      </c>
      <c r="F49" s="46" t="n">
        <v>60.3248684511553</v>
      </c>
      <c r="G49" s="46" t="n">
        <v>55.9564719358534</v>
      </c>
      <c r="H49" s="46" t="n">
        <v>52.9031596224867</v>
      </c>
      <c r="I49" s="46" t="n">
        <v>50.9708096684718</v>
      </c>
      <c r="J49" s="46" t="n">
        <v>55.5005041048538</v>
      </c>
      <c r="K49" s="46" t="n">
        <v>54.0311323548073</v>
      </c>
      <c r="L49" s="46" t="n">
        <v>51.6944824291151</v>
      </c>
      <c r="M49" s="46" t="n">
        <v>52.4335502901664</v>
      </c>
      <c r="N49" s="46" t="n">
        <v>50.6498500346074</v>
      </c>
      <c r="O49" s="46" t="n">
        <v>46.922220676221</v>
      </c>
      <c r="P49" s="46" t="n">
        <v>44.8460805679164</v>
      </c>
      <c r="Q49" s="46" t="n">
        <v>42.4533579820486</v>
      </c>
      <c r="R49" s="46" t="n">
        <v>37.966733671482</v>
      </c>
      <c r="S49" s="46" t="n">
        <v>32.7445445749606</v>
      </c>
      <c r="T49" s="46" t="n">
        <v>30.2172471745532</v>
      </c>
      <c r="U49" s="46" t="n">
        <v>30.2050438435439</v>
      </c>
      <c r="V49" s="41" t="s">
        <v>14</v>
      </c>
      <c r="W49" s="40" t="n">
        <v>44</v>
      </c>
      <c r="X49" s="1"/>
    </row>
    <row r="50" customFormat="false" ht="12" hidden="false" customHeight="true" outlineLevel="0" collapsed="false">
      <c r="A50" s="12" t="n">
        <v>45</v>
      </c>
      <c r="B50" s="43" t="s">
        <v>102</v>
      </c>
      <c r="C50" s="46" t="n">
        <v>0.139470013947001</v>
      </c>
      <c r="D50" s="46" t="n">
        <v>0.268494715795487</v>
      </c>
      <c r="E50" s="46" t="n">
        <v>0.536369624541263</v>
      </c>
      <c r="F50" s="46" t="n">
        <v>0.21505376344086</v>
      </c>
      <c r="G50" s="46" t="n">
        <v>0.155457371952217</v>
      </c>
      <c r="H50" s="46" t="n">
        <v>0.116263165093694</v>
      </c>
      <c r="I50" s="46" t="n">
        <v>0.105666358473121</v>
      </c>
      <c r="J50" s="46" t="n">
        <v>0.181477747371453</v>
      </c>
      <c r="K50" s="46" t="n">
        <v>0.264371219491561</v>
      </c>
      <c r="L50" s="46" t="n">
        <v>0.317972881691023</v>
      </c>
      <c r="M50" s="46" t="n">
        <v>0.182756741158742</v>
      </c>
      <c r="N50" s="46" t="n">
        <v>0.275321079750827</v>
      </c>
      <c r="O50" s="46" t="n">
        <v>0.275497425907889</v>
      </c>
      <c r="P50" s="46" t="n">
        <v>0.309274314572432</v>
      </c>
      <c r="Q50" s="46" t="n">
        <v>0.357568533969011</v>
      </c>
      <c r="R50" s="46" t="n">
        <v>0.5967941841209</v>
      </c>
      <c r="S50" s="46" t="n">
        <v>1.9454817326222</v>
      </c>
      <c r="T50" s="46" t="n">
        <v>4.14141881369783</v>
      </c>
      <c r="U50" s="46" t="n">
        <v>4.59218894584551</v>
      </c>
      <c r="V50" s="41" t="s">
        <v>14</v>
      </c>
      <c r="W50" s="40" t="n">
        <v>45</v>
      </c>
      <c r="X50" s="1"/>
    </row>
    <row r="51" customFormat="false" ht="12" hidden="false" customHeight="true" outlineLevel="0" collapsed="false">
      <c r="A51" s="12" t="n">
        <v>46</v>
      </c>
      <c r="B51" s="43" t="s">
        <v>94</v>
      </c>
      <c r="C51" s="45" t="n">
        <v>20340</v>
      </c>
      <c r="D51" s="45" t="n">
        <v>22292</v>
      </c>
      <c r="E51" s="45" t="n">
        <v>26132</v>
      </c>
      <c r="F51" s="45" t="n">
        <v>24251</v>
      </c>
      <c r="G51" s="45" t="n">
        <v>26193</v>
      </c>
      <c r="H51" s="45" t="n">
        <v>30633</v>
      </c>
      <c r="I51" s="45" t="n">
        <v>31136</v>
      </c>
      <c r="J51" s="45" t="n">
        <v>31586</v>
      </c>
      <c r="K51" s="45" t="n">
        <v>41021</v>
      </c>
      <c r="L51" s="45" t="n">
        <v>51811</v>
      </c>
      <c r="M51" s="45" t="n">
        <v>61465</v>
      </c>
      <c r="N51" s="45" t="n">
        <v>69844</v>
      </c>
      <c r="O51" s="45" t="n">
        <v>81527</v>
      </c>
      <c r="P51" s="45" t="n">
        <v>81774</v>
      </c>
      <c r="Q51" s="45" t="n">
        <v>83802</v>
      </c>
      <c r="R51" s="45" t="n">
        <v>102349</v>
      </c>
      <c r="S51" s="45" t="n">
        <v>135119</v>
      </c>
      <c r="T51" s="45" t="n">
        <v>150341</v>
      </c>
      <c r="U51" s="45" t="n">
        <v>144616</v>
      </c>
      <c r="V51" s="41" t="s">
        <v>14</v>
      </c>
      <c r="W51" s="40" t="n">
        <v>46</v>
      </c>
      <c r="X51" s="1"/>
    </row>
    <row r="52" customFormat="false" ht="12" hidden="false" customHeight="true" outlineLevel="0" collapsed="false">
      <c r="A52" s="12" t="n">
        <v>47</v>
      </c>
      <c r="B52" s="43" t="s">
        <v>96</v>
      </c>
      <c r="C52" s="46" t="n">
        <v>8.13667649950836</v>
      </c>
      <c r="D52" s="46" t="n">
        <v>8.97182845863987</v>
      </c>
      <c r="E52" s="46" t="n">
        <v>11.1931731210776</v>
      </c>
      <c r="F52" s="46" t="n">
        <v>7.04300853573049</v>
      </c>
      <c r="G52" s="46" t="n">
        <v>7.18894361088841</v>
      </c>
      <c r="H52" s="46" t="n">
        <v>6.07514771651487</v>
      </c>
      <c r="I52" s="46" t="n">
        <v>5.11947584789311</v>
      </c>
      <c r="J52" s="46" t="n">
        <v>5.0338757677452</v>
      </c>
      <c r="K52" s="46" t="n">
        <v>4.37093196167817</v>
      </c>
      <c r="L52" s="46" t="n">
        <v>4.94296577946768</v>
      </c>
      <c r="M52" s="46" t="n">
        <v>5.5706499633938</v>
      </c>
      <c r="N52" s="46" t="n">
        <v>5.18297921081267</v>
      </c>
      <c r="O52" s="46" t="n">
        <v>5.40434457296356</v>
      </c>
      <c r="P52" s="46" t="n">
        <v>5.63626580575733</v>
      </c>
      <c r="Q52" s="46" t="n">
        <v>5.39843917806258</v>
      </c>
      <c r="R52" s="46" t="n">
        <v>5.30928489775181</v>
      </c>
      <c r="S52" s="46" t="n">
        <v>5.07256566434032</v>
      </c>
      <c r="T52" s="46" t="n">
        <v>5.5201175993242</v>
      </c>
      <c r="U52" s="46" t="n">
        <v>5.21104165514189</v>
      </c>
      <c r="V52" s="41" t="s">
        <v>14</v>
      </c>
      <c r="W52" s="40" t="n">
        <v>47</v>
      </c>
      <c r="X52" s="1"/>
    </row>
    <row r="53" customFormat="false" ht="12" hidden="false" customHeight="true" outlineLevel="0" collapsed="false">
      <c r="A53" s="12" t="n">
        <v>48</v>
      </c>
      <c r="B53" s="43" t="s">
        <v>97</v>
      </c>
      <c r="C53" s="46" t="n">
        <v>16.0324483775811</v>
      </c>
      <c r="D53" s="46" t="n">
        <v>16.29284048089</v>
      </c>
      <c r="E53" s="46" t="n">
        <v>13.898668299403</v>
      </c>
      <c r="F53" s="46" t="n">
        <v>13.8592223001113</v>
      </c>
      <c r="G53" s="46" t="n">
        <v>13.2210896040927</v>
      </c>
      <c r="H53" s="46" t="n">
        <v>12.8586818137303</v>
      </c>
      <c r="I53" s="46" t="n">
        <v>12.3875899280576</v>
      </c>
      <c r="J53" s="46" t="n">
        <v>13.5851326537073</v>
      </c>
      <c r="K53" s="46" t="n">
        <v>14.3755637356476</v>
      </c>
      <c r="L53" s="46" t="n">
        <v>14.9659338750458</v>
      </c>
      <c r="M53" s="46" t="n">
        <v>14.222728382006</v>
      </c>
      <c r="N53" s="46" t="n">
        <v>12.3861749040719</v>
      </c>
      <c r="O53" s="46" t="n">
        <v>10.9252149594613</v>
      </c>
      <c r="P53" s="46" t="n">
        <v>10.1756059383178</v>
      </c>
      <c r="Q53" s="46" t="n">
        <v>10.5916326579318</v>
      </c>
      <c r="R53" s="46" t="n">
        <v>9.18816988930034</v>
      </c>
      <c r="S53" s="46" t="n">
        <v>8.66865503741147</v>
      </c>
      <c r="T53" s="46" t="n">
        <v>7.29341962605011</v>
      </c>
      <c r="U53" s="46" t="n">
        <v>7.20805443381092</v>
      </c>
      <c r="V53" s="41" t="s">
        <v>14</v>
      </c>
      <c r="W53" s="40" t="n">
        <v>48</v>
      </c>
      <c r="X53" s="1"/>
    </row>
    <row r="54" customFormat="false" ht="12" hidden="false" customHeight="true" outlineLevel="0" collapsed="false">
      <c r="A54" s="12" t="n">
        <v>49</v>
      </c>
      <c r="B54" s="43" t="s">
        <v>98</v>
      </c>
      <c r="C54" s="46" t="n">
        <v>18.6234021632252</v>
      </c>
      <c r="D54" s="46" t="n">
        <v>29.8761887672708</v>
      </c>
      <c r="E54" s="46" t="n">
        <v>29.7948874942599</v>
      </c>
      <c r="F54" s="46" t="n">
        <v>31.3677786483032</v>
      </c>
      <c r="G54" s="46" t="n">
        <v>26.6330699041729</v>
      </c>
      <c r="H54" s="46" t="n">
        <v>23.8174517677015</v>
      </c>
      <c r="I54" s="46" t="n">
        <v>23.6478674203494</v>
      </c>
      <c r="J54" s="46" t="n">
        <v>15.9944279110999</v>
      </c>
      <c r="K54" s="46" t="n">
        <v>14.6802857073206</v>
      </c>
      <c r="L54" s="46" t="n">
        <v>11.5535311034336</v>
      </c>
      <c r="M54" s="46" t="n">
        <v>12.4086878711462</v>
      </c>
      <c r="N54" s="46" t="n">
        <v>15.7823148731459</v>
      </c>
      <c r="O54" s="46" t="n">
        <v>15.6365375887743</v>
      </c>
      <c r="P54" s="46" t="n">
        <v>17.8981094235332</v>
      </c>
      <c r="Q54" s="46" t="n">
        <v>17.962578458748</v>
      </c>
      <c r="R54" s="46" t="n">
        <v>15.0612121271336</v>
      </c>
      <c r="S54" s="46" t="n">
        <v>14.0713001132335</v>
      </c>
      <c r="T54" s="46" t="n">
        <v>16.1526130596444</v>
      </c>
      <c r="U54" s="46" t="n">
        <v>18.9335896442994</v>
      </c>
      <c r="V54" s="41" t="s">
        <v>14</v>
      </c>
      <c r="W54" s="40" t="n">
        <v>49</v>
      </c>
      <c r="X54" s="1"/>
    </row>
    <row r="55" customFormat="false" ht="12" hidden="false" customHeight="true" outlineLevel="0" collapsed="false">
      <c r="A55" s="12" t="n">
        <v>50</v>
      </c>
      <c r="B55" s="43" t="s">
        <v>99</v>
      </c>
      <c r="C55" s="46" t="n">
        <v>9.75417895771878</v>
      </c>
      <c r="D55" s="46" t="n">
        <v>8.07464561277588</v>
      </c>
      <c r="E55" s="46" t="n">
        <v>7.90218888718812</v>
      </c>
      <c r="F55" s="46" t="n">
        <v>8.45738320069276</v>
      </c>
      <c r="G55" s="46" t="n">
        <v>8.5595388080785</v>
      </c>
      <c r="H55" s="46" t="n">
        <v>8.8434041719714</v>
      </c>
      <c r="I55" s="46" t="n">
        <v>8.95747687564234</v>
      </c>
      <c r="J55" s="46" t="n">
        <v>11.0650288102324</v>
      </c>
      <c r="K55" s="46" t="n">
        <v>11.1991419029278</v>
      </c>
      <c r="L55" s="46" t="n">
        <v>12.1055374341356</v>
      </c>
      <c r="M55" s="46" t="n">
        <v>11.6228748068006</v>
      </c>
      <c r="N55" s="46" t="n">
        <v>10.6379932420824</v>
      </c>
      <c r="O55" s="46" t="n">
        <v>10.1585977651576</v>
      </c>
      <c r="P55" s="46" t="n">
        <v>9.36850343630005</v>
      </c>
      <c r="Q55" s="46" t="n">
        <v>9.81838142287774</v>
      </c>
      <c r="R55" s="46" t="n">
        <v>9.53893052203734</v>
      </c>
      <c r="S55" s="46" t="n">
        <v>9.73660255034451</v>
      </c>
      <c r="T55" s="46" t="n">
        <v>8.80065983331227</v>
      </c>
      <c r="U55" s="46" t="n">
        <v>9.06538695580019</v>
      </c>
      <c r="V55" s="41" t="s">
        <v>14</v>
      </c>
      <c r="W55" s="40" t="n">
        <v>50</v>
      </c>
      <c r="X55" s="1"/>
    </row>
    <row r="56" customFormat="false" ht="12" hidden="false" customHeight="true" outlineLevel="0" collapsed="false">
      <c r="A56" s="12" t="n">
        <v>51</v>
      </c>
      <c r="B56" s="43" t="s">
        <v>100</v>
      </c>
      <c r="C56" s="46" t="n">
        <v>30.2556538839725</v>
      </c>
      <c r="D56" s="46" t="n">
        <v>22.434057060829</v>
      </c>
      <c r="E56" s="46" t="n">
        <v>23.1019439767335</v>
      </c>
      <c r="F56" s="46" t="n">
        <v>24.7866067378665</v>
      </c>
      <c r="G56" s="46" t="n">
        <v>28.9733898369793</v>
      </c>
      <c r="H56" s="46" t="n">
        <v>32.0471387066236</v>
      </c>
      <c r="I56" s="46" t="n">
        <v>34.1983556012333</v>
      </c>
      <c r="J56" s="46" t="n">
        <v>33.6858101690622</v>
      </c>
      <c r="K56" s="46" t="n">
        <v>33.6729967577582</v>
      </c>
      <c r="L56" s="46" t="n">
        <v>35.2087394568721</v>
      </c>
      <c r="M56" s="46" t="n">
        <v>34.3382412755227</v>
      </c>
      <c r="N56" s="46" t="n">
        <v>34.2821144264361</v>
      </c>
      <c r="O56" s="46" t="n">
        <v>34.6523237700394</v>
      </c>
      <c r="P56" s="46" t="n">
        <v>35.422016777949</v>
      </c>
      <c r="Q56" s="46" t="n">
        <v>33.9096918927949</v>
      </c>
      <c r="R56" s="46" t="n">
        <v>36.5494533410195</v>
      </c>
      <c r="S56" s="46" t="n">
        <v>36.5877485771801</v>
      </c>
      <c r="T56" s="46" t="n">
        <v>36.3673249479517</v>
      </c>
      <c r="U56" s="46" t="n">
        <v>33.6906013165901</v>
      </c>
      <c r="V56" s="41" t="s">
        <v>14</v>
      </c>
      <c r="W56" s="40" t="n">
        <v>51</v>
      </c>
      <c r="X56" s="1"/>
    </row>
    <row r="57" customFormat="false" ht="12" hidden="false" customHeight="true" outlineLevel="0" collapsed="false">
      <c r="A57" s="12" t="n">
        <v>52</v>
      </c>
      <c r="B57" s="43" t="s">
        <v>101</v>
      </c>
      <c r="C57" s="46" t="n">
        <v>16.9616519174041</v>
      </c>
      <c r="D57" s="46" t="n">
        <v>14.0723129373766</v>
      </c>
      <c r="E57" s="46" t="n">
        <v>13.5733966018674</v>
      </c>
      <c r="F57" s="46" t="n">
        <v>14.0942641540555</v>
      </c>
      <c r="G57" s="46" t="n">
        <v>15.046004657733</v>
      </c>
      <c r="H57" s="46" t="n">
        <v>16.0121437665263</v>
      </c>
      <c r="I57" s="46" t="n">
        <v>15.3776978417266</v>
      </c>
      <c r="J57" s="46" t="n">
        <v>19.6701070094346</v>
      </c>
      <c r="K57" s="46" t="n">
        <v>20.4334365325077</v>
      </c>
      <c r="L57" s="46" t="n">
        <v>20.9395688174326</v>
      </c>
      <c r="M57" s="46" t="n">
        <v>21.5195639795005</v>
      </c>
      <c r="N57" s="46" t="n">
        <v>21.2201477578604</v>
      </c>
      <c r="O57" s="46" t="n">
        <v>22.7654642020435</v>
      </c>
      <c r="P57" s="46" t="n">
        <v>20.9222980409421</v>
      </c>
      <c r="Q57" s="46" t="n">
        <v>21.7393379632944</v>
      </c>
      <c r="R57" s="46" t="n">
        <v>23.54786075096</v>
      </c>
      <c r="S57" s="46" t="n">
        <v>23.7368541803891</v>
      </c>
      <c r="T57" s="46" t="n">
        <v>21.9560864966975</v>
      </c>
      <c r="U57" s="46" t="n">
        <v>21.3046965757593</v>
      </c>
      <c r="V57" s="41" t="s">
        <v>14</v>
      </c>
      <c r="W57" s="40" t="n">
        <v>52</v>
      </c>
      <c r="X57" s="1"/>
    </row>
    <row r="58" customFormat="false" ht="12" hidden="false" customHeight="true" outlineLevel="0" collapsed="false">
      <c r="A58" s="12" t="n">
        <v>53</v>
      </c>
      <c r="B58" s="43" t="s">
        <v>103</v>
      </c>
      <c r="C58" s="46" t="n">
        <v>0.235988200589971</v>
      </c>
      <c r="D58" s="46" t="n">
        <v>0.278126682217836</v>
      </c>
      <c r="E58" s="46" t="n">
        <v>0.535741619470381</v>
      </c>
      <c r="F58" s="46" t="n">
        <v>0.391736423240279</v>
      </c>
      <c r="G58" s="46" t="n">
        <v>0.377963578055206</v>
      </c>
      <c r="H58" s="46" t="n">
        <v>0.346032056932067</v>
      </c>
      <c r="I58" s="46" t="n">
        <v>0.311536485097636</v>
      </c>
      <c r="J58" s="46" t="n">
        <v>0.96561767871842</v>
      </c>
      <c r="K58" s="46" t="n">
        <v>1.26764340215987</v>
      </c>
      <c r="L58" s="46" t="n">
        <v>0.283723533612553</v>
      </c>
      <c r="M58" s="46" t="n">
        <v>0.317253721630196</v>
      </c>
      <c r="N58" s="46" t="n">
        <v>0.508275585590745</v>
      </c>
      <c r="O58" s="46" t="n">
        <v>0.457517141560465</v>
      </c>
      <c r="P58" s="46" t="n">
        <v>0.577200577200577</v>
      </c>
      <c r="Q58" s="46" t="n">
        <v>0.579938426290542</v>
      </c>
      <c r="R58" s="46" t="n">
        <v>0.805088471797477</v>
      </c>
      <c r="S58" s="46" t="n">
        <v>2.12627387710093</v>
      </c>
      <c r="T58" s="46" t="n">
        <v>3.90977843701984</v>
      </c>
      <c r="U58" s="46" t="n">
        <v>4.58662941859822</v>
      </c>
      <c r="V58" s="41" t="s">
        <v>14</v>
      </c>
      <c r="W58" s="40" t="n">
        <v>53</v>
      </c>
      <c r="X58" s="1"/>
    </row>
    <row r="59" customFormat="false" ht="12" hidden="false" customHeight="true" outlineLevel="0" collapsed="false">
      <c r="A59" s="38" t="s">
        <v>104</v>
      </c>
      <c r="B59" s="10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39"/>
      <c r="X59" s="1"/>
    </row>
    <row r="60" customFormat="false" ht="12" hidden="false" customHeight="true" outlineLevel="0" collapsed="false">
      <c r="A60" s="12" t="n">
        <v>54</v>
      </c>
      <c r="B60" s="29" t="s">
        <v>105</v>
      </c>
      <c r="C60" s="19" t="n">
        <v>22885.500512</v>
      </c>
      <c r="D60" s="19" t="n">
        <v>29479.800768</v>
      </c>
      <c r="E60" s="19" t="n">
        <v>32989.20064</v>
      </c>
      <c r="F60" s="19" t="n">
        <v>37329.49888</v>
      </c>
      <c r="G60" s="19" t="n">
        <v>40419.101568</v>
      </c>
      <c r="H60" s="19" t="s">
        <v>106</v>
      </c>
      <c r="I60" s="19" t="s">
        <v>107</v>
      </c>
      <c r="J60" s="19" t="s">
        <v>108</v>
      </c>
      <c r="K60" s="19" t="s">
        <v>109</v>
      </c>
      <c r="L60" s="19" t="s">
        <v>110</v>
      </c>
      <c r="M60" s="19" t="n">
        <v>42485</v>
      </c>
      <c r="N60" s="19" t="s">
        <v>111</v>
      </c>
      <c r="O60" s="19" t="s">
        <v>112</v>
      </c>
      <c r="P60" s="19" t="s">
        <v>113</v>
      </c>
      <c r="Q60" s="19" t="s">
        <v>114</v>
      </c>
      <c r="R60" s="19" t="s">
        <v>115</v>
      </c>
      <c r="S60" s="19" t="s">
        <v>116</v>
      </c>
      <c r="T60" s="19" t="s">
        <v>117</v>
      </c>
      <c r="U60" s="41" t="s">
        <v>14</v>
      </c>
      <c r="V60" s="41" t="s">
        <v>14</v>
      </c>
      <c r="W60" s="40" t="n">
        <v>54</v>
      </c>
      <c r="X60" s="1"/>
    </row>
    <row r="61" customFormat="false" ht="12" hidden="false" customHeight="true" outlineLevel="0" collapsed="false">
      <c r="A61" s="12" t="n">
        <v>55</v>
      </c>
      <c r="B61" s="29" t="s">
        <v>118</v>
      </c>
      <c r="C61" s="17" t="n">
        <v>35.2831558474329</v>
      </c>
      <c r="D61" s="17" t="n">
        <v>46.9403410890317</v>
      </c>
      <c r="E61" s="17" t="n">
        <v>47.1425428531437</v>
      </c>
      <c r="F61" s="17" t="n">
        <v>49.8730025131133</v>
      </c>
      <c r="G61" s="17" t="n">
        <v>48.8423053304719</v>
      </c>
      <c r="H61" s="17" t="n">
        <v>53.2334240092738</v>
      </c>
      <c r="I61" s="17" t="n">
        <v>59.4569132644668</v>
      </c>
      <c r="J61" s="17" t="n">
        <v>50.0359600618469</v>
      </c>
      <c r="K61" s="17" t="n">
        <v>35.6403393373602</v>
      </c>
      <c r="L61" s="17" t="n">
        <v>24.0970911196898</v>
      </c>
      <c r="M61" s="17" t="n">
        <v>19.1243645028281</v>
      </c>
      <c r="N61" s="17" t="n">
        <v>18.4479360269858</v>
      </c>
      <c r="O61" s="17" t="n">
        <v>18.6099951626537</v>
      </c>
      <c r="P61" s="17" t="n">
        <v>19.2395756077693</v>
      </c>
      <c r="Q61" s="17" t="n">
        <v>19.884548304653</v>
      </c>
      <c r="R61" s="17" t="n">
        <v>22.4658505912177</v>
      </c>
      <c r="S61" s="17" t="n">
        <v>24.862862541481</v>
      </c>
      <c r="T61" s="17" t="n">
        <v>23.2427015587227</v>
      </c>
      <c r="U61" s="41" t="s">
        <v>14</v>
      </c>
      <c r="V61" s="41" t="s">
        <v>14</v>
      </c>
      <c r="W61" s="40" t="n">
        <v>55</v>
      </c>
      <c r="X61" s="1"/>
    </row>
    <row r="62" customFormat="false" ht="12" hidden="false" customHeight="true" outlineLevel="0" collapsed="false">
      <c r="A62" s="12" t="n">
        <v>56</v>
      </c>
      <c r="B62" s="29" t="s">
        <v>119</v>
      </c>
      <c r="C62" s="19" t="n">
        <v>15583.00032</v>
      </c>
      <c r="D62" s="19" t="n">
        <v>18235.900416</v>
      </c>
      <c r="E62" s="19" t="n">
        <v>21517.000704</v>
      </c>
      <c r="F62" s="19" t="n">
        <v>23643.099136</v>
      </c>
      <c r="G62" s="19" t="n">
        <v>26950.601216</v>
      </c>
      <c r="H62" s="19" t="s">
        <v>120</v>
      </c>
      <c r="I62" s="19" t="s">
        <v>121</v>
      </c>
      <c r="J62" s="19" t="s">
        <v>122</v>
      </c>
      <c r="K62" s="19" t="s">
        <v>123</v>
      </c>
      <c r="L62" s="19" t="s">
        <v>124</v>
      </c>
      <c r="M62" s="19" t="s">
        <v>125</v>
      </c>
      <c r="N62" s="19" t="s">
        <v>126</v>
      </c>
      <c r="O62" s="19" t="s">
        <v>127</v>
      </c>
      <c r="P62" s="19" t="s">
        <v>128</v>
      </c>
      <c r="Q62" s="19" t="s">
        <v>129</v>
      </c>
      <c r="R62" s="19" t="s">
        <v>130</v>
      </c>
      <c r="S62" s="19" t="s">
        <v>131</v>
      </c>
      <c r="T62" s="19" t="s">
        <v>132</v>
      </c>
      <c r="U62" s="41" t="s">
        <v>14</v>
      </c>
      <c r="V62" s="41" t="s">
        <v>14</v>
      </c>
      <c r="W62" s="40" t="n">
        <v>56</v>
      </c>
      <c r="X62" s="1"/>
    </row>
    <row r="63" customFormat="false" ht="12" hidden="false" customHeight="true" outlineLevel="0" collapsed="false">
      <c r="A63" s="12" t="n">
        <v>57</v>
      </c>
      <c r="B63" s="29" t="s">
        <v>133</v>
      </c>
      <c r="C63" s="19" t="n">
        <v>7165.000192</v>
      </c>
      <c r="D63" s="19" t="n">
        <v>10561.000448</v>
      </c>
      <c r="E63" s="19" t="n">
        <v>10225.999872</v>
      </c>
      <c r="F63" s="19" t="n">
        <v>12426.999808</v>
      </c>
      <c r="G63" s="19" t="n">
        <v>12115.00032</v>
      </c>
      <c r="H63" s="19" t="s">
        <v>134</v>
      </c>
      <c r="I63" s="19" t="s">
        <v>135</v>
      </c>
      <c r="J63" s="19" t="s">
        <v>136</v>
      </c>
      <c r="K63" s="19" t="s">
        <v>137</v>
      </c>
      <c r="L63" s="19" t="s">
        <v>138</v>
      </c>
      <c r="M63" s="19" t="s">
        <v>139</v>
      </c>
      <c r="N63" s="19" t="s">
        <v>140</v>
      </c>
      <c r="O63" s="19" t="s">
        <v>141</v>
      </c>
      <c r="P63" s="19" t="s">
        <v>142</v>
      </c>
      <c r="Q63" s="19" t="s">
        <v>143</v>
      </c>
      <c r="R63" s="19" t="s">
        <v>144</v>
      </c>
      <c r="S63" s="19" t="s">
        <v>145</v>
      </c>
      <c r="T63" s="19" t="s">
        <v>146</v>
      </c>
      <c r="U63" s="41" t="s">
        <v>14</v>
      </c>
      <c r="V63" s="41" t="s">
        <v>14</v>
      </c>
      <c r="W63" s="40" t="n">
        <v>57</v>
      </c>
      <c r="X63" s="1"/>
    </row>
    <row r="64" customFormat="false" ht="12" hidden="false" customHeight="true" outlineLevel="0" collapsed="false">
      <c r="A64" s="12" t="n">
        <v>58</v>
      </c>
      <c r="B64" s="32" t="s">
        <v>147</v>
      </c>
      <c r="C64" s="19" t="n">
        <v>137.5</v>
      </c>
      <c r="D64" s="19" t="n">
        <v>682.899904</v>
      </c>
      <c r="E64" s="19" t="n">
        <v>1246.200064</v>
      </c>
      <c r="F64" s="19" t="n">
        <v>1259.399936</v>
      </c>
      <c r="G64" s="19" t="n">
        <v>1353.500032</v>
      </c>
      <c r="H64" s="19" t="n">
        <v>556</v>
      </c>
      <c r="I64" s="19" t="n">
        <v>795</v>
      </c>
      <c r="J64" s="19" t="n">
        <v>576</v>
      </c>
      <c r="K64" s="19" t="n">
        <v>495</v>
      </c>
      <c r="L64" s="19" t="n">
        <v>403</v>
      </c>
      <c r="M64" s="19" t="n">
        <v>297</v>
      </c>
      <c r="N64" s="19" t="n">
        <v>296</v>
      </c>
      <c r="O64" s="19" t="n">
        <v>267</v>
      </c>
      <c r="P64" s="19" t="n">
        <v>261</v>
      </c>
      <c r="Q64" s="19" t="n">
        <v>330</v>
      </c>
      <c r="R64" s="19" t="n">
        <v>529</v>
      </c>
      <c r="S64" s="19" t="n">
        <v>661</v>
      </c>
      <c r="T64" s="19" t="n">
        <v>371</v>
      </c>
      <c r="U64" s="41" t="s">
        <v>14</v>
      </c>
      <c r="V64" s="41" t="s">
        <v>14</v>
      </c>
      <c r="W64" s="40" t="n">
        <v>58</v>
      </c>
      <c r="X64" s="1"/>
    </row>
    <row r="65" customFormat="false" ht="12" hidden="false" customHeight="true" outlineLevel="0" collapsed="false">
      <c r="A65" s="12" t="n">
        <v>59</v>
      </c>
      <c r="B65" s="29" t="s">
        <v>148</v>
      </c>
      <c r="C65" s="19" t="n">
        <v>2959.1633</v>
      </c>
      <c r="D65" s="19" t="n">
        <v>2924.8628</v>
      </c>
      <c r="E65" s="19" t="n">
        <v>2681.6935</v>
      </c>
      <c r="F65" s="19" t="n">
        <v>2807.3156</v>
      </c>
      <c r="G65" s="19" t="n">
        <v>2346.6956</v>
      </c>
      <c r="H65" s="19" t="n">
        <v>2753.6081</v>
      </c>
      <c r="I65" s="19" t="n">
        <v>2869.3207</v>
      </c>
      <c r="J65" s="19" t="n">
        <v>3319.5824</v>
      </c>
      <c r="K65" s="19" t="n">
        <v>3583.6786</v>
      </c>
      <c r="L65" s="19" t="n">
        <v>12346.694</v>
      </c>
      <c r="M65" s="19" t="n">
        <v>15213.573</v>
      </c>
      <c r="N65" s="19" t="n">
        <v>14792.999</v>
      </c>
      <c r="O65" s="19" t="n">
        <v>13701.099</v>
      </c>
      <c r="P65" s="19" t="n">
        <v>17120.614</v>
      </c>
      <c r="Q65" s="19" t="n">
        <v>20228.16</v>
      </c>
      <c r="R65" s="19" t="n">
        <v>25639.258</v>
      </c>
      <c r="S65" s="19" t="n">
        <v>32677.739</v>
      </c>
      <c r="T65" s="19" t="n">
        <v>34037.126</v>
      </c>
      <c r="U65" s="19" t="n">
        <v>20367.914</v>
      </c>
      <c r="V65" s="41" t="s">
        <v>14</v>
      </c>
      <c r="W65" s="40" t="n">
        <v>59</v>
      </c>
      <c r="X65" s="1"/>
    </row>
    <row r="66" customFormat="false" ht="12" hidden="false" customHeight="true" outlineLevel="0" collapsed="false">
      <c r="A66" s="12" t="n">
        <v>60</v>
      </c>
      <c r="B66" s="29" t="s">
        <v>149</v>
      </c>
      <c r="C66" s="14" t="n">
        <v>1.47222054726368</v>
      </c>
      <c r="D66" s="14" t="n">
        <v>1.26199050046922</v>
      </c>
      <c r="E66" s="14" t="n">
        <v>1.01167666910833</v>
      </c>
      <c r="F66" s="14" t="n">
        <v>1.08802599290104</v>
      </c>
      <c r="G66" s="14" t="n">
        <v>0.878489964249393</v>
      </c>
      <c r="H66" s="14" t="n">
        <v>0.940391749056572</v>
      </c>
      <c r="I66" s="14" t="n">
        <v>1.012418541878</v>
      </c>
      <c r="J66" s="14" t="n">
        <v>1.05401413996021</v>
      </c>
      <c r="K66" s="14" t="n">
        <v>0.912221814001044</v>
      </c>
      <c r="L66" s="14" t="n">
        <v>2.55975356206819</v>
      </c>
      <c r="M66" s="14" t="n">
        <v>2.64779968933515</v>
      </c>
      <c r="N66" s="14" t="n">
        <v>2.23733797145288</v>
      </c>
      <c r="O66" s="14" t="n">
        <v>1.7757888665673</v>
      </c>
      <c r="P66" s="14" t="n">
        <v>2.17623397065833</v>
      </c>
      <c r="Q66" s="14" t="n">
        <v>2.48331843097617</v>
      </c>
      <c r="R66" s="14" t="n">
        <v>2.56922268076017</v>
      </c>
      <c r="S66" s="14" t="n">
        <v>2.4558972480098</v>
      </c>
      <c r="T66" s="14" t="n">
        <v>2.26906483724718</v>
      </c>
      <c r="U66" s="14" t="n">
        <v>1.37595628735234</v>
      </c>
      <c r="V66" s="47" t="s">
        <v>14</v>
      </c>
      <c r="W66" s="40" t="n">
        <v>60</v>
      </c>
      <c r="X66" s="1"/>
    </row>
    <row r="67" customFormat="false" ht="12" hidden="false" customHeight="true" outlineLevel="0" collapsed="false">
      <c r="A67" s="12" t="n">
        <v>61</v>
      </c>
      <c r="B67" s="29" t="s">
        <v>150</v>
      </c>
      <c r="C67" s="47" t="s">
        <v>14</v>
      </c>
      <c r="D67" s="47" t="s">
        <v>14</v>
      </c>
      <c r="E67" s="14" t="n">
        <v>7.62277856736782</v>
      </c>
      <c r="F67" s="14" t="n">
        <v>8.32537247924081</v>
      </c>
      <c r="G67" s="14" t="n">
        <v>2.65824150430449</v>
      </c>
      <c r="H67" s="14" t="n">
        <v>1.60205265301373</v>
      </c>
      <c r="I67" s="14" t="n">
        <v>0.830195214397315</v>
      </c>
      <c r="J67" s="14" t="n">
        <v>1.06277650072035</v>
      </c>
      <c r="K67" s="14" t="n">
        <v>1.26770617991439</v>
      </c>
      <c r="L67" s="14" t="n">
        <v>5.56282676278441</v>
      </c>
      <c r="M67" s="14" t="n">
        <v>6.86099621177956</v>
      </c>
      <c r="N67" s="14" t="n">
        <v>6.07540309663641</v>
      </c>
      <c r="O67" s="14" t="n">
        <v>2.87054242614708</v>
      </c>
      <c r="P67" s="14" t="n">
        <v>1.7602753416066</v>
      </c>
      <c r="Q67" s="14" t="n">
        <v>0.997512648802186</v>
      </c>
      <c r="R67" s="14" t="n">
        <v>0.901930130051957</v>
      </c>
      <c r="S67" s="14" t="n">
        <v>0.772486856413408</v>
      </c>
      <c r="T67" s="14" t="n">
        <v>0.536144380562338</v>
      </c>
      <c r="U67" s="14" t="n">
        <v>0.268804574764887</v>
      </c>
      <c r="V67" s="47" t="s">
        <v>14</v>
      </c>
      <c r="W67" s="40" t="n">
        <v>61</v>
      </c>
      <c r="X67" s="1"/>
    </row>
    <row r="68" customFormat="fals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</sheetData>
  <printOptions headings="false" gridLines="false" gridLinesSet="true" horizontalCentered="true" verticalCentered="true"/>
  <pageMargins left="0.984027777777778" right="0.984027777777778" top="0.590277777777778" bottom="0.590972222222222" header="0.511811023622047" footer="0.315277777777778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48" width="4.83"/>
    <col collapsed="false" customWidth="true" hidden="false" outlineLevel="0" max="2" min="2" style="48" width="25.82"/>
    <col collapsed="false" customWidth="true" hidden="false" outlineLevel="0" max="14" min="3" style="48" width="7.82"/>
    <col collapsed="false" customWidth="false" hidden="false" outlineLevel="0" max="257" min="15" style="48" width="9.33"/>
  </cols>
  <sheetData>
    <row r="1" customFormat="false" ht="12.75" hidden="false" customHeight="true" outlineLevel="0" collapsed="false">
      <c r="A1" s="2" t="s">
        <v>151</v>
      </c>
    </row>
    <row r="2" customFormat="false" ht="12.75" hidden="false" customHeight="true" outlineLevel="0" collapsed="false">
      <c r="A2" s="49"/>
      <c r="B2" s="50"/>
      <c r="C2" s="51" t="s">
        <v>152</v>
      </c>
      <c r="D2" s="51"/>
      <c r="E2" s="51"/>
      <c r="F2" s="51"/>
      <c r="G2" s="51"/>
      <c r="H2" s="51"/>
      <c r="I2" s="51" t="s">
        <v>153</v>
      </c>
      <c r="J2" s="51"/>
      <c r="K2" s="51"/>
      <c r="L2" s="51"/>
      <c r="M2" s="51"/>
      <c r="N2" s="51"/>
    </row>
    <row r="3" customFormat="false" ht="12.75" hidden="false" customHeight="true" outlineLevel="0" collapsed="false">
      <c r="A3" s="52"/>
      <c r="B3" s="53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4" t="s">
        <v>1</v>
      </c>
      <c r="B4" s="55" t="s">
        <v>2</v>
      </c>
      <c r="C4" s="56" t="n">
        <v>1992</v>
      </c>
      <c r="D4" s="56" t="n">
        <v>1993</v>
      </c>
      <c r="E4" s="56" t="n">
        <v>1994</v>
      </c>
      <c r="F4" s="56" t="n">
        <v>1995</v>
      </c>
      <c r="G4" s="56" t="n">
        <v>1996</v>
      </c>
      <c r="H4" s="56" t="n">
        <v>1997</v>
      </c>
      <c r="I4" s="56" t="n">
        <v>1992</v>
      </c>
      <c r="J4" s="56" t="n">
        <v>1993</v>
      </c>
      <c r="K4" s="56" t="n">
        <v>1994</v>
      </c>
      <c r="L4" s="56" t="n">
        <v>1995</v>
      </c>
      <c r="M4" s="56" t="n">
        <v>1996</v>
      </c>
      <c r="N4" s="56" t="n">
        <v>1997</v>
      </c>
    </row>
    <row r="5" customFormat="false" ht="12.75" hidden="false" customHeight="true" outlineLevel="0" collapsed="false">
      <c r="A5" s="8" t="s">
        <v>154</v>
      </c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9"/>
    </row>
    <row r="6" customFormat="false" ht="12.75" hidden="false" customHeight="true" outlineLevel="0" collapsed="false">
      <c r="A6" s="60" t="n">
        <v>1</v>
      </c>
      <c r="B6" s="29" t="s">
        <v>65</v>
      </c>
      <c r="C6" s="61" t="s">
        <v>14</v>
      </c>
      <c r="D6" s="61" t="s">
        <v>14</v>
      </c>
      <c r="E6" s="61" t="s">
        <v>14</v>
      </c>
      <c r="F6" s="62" t="n">
        <v>35529.6083134712</v>
      </c>
      <c r="G6" s="62" t="n">
        <v>34717.159718056</v>
      </c>
      <c r="H6" s="62" t="n">
        <v>30575.8633338089</v>
      </c>
      <c r="I6" s="61" t="s">
        <v>14</v>
      </c>
      <c r="J6" s="61" t="s">
        <v>14</v>
      </c>
      <c r="K6" s="61" t="s">
        <v>14</v>
      </c>
      <c r="L6" s="62" t="n">
        <v>-20590.1410636763</v>
      </c>
      <c r="M6" s="62" t="n">
        <v>-20110.4881766767</v>
      </c>
      <c r="N6" s="62" t="n">
        <v>-19516.3502433159</v>
      </c>
    </row>
    <row r="7" customFormat="false" ht="12.75" hidden="false" customHeight="true" outlineLevel="0" collapsed="false">
      <c r="A7" s="60" t="n">
        <f aca="false">+A6+1</f>
        <v>2</v>
      </c>
      <c r="B7" s="29" t="s">
        <v>155</v>
      </c>
      <c r="C7" s="61" t="s">
        <v>14</v>
      </c>
      <c r="D7" s="61" t="s">
        <v>14</v>
      </c>
      <c r="E7" s="61" t="s">
        <v>14</v>
      </c>
      <c r="F7" s="62" t="n">
        <v>30323.3336819422</v>
      </c>
      <c r="G7" s="62" t="n">
        <v>29114.0592683923</v>
      </c>
      <c r="H7" s="62" t="n">
        <v>25677.1461910429</v>
      </c>
      <c r="I7" s="61" t="s">
        <v>14</v>
      </c>
      <c r="J7" s="61" t="s">
        <v>14</v>
      </c>
      <c r="K7" s="61" t="s">
        <v>14</v>
      </c>
      <c r="L7" s="62" t="n">
        <v>-15201.0036107008</v>
      </c>
      <c r="M7" s="62" t="n">
        <v>-14129.5576556738</v>
      </c>
      <c r="N7" s="62" t="n">
        <v>-12913.3721340604</v>
      </c>
    </row>
    <row r="8" customFormat="false" ht="12.75" hidden="false" customHeight="true" outlineLevel="0" collapsed="false">
      <c r="A8" s="60" t="n">
        <f aca="false">+A7+1</f>
        <v>3</v>
      </c>
      <c r="B8" s="29" t="s">
        <v>156</v>
      </c>
      <c r="C8" s="61" t="s">
        <v>14</v>
      </c>
      <c r="D8" s="61" t="s">
        <v>14</v>
      </c>
      <c r="E8" s="61" t="s">
        <v>14</v>
      </c>
      <c r="F8" s="62" t="n">
        <v>3906.03491857007</v>
      </c>
      <c r="G8" s="62" t="n">
        <v>4033.86460592691</v>
      </c>
      <c r="H8" s="62" t="n">
        <v>3233.30208579392</v>
      </c>
      <c r="I8" s="61" t="s">
        <v>14</v>
      </c>
      <c r="J8" s="61" t="s">
        <v>14</v>
      </c>
      <c r="K8" s="61" t="s">
        <v>14</v>
      </c>
      <c r="L8" s="62" t="n">
        <v>-4677.88613002404</v>
      </c>
      <c r="M8" s="62" t="n">
        <v>-4939.36976473229</v>
      </c>
      <c r="N8" s="62" t="n">
        <v>-4911.94128217619</v>
      </c>
    </row>
    <row r="9" customFormat="false" ht="12.75" hidden="false" customHeight="true" outlineLevel="0" collapsed="false">
      <c r="A9" s="60" t="n">
        <f aca="false">+A8+1</f>
        <v>4</v>
      </c>
      <c r="B9" s="63" t="s">
        <v>157</v>
      </c>
      <c r="C9" s="61" t="s">
        <v>14</v>
      </c>
      <c r="D9" s="61" t="s">
        <v>14</v>
      </c>
      <c r="E9" s="61" t="s">
        <v>14</v>
      </c>
      <c r="F9" s="62" t="n">
        <v>1602.17599953323</v>
      </c>
      <c r="G9" s="62" t="n">
        <v>1188.64788866534</v>
      </c>
      <c r="H9" s="62" t="n">
        <v>1256.29324396901</v>
      </c>
      <c r="I9" s="61" t="s">
        <v>14</v>
      </c>
      <c r="J9" s="61" t="s">
        <v>14</v>
      </c>
      <c r="K9" s="61" t="s">
        <v>14</v>
      </c>
      <c r="L9" s="62" t="n">
        <v>-1525.62877195102</v>
      </c>
      <c r="M9" s="62" t="n">
        <v>-1756.77193754018</v>
      </c>
      <c r="N9" s="62" t="n">
        <v>-1591.85578150283</v>
      </c>
    </row>
    <row r="10" customFormat="false" ht="12.75" hidden="false" customHeight="true" outlineLevel="0" collapsed="false">
      <c r="A10" s="60" t="n">
        <f aca="false">+A9+1</f>
        <v>5</v>
      </c>
      <c r="B10" s="29" t="s">
        <v>158</v>
      </c>
      <c r="C10" s="61" t="s">
        <v>14</v>
      </c>
      <c r="D10" s="61" t="s">
        <v>14</v>
      </c>
      <c r="E10" s="61" t="s">
        <v>14</v>
      </c>
      <c r="F10" s="62" t="n">
        <v>642.146186939663</v>
      </c>
      <c r="G10" s="62" t="n">
        <v>592.945002466467</v>
      </c>
      <c r="H10" s="62" t="n">
        <v>542.189715818203</v>
      </c>
      <c r="I10" s="61" t="s">
        <v>14</v>
      </c>
      <c r="J10" s="61" t="s">
        <v>14</v>
      </c>
      <c r="K10" s="61" t="s">
        <v>14</v>
      </c>
      <c r="L10" s="62" t="n">
        <v>-2017.86997154219</v>
      </c>
      <c r="M10" s="62" t="n">
        <v>-1718.16156528655</v>
      </c>
      <c r="N10" s="62" t="n">
        <v>-1953.86659785706</v>
      </c>
    </row>
    <row r="11" customFormat="false" ht="12.75" hidden="false" customHeight="true" outlineLevel="0" collapsed="false">
      <c r="A11" s="60" t="n">
        <f aca="false">+A10+1</f>
        <v>6</v>
      </c>
      <c r="B11" s="29" t="s">
        <v>159</v>
      </c>
      <c r="C11" s="61" t="s">
        <v>14</v>
      </c>
      <c r="D11" s="61" t="s">
        <v>14</v>
      </c>
      <c r="E11" s="61" t="s">
        <v>14</v>
      </c>
      <c r="F11" s="62" t="n">
        <v>23.3894306501202</v>
      </c>
      <c r="G11" s="62" t="n">
        <v>31.2560156338913</v>
      </c>
      <c r="H11" s="62" t="n">
        <v>26.4482788204002</v>
      </c>
      <c r="I11" s="61" t="s">
        <v>14</v>
      </c>
      <c r="J11" s="61" t="s">
        <v>14</v>
      </c>
      <c r="K11" s="61" t="s">
        <v>14</v>
      </c>
      <c r="L11" s="62" t="n">
        <v>-165.852326428125</v>
      </c>
      <c r="M11" s="62" t="n">
        <v>-205.002690775228</v>
      </c>
      <c r="N11" s="62" t="n">
        <v>-100.007554289638</v>
      </c>
    </row>
    <row r="12" customFormat="false" ht="12.75" hidden="false" customHeight="true" outlineLevel="0" collapsed="false">
      <c r="A12" s="60" t="n">
        <f aca="false">+A11+1</f>
        <v>7</v>
      </c>
      <c r="B12" s="29" t="s">
        <v>160</v>
      </c>
      <c r="C12" s="61" t="s">
        <v>14</v>
      </c>
      <c r="D12" s="61" t="s">
        <v>14</v>
      </c>
      <c r="E12" s="61" t="s">
        <v>14</v>
      </c>
      <c r="F12" s="62" t="n">
        <v>607.062040964483</v>
      </c>
      <c r="G12" s="62" t="n">
        <v>617.765956058087</v>
      </c>
      <c r="H12" s="62" t="n">
        <v>428.131513405227</v>
      </c>
      <c r="I12" s="61" t="s">
        <v>14</v>
      </c>
      <c r="J12" s="61" t="s">
        <v>14</v>
      </c>
      <c r="K12" s="61" t="s">
        <v>14</v>
      </c>
      <c r="L12" s="62" t="n">
        <v>-5.31577969320913</v>
      </c>
      <c r="M12" s="62" t="n">
        <v>-10.1122403521413</v>
      </c>
      <c r="N12" s="62" t="n">
        <v>-311.593784852839</v>
      </c>
    </row>
    <row r="13" customFormat="false" ht="12.75" hidden="false" customHeight="true" outlineLevel="0" collapsed="false">
      <c r="A13" s="60" t="n">
        <f aca="false">+A12+1</f>
        <v>8</v>
      </c>
      <c r="B13" s="29" t="s">
        <v>161</v>
      </c>
      <c r="C13" s="61" t="s">
        <v>14</v>
      </c>
      <c r="D13" s="61" t="s">
        <v>14</v>
      </c>
      <c r="E13" s="61" t="s">
        <v>14</v>
      </c>
      <c r="F13" s="62" t="n">
        <v>967.471904164062</v>
      </c>
      <c r="G13" s="62" t="n">
        <v>915.617399157522</v>
      </c>
      <c r="H13" s="62" t="n">
        <v>654.594900804904</v>
      </c>
      <c r="I13" s="61" t="s">
        <v>14</v>
      </c>
      <c r="J13" s="61" t="s">
        <v>14</v>
      </c>
      <c r="K13" s="61" t="s">
        <v>14</v>
      </c>
      <c r="L13" s="62" t="n">
        <v>-884.545740949999</v>
      </c>
      <c r="M13" s="62" t="n">
        <v>-1036.04498880575</v>
      </c>
      <c r="N13" s="62" t="n">
        <v>-1086.85895777582</v>
      </c>
    </row>
    <row r="14" customFormat="false" ht="12.75" hidden="false" customHeight="true" outlineLevel="0" collapsed="false">
      <c r="A14" s="60" t="n">
        <f aca="false">+A13+1</f>
        <v>9</v>
      </c>
      <c r="B14" s="29" t="s">
        <v>162</v>
      </c>
      <c r="C14" s="61" t="s">
        <v>14</v>
      </c>
      <c r="D14" s="61" t="s">
        <v>14</v>
      </c>
      <c r="E14" s="61" t="s">
        <v>14</v>
      </c>
      <c r="F14" s="62" t="n">
        <v>62.7262003798678</v>
      </c>
      <c r="G14" s="62" t="n">
        <v>688.551638523076</v>
      </c>
      <c r="H14" s="62" t="n">
        <v>326.470941689314</v>
      </c>
      <c r="I14" s="61" t="s">
        <v>14</v>
      </c>
      <c r="J14" s="61" t="s">
        <v>14</v>
      </c>
      <c r="K14" s="61" t="s">
        <v>14</v>
      </c>
      <c r="L14" s="62" t="n">
        <v>-1134.38738653083</v>
      </c>
      <c r="M14" s="62" t="n">
        <v>-214.195636549902</v>
      </c>
      <c r="N14" s="62" t="n">
        <v>132.241394102001</v>
      </c>
    </row>
    <row r="15" customFormat="false" ht="12.75" hidden="false" customHeight="true" outlineLevel="0" collapsed="false">
      <c r="A15" s="60" t="n">
        <f aca="false">+A14+1</f>
        <v>10</v>
      </c>
      <c r="B15" s="29" t="s">
        <v>163</v>
      </c>
      <c r="C15" s="61" t="s">
        <v>14</v>
      </c>
      <c r="D15" s="61" t="s">
        <v>14</v>
      </c>
      <c r="E15" s="61" t="s">
        <v>14</v>
      </c>
      <c r="F15" s="62" t="n">
        <v>1269.40819073834</v>
      </c>
      <c r="G15" s="62" t="n">
        <v>1494.77298296198</v>
      </c>
      <c r="H15" s="62" t="n">
        <v>1606.73293833931</v>
      </c>
      <c r="I15" s="61" t="s">
        <v>14</v>
      </c>
      <c r="J15" s="61" t="s">
        <v>14</v>
      </c>
      <c r="K15" s="61" t="s">
        <v>14</v>
      </c>
      <c r="L15" s="62" t="n">
        <v>-374.230890401923</v>
      </c>
      <c r="M15" s="62" t="n">
        <v>-551.576746480435</v>
      </c>
      <c r="N15" s="62" t="n">
        <v>-677.737144772754</v>
      </c>
    </row>
    <row r="16" customFormat="false" ht="12.75" hidden="false" customHeight="true" outlineLevel="0" collapsed="false">
      <c r="A16" s="60" t="n">
        <f aca="false">+A15+1</f>
        <v>11</v>
      </c>
      <c r="B16" s="29" t="s">
        <v>164</v>
      </c>
      <c r="C16" s="61" t="s">
        <v>14</v>
      </c>
      <c r="D16" s="61" t="s">
        <v>14</v>
      </c>
      <c r="E16" s="61" t="s">
        <v>14</v>
      </c>
      <c r="F16" s="62" t="n">
        <v>22.3262747114784</v>
      </c>
      <c r="G16" s="62" t="n">
        <v>2.75788373240217</v>
      </c>
      <c r="H16" s="62" t="n">
        <v>7.43857841823754</v>
      </c>
      <c r="I16" s="61" t="s">
        <v>14</v>
      </c>
      <c r="J16" s="61" t="s">
        <v>14</v>
      </c>
      <c r="K16" s="61" t="s">
        <v>14</v>
      </c>
      <c r="L16" s="62" t="n">
        <v>-27.6420544046875</v>
      </c>
      <c r="M16" s="62" t="n">
        <v>-32.1753102113587</v>
      </c>
      <c r="N16" s="62" t="n">
        <v>-40.4989269437377</v>
      </c>
    </row>
    <row r="17" customFormat="false" ht="12.75" hidden="false" customHeight="true" outlineLevel="0" collapsed="false">
      <c r="A17" s="60" t="n">
        <f aca="false">+A16+1</f>
        <v>12</v>
      </c>
      <c r="B17" s="29" t="s">
        <v>165</v>
      </c>
      <c r="C17" s="61" t="s">
        <v>14</v>
      </c>
      <c r="D17" s="61" t="s">
        <v>14</v>
      </c>
      <c r="E17" s="61" t="s">
        <v>14</v>
      </c>
      <c r="F17" s="62" t="n">
        <v>94.6208785391225</v>
      </c>
      <c r="G17" s="62" t="n">
        <v>147.087132394783</v>
      </c>
      <c r="H17" s="62" t="n">
        <v>131.414885388863</v>
      </c>
      <c r="I17" s="61" t="s">
        <v>14</v>
      </c>
      <c r="J17" s="61" t="s">
        <v>14</v>
      </c>
      <c r="K17" s="61" t="s">
        <v>14</v>
      </c>
      <c r="L17" s="62" t="n">
        <v>0</v>
      </c>
      <c r="M17" s="62" t="n">
        <v>-10.1122403521413</v>
      </c>
      <c r="N17" s="62" t="n">
        <v>-17.3566829758876</v>
      </c>
    </row>
    <row r="18" customFormat="false" ht="12.75" hidden="false" customHeight="true" outlineLevel="0" collapsed="false">
      <c r="A18" s="60" t="n">
        <f aca="false">+A17+1</f>
        <v>13</v>
      </c>
      <c r="B18" s="29" t="s">
        <v>166</v>
      </c>
      <c r="C18" s="61" t="s">
        <v>14</v>
      </c>
      <c r="D18" s="61" t="s">
        <v>14</v>
      </c>
      <c r="E18" s="61" t="s">
        <v>14</v>
      </c>
      <c r="F18" s="62" t="n">
        <v>308.31522220613</v>
      </c>
      <c r="G18" s="62" t="n">
        <v>617.765956058087</v>
      </c>
      <c r="H18" s="62" t="n">
        <v>638.891235255291</v>
      </c>
      <c r="I18" s="61" t="s">
        <v>14</v>
      </c>
      <c r="J18" s="61" t="s">
        <v>14</v>
      </c>
      <c r="K18" s="61" t="s">
        <v>14</v>
      </c>
      <c r="L18" s="62" t="n">
        <v>-41.4630816070312</v>
      </c>
      <c r="M18" s="62" t="n">
        <v>-277.626962395152</v>
      </c>
      <c r="N18" s="62" t="n">
        <v>-215.718774128889</v>
      </c>
    </row>
    <row r="19" customFormat="false" ht="12.75" hidden="false" customHeight="true" outlineLevel="0" collapsed="false">
      <c r="A19" s="60" t="n">
        <f aca="false">+A18+1</f>
        <v>14</v>
      </c>
      <c r="B19" s="29" t="s">
        <v>167</v>
      </c>
      <c r="C19" s="61" t="s">
        <v>14</v>
      </c>
      <c r="D19" s="61" t="s">
        <v>14</v>
      </c>
      <c r="E19" s="61" t="s">
        <v>14</v>
      </c>
      <c r="F19" s="62" t="n">
        <v>845.208971220252</v>
      </c>
      <c r="G19" s="62" t="n">
        <v>727.162010776707</v>
      </c>
      <c r="H19" s="62" t="n">
        <v>828.988239276917</v>
      </c>
      <c r="I19" s="61" t="s">
        <v>14</v>
      </c>
      <c r="J19" s="61" t="s">
        <v>14</v>
      </c>
      <c r="K19" s="61" t="s">
        <v>14</v>
      </c>
      <c r="L19" s="62" t="n">
        <v>-304.062598451562</v>
      </c>
      <c r="M19" s="62" t="n">
        <v>-231.662233521783</v>
      </c>
      <c r="N19" s="62" t="n">
        <v>-404.16276072424</v>
      </c>
    </row>
    <row r="20" customFormat="false" ht="12.75" hidden="false" customHeight="true" outlineLevel="0" collapsed="false">
      <c r="A20" s="60" t="n">
        <f aca="false">+A19+1</f>
        <v>15</v>
      </c>
      <c r="B20" s="29" t="s">
        <v>168</v>
      </c>
      <c r="C20" s="61" t="s">
        <v>14</v>
      </c>
      <c r="D20" s="61" t="s">
        <v>14</v>
      </c>
      <c r="E20" s="61" t="s">
        <v>14</v>
      </c>
      <c r="F20" s="62" t="n">
        <v>30.831522220613</v>
      </c>
      <c r="G20" s="62" t="n">
        <v>74.4628607748587</v>
      </c>
      <c r="H20" s="62" t="n">
        <v>59.5086273459003</v>
      </c>
      <c r="I20" s="61" t="s">
        <v>14</v>
      </c>
      <c r="J20" s="61" t="s">
        <v>14</v>
      </c>
      <c r="K20" s="61" t="s">
        <v>14</v>
      </c>
      <c r="L20" s="62" t="n">
        <v>-335.957276610817</v>
      </c>
      <c r="M20" s="62" t="n">
        <v>-489.98400979012</v>
      </c>
      <c r="N20" s="62" t="n">
        <v>-1013.29968230658</v>
      </c>
    </row>
    <row r="21" customFormat="false" ht="12.75" hidden="false" customHeight="true" outlineLevel="0" collapsed="false">
      <c r="A21" s="60" t="n">
        <f aca="false">+A20+1</f>
        <v>16</v>
      </c>
      <c r="B21" s="29" t="s">
        <v>169</v>
      </c>
      <c r="C21" s="61" t="s">
        <v>14</v>
      </c>
      <c r="D21" s="61" t="s">
        <v>14</v>
      </c>
      <c r="E21" s="61" t="s">
        <v>14</v>
      </c>
      <c r="F21" s="62" t="n">
        <v>-4159.06603196682</v>
      </c>
      <c r="G21" s="62" t="n">
        <v>-3075.95965620589</v>
      </c>
      <c r="H21" s="62" t="n">
        <v>2631.60374262982</v>
      </c>
      <c r="I21" s="61" t="s">
        <v>14</v>
      </c>
      <c r="J21" s="61" t="s">
        <v>14</v>
      </c>
      <c r="K21" s="61" t="s">
        <v>14</v>
      </c>
      <c r="L21" s="62" t="n">
        <v>127.578712637019</v>
      </c>
      <c r="M21" s="62" t="n">
        <v>-578.236289226989</v>
      </c>
      <c r="N21" s="62" t="n">
        <v>-1174.46888136839</v>
      </c>
    </row>
    <row r="22" customFormat="false" ht="12.75" hidden="false" customHeight="true" outlineLevel="0" collapsed="false">
      <c r="A22" s="60" t="n">
        <f aca="false">+A21+1</f>
        <v>17</v>
      </c>
      <c r="B22" s="29" t="s">
        <v>170</v>
      </c>
      <c r="C22" s="61" t="s">
        <v>14</v>
      </c>
      <c r="D22" s="61" t="s">
        <v>14</v>
      </c>
      <c r="E22" s="61" t="s">
        <v>14</v>
      </c>
      <c r="F22" s="62" t="n">
        <v>-344.462524119952</v>
      </c>
      <c r="G22" s="62" t="n">
        <v>-402.651024930717</v>
      </c>
      <c r="H22" s="62" t="n">
        <v>-171.913812332601</v>
      </c>
      <c r="I22" s="61" t="s">
        <v>14</v>
      </c>
      <c r="J22" s="61" t="s">
        <v>14</v>
      </c>
      <c r="K22" s="61" t="s">
        <v>14</v>
      </c>
      <c r="L22" s="62" t="n">
        <v>114.820841373317</v>
      </c>
      <c r="M22" s="62" t="n">
        <v>55.1576746480435</v>
      </c>
      <c r="N22" s="62" t="n">
        <v>80.171345174338</v>
      </c>
    </row>
    <row r="23" customFormat="false" ht="12.75" hidden="false" customHeight="true" outlineLevel="0" collapsed="false">
      <c r="A23" s="60" t="n">
        <f aca="false">+A22+1</f>
        <v>18</v>
      </c>
      <c r="B23" s="29" t="s">
        <v>171</v>
      </c>
      <c r="C23" s="61" t="s">
        <v>14</v>
      </c>
      <c r="D23" s="61" t="s">
        <v>14</v>
      </c>
      <c r="E23" s="61" t="s">
        <v>14</v>
      </c>
      <c r="F23" s="62" t="n">
        <v>-1277.91343824748</v>
      </c>
      <c r="G23" s="62" t="n">
        <v>-2501.40054528877</v>
      </c>
      <c r="H23" s="62" t="n">
        <v>948.005493968718</v>
      </c>
      <c r="I23" s="61" t="s">
        <v>14</v>
      </c>
      <c r="J23" s="61" t="s">
        <v>14</v>
      </c>
      <c r="K23" s="61" t="s">
        <v>14</v>
      </c>
      <c r="L23" s="62" t="n">
        <v>-184.989133323678</v>
      </c>
      <c r="M23" s="62" t="n">
        <v>-310.721567183978</v>
      </c>
      <c r="N23" s="62" t="n">
        <v>-187.617477882214</v>
      </c>
    </row>
    <row r="24" customFormat="false" ht="12.75" hidden="false" customHeight="true" outlineLevel="0" collapsed="false">
      <c r="A24" s="60" t="n">
        <f aca="false">+A23+1</f>
        <v>19</v>
      </c>
      <c r="B24" s="29" t="s">
        <v>172</v>
      </c>
      <c r="C24" s="61" t="s">
        <v>14</v>
      </c>
      <c r="D24" s="61" t="s">
        <v>14</v>
      </c>
      <c r="E24" s="61" t="s">
        <v>14</v>
      </c>
      <c r="F24" s="62" t="n">
        <v>0</v>
      </c>
      <c r="G24" s="62" t="n">
        <v>-58.834852957913</v>
      </c>
      <c r="H24" s="62" t="n">
        <v>80.9978538874755</v>
      </c>
      <c r="I24" s="61" t="s">
        <v>14</v>
      </c>
      <c r="J24" s="61" t="s">
        <v>14</v>
      </c>
      <c r="K24" s="61" t="s">
        <v>14</v>
      </c>
      <c r="L24" s="62" t="n">
        <v>6.37893563185096</v>
      </c>
      <c r="M24" s="62" t="n">
        <v>3.67717830986957</v>
      </c>
      <c r="N24" s="62" t="n">
        <v>-20.6627178284376</v>
      </c>
    </row>
    <row r="25" customFormat="false" ht="12.75" hidden="false" customHeight="true" outlineLevel="0" collapsed="false">
      <c r="A25" s="60" t="n">
        <f aca="false">+A24+1</f>
        <v>20</v>
      </c>
      <c r="B25" s="29" t="s">
        <v>173</v>
      </c>
      <c r="C25" s="61" t="s">
        <v>14</v>
      </c>
      <c r="D25" s="61" t="s">
        <v>14</v>
      </c>
      <c r="E25" s="61" t="s">
        <v>14</v>
      </c>
      <c r="F25" s="62" t="n">
        <v>-1277.91343824748</v>
      </c>
      <c r="G25" s="62" t="n">
        <v>-2443.48498690833</v>
      </c>
      <c r="H25" s="62" t="n">
        <v>867.007640081243</v>
      </c>
      <c r="I25" s="61" t="s">
        <v>14</v>
      </c>
      <c r="J25" s="61" t="s">
        <v>14</v>
      </c>
      <c r="K25" s="61" t="s">
        <v>14</v>
      </c>
      <c r="L25" s="62" t="n">
        <v>-191.368068955529</v>
      </c>
      <c r="M25" s="62" t="n">
        <v>-314.398745493848</v>
      </c>
      <c r="N25" s="62" t="n">
        <v>-167.781268766913</v>
      </c>
    </row>
    <row r="26" customFormat="false" ht="12.75" hidden="false" customHeight="true" outlineLevel="0" collapsed="false">
      <c r="A26" s="60" t="n">
        <f aca="false">+A25+1</f>
        <v>21</v>
      </c>
      <c r="B26" s="29" t="s">
        <v>174</v>
      </c>
      <c r="C26" s="61" t="s">
        <v>14</v>
      </c>
      <c r="D26" s="61" t="s">
        <v>14</v>
      </c>
      <c r="E26" s="61" t="s">
        <v>14</v>
      </c>
      <c r="F26" s="62" t="n">
        <v>-2536.6900695994</v>
      </c>
      <c r="G26" s="62" t="n">
        <v>-171.908085986402</v>
      </c>
      <c r="H26" s="62" t="n">
        <v>1856.33856970684</v>
      </c>
      <c r="I26" s="61" t="s">
        <v>14</v>
      </c>
      <c r="J26" s="61" t="s">
        <v>14</v>
      </c>
      <c r="K26" s="61" t="s">
        <v>14</v>
      </c>
      <c r="L26" s="62" t="n">
        <v>197.74700458738</v>
      </c>
      <c r="M26" s="62" t="n">
        <v>-323.591691268522</v>
      </c>
      <c r="N26" s="62" t="n">
        <v>-1066.19623994738</v>
      </c>
    </row>
    <row r="27" customFormat="false" ht="12.75" hidden="false" customHeight="true" outlineLevel="0" collapsed="false">
      <c r="A27" s="60" t="n">
        <f aca="false">+A26+1</f>
        <v>22</v>
      </c>
      <c r="B27" s="29" t="s">
        <v>175</v>
      </c>
      <c r="C27" s="61" t="s">
        <v>14</v>
      </c>
      <c r="D27" s="61" t="s">
        <v>14</v>
      </c>
      <c r="E27" s="61" t="s">
        <v>14</v>
      </c>
      <c r="F27" s="62" t="n">
        <v>-2968.33138068798</v>
      </c>
      <c r="G27" s="62" t="n">
        <v>-84.575101127</v>
      </c>
      <c r="H27" s="62" t="n">
        <v>2400.18130295131</v>
      </c>
      <c r="I27" s="61" t="s">
        <v>14</v>
      </c>
      <c r="J27" s="61" t="s">
        <v>14</v>
      </c>
      <c r="K27" s="61" t="s">
        <v>14</v>
      </c>
      <c r="L27" s="62" t="n">
        <v>180.73650956911</v>
      </c>
      <c r="M27" s="62" t="n">
        <v>-313.47945091638</v>
      </c>
      <c r="N27" s="62" t="n">
        <v>-1298.44518833902</v>
      </c>
    </row>
    <row r="28" customFormat="false" ht="12.75" hidden="false" customHeight="true" outlineLevel="0" collapsed="false">
      <c r="A28" s="60" t="n">
        <f aca="false">+A27+1</f>
        <v>23</v>
      </c>
      <c r="B28" s="29" t="s">
        <v>176</v>
      </c>
      <c r="C28" s="61" t="s">
        <v>14</v>
      </c>
      <c r="D28" s="61" t="s">
        <v>14</v>
      </c>
      <c r="E28" s="61" t="s">
        <v>14</v>
      </c>
      <c r="F28" s="62" t="n">
        <v>87.1787869686297</v>
      </c>
      <c r="G28" s="62" t="n">
        <v>168.230907676533</v>
      </c>
      <c r="H28" s="62" t="n">
        <v>131.414885388863</v>
      </c>
      <c r="I28" s="61" t="s">
        <v>14</v>
      </c>
      <c r="J28" s="61" t="s">
        <v>14</v>
      </c>
      <c r="K28" s="61" t="s">
        <v>14</v>
      </c>
      <c r="L28" s="62" t="n">
        <v>77.6103835208533</v>
      </c>
      <c r="M28" s="62" t="n">
        <v>-16.547302394413</v>
      </c>
      <c r="N28" s="62" t="n">
        <v>116.537728552388</v>
      </c>
    </row>
    <row r="29" customFormat="false" ht="12.75" hidden="false" customHeight="true" outlineLevel="0" collapsed="false">
      <c r="A29" s="60" t="n">
        <f aca="false">+A28+1</f>
        <v>24</v>
      </c>
      <c r="B29" s="29" t="s">
        <v>177</v>
      </c>
      <c r="C29" s="61" t="s">
        <v>14</v>
      </c>
      <c r="D29" s="61" t="s">
        <v>14</v>
      </c>
      <c r="E29" s="61" t="s">
        <v>14</v>
      </c>
      <c r="F29" s="62" t="n">
        <v>345.525680058594</v>
      </c>
      <c r="G29" s="62" t="n">
        <v>-253.725303381</v>
      </c>
      <c r="H29" s="62" t="n">
        <v>-675.257618633341</v>
      </c>
      <c r="I29" s="61" t="s">
        <v>14</v>
      </c>
      <c r="J29" s="61" t="s">
        <v>14</v>
      </c>
      <c r="K29" s="61" t="s">
        <v>14</v>
      </c>
      <c r="L29" s="62" t="n">
        <v>-61.6630444412259</v>
      </c>
      <c r="M29" s="62" t="n">
        <v>7.35435661973913</v>
      </c>
      <c r="N29" s="62" t="n">
        <v>115.711219839251</v>
      </c>
    </row>
    <row r="30" customFormat="false" ht="12.75" hidden="false" customHeight="true" outlineLevel="0" collapsed="false">
      <c r="A30" s="38" t="s">
        <v>178</v>
      </c>
      <c r="B30" s="57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5"/>
    </row>
    <row r="31" customFormat="false" ht="12.75" hidden="false" customHeight="true" outlineLevel="0" collapsed="false">
      <c r="A31" s="60" t="n">
        <f aca="false">+A29+1</f>
        <v>25</v>
      </c>
      <c r="B31" s="29" t="s">
        <v>179</v>
      </c>
      <c r="C31" s="62" t="n">
        <v>17836.995</v>
      </c>
      <c r="D31" s="62" t="n">
        <v>19140.5966</v>
      </c>
      <c r="E31" s="62" t="n">
        <v>24448.7773</v>
      </c>
      <c r="F31" s="62" t="n">
        <v>31248.0914</v>
      </c>
      <c r="G31" s="62" t="n">
        <v>29327.9967</v>
      </c>
      <c r="H31" s="62" t="n">
        <v>26062.114</v>
      </c>
      <c r="I31" s="62" t="n">
        <v>-11594.3992</v>
      </c>
      <c r="J31" s="62" t="n">
        <v>-11687.3036</v>
      </c>
      <c r="K31" s="62" t="n">
        <v>-13557.0682</v>
      </c>
      <c r="L31" s="62" t="n">
        <v>-17283.7693</v>
      </c>
      <c r="M31" s="62" t="n">
        <v>-15948.8868</v>
      </c>
      <c r="N31" s="62" t="n">
        <v>-14582.4957</v>
      </c>
    </row>
    <row r="32" customFormat="false" ht="12.75" hidden="false" customHeight="true" outlineLevel="0" collapsed="false">
      <c r="A32" s="60" t="n">
        <f aca="false">+A31+1</f>
        <v>26</v>
      </c>
      <c r="B32" s="43" t="s">
        <v>180</v>
      </c>
      <c r="C32" s="62" t="n">
        <v>104.824</v>
      </c>
      <c r="D32" s="62" t="n">
        <v>124.1774</v>
      </c>
      <c r="E32" s="62" t="n">
        <v>177.5352</v>
      </c>
      <c r="F32" s="62" t="n">
        <v>242.104</v>
      </c>
      <c r="G32" s="62" t="n">
        <v>191.524</v>
      </c>
      <c r="H32" s="62" t="n">
        <v>198.6899</v>
      </c>
      <c r="I32" s="62" t="n">
        <v>-1457.7535</v>
      </c>
      <c r="J32" s="62" t="n">
        <v>-1443.0275</v>
      </c>
      <c r="K32" s="62" t="n">
        <v>-1582.7646</v>
      </c>
      <c r="L32" s="62" t="n">
        <v>-1742.1708</v>
      </c>
      <c r="M32" s="62" t="n">
        <v>-1750.5559</v>
      </c>
      <c r="N32" s="62" t="n">
        <v>-1573.2223</v>
      </c>
    </row>
    <row r="33" customFormat="false" ht="12.75" hidden="false" customHeight="true" outlineLevel="0" collapsed="false">
      <c r="A33" s="60" t="n">
        <f aca="false">+A32+1</f>
        <v>27</v>
      </c>
      <c r="B33" s="43" t="s">
        <v>181</v>
      </c>
      <c r="C33" s="62" t="n">
        <v>367.9648</v>
      </c>
      <c r="D33" s="62" t="n">
        <v>387.105</v>
      </c>
      <c r="E33" s="62" t="n">
        <v>395.5901</v>
      </c>
      <c r="F33" s="62" t="n">
        <v>447.077</v>
      </c>
      <c r="G33" s="62" t="n">
        <v>480.0254</v>
      </c>
      <c r="H33" s="62" t="n">
        <v>479.277</v>
      </c>
      <c r="I33" s="62" t="n">
        <v>-394.0561</v>
      </c>
      <c r="J33" s="62" t="n">
        <v>-351.8537</v>
      </c>
      <c r="K33" s="62" t="n">
        <v>-334.5737</v>
      </c>
      <c r="L33" s="62" t="n">
        <v>-350.1997</v>
      </c>
      <c r="M33" s="62" t="n">
        <v>-303.7607</v>
      </c>
      <c r="N33" s="62" t="n">
        <v>-308.4221</v>
      </c>
    </row>
    <row r="34" customFormat="false" ht="12.75" hidden="false" customHeight="true" outlineLevel="0" collapsed="false">
      <c r="A34" s="60" t="n">
        <f aca="false">+A33+1</f>
        <v>28</v>
      </c>
      <c r="B34" s="43" t="s">
        <v>182</v>
      </c>
      <c r="C34" s="62" t="n">
        <v>322.7107</v>
      </c>
      <c r="D34" s="62" t="n">
        <v>457.9672</v>
      </c>
      <c r="E34" s="62" t="n">
        <v>606.7072</v>
      </c>
      <c r="F34" s="62" t="n">
        <v>879.663</v>
      </c>
      <c r="G34" s="62" t="n">
        <v>481.9507</v>
      </c>
      <c r="H34" s="62" t="n">
        <v>247.3416</v>
      </c>
      <c r="I34" s="62" t="n">
        <v>-614.4107</v>
      </c>
      <c r="J34" s="62" t="n">
        <v>-522.3162</v>
      </c>
      <c r="K34" s="62" t="n">
        <v>-466.7998</v>
      </c>
      <c r="L34" s="62" t="n">
        <v>-952.1808</v>
      </c>
      <c r="M34" s="62" t="n">
        <v>-1647.1315</v>
      </c>
      <c r="N34" s="62" t="n">
        <v>-1629.2228</v>
      </c>
    </row>
    <row r="35" customFormat="false" ht="12.75" hidden="false" customHeight="true" outlineLevel="0" collapsed="false">
      <c r="A35" s="60" t="n">
        <f aca="false">+A34+1</f>
        <v>29</v>
      </c>
      <c r="B35" s="43" t="s">
        <v>183</v>
      </c>
      <c r="C35" s="62" t="n">
        <v>2575.9139</v>
      </c>
      <c r="D35" s="62" t="n">
        <v>2659.7291</v>
      </c>
      <c r="E35" s="62" t="n">
        <v>3124.0421</v>
      </c>
      <c r="F35" s="62" t="n">
        <v>4147.1447</v>
      </c>
      <c r="G35" s="62" t="n">
        <v>3733.281</v>
      </c>
      <c r="H35" s="62" t="n">
        <v>3742.6458</v>
      </c>
      <c r="I35" s="62" t="n">
        <v>-515.005</v>
      </c>
      <c r="J35" s="62" t="n">
        <v>-560.4701</v>
      </c>
      <c r="K35" s="62" t="n">
        <v>-745.5854</v>
      </c>
      <c r="L35" s="62" t="n">
        <v>-857.4151</v>
      </c>
      <c r="M35" s="62" t="n">
        <v>-847.0289</v>
      </c>
      <c r="N35" s="62" t="n">
        <v>-963.4014</v>
      </c>
    </row>
    <row r="36" customFormat="false" ht="12.75" hidden="false" customHeight="true" outlineLevel="0" collapsed="false">
      <c r="A36" s="60" t="n">
        <f aca="false">+A35+1</f>
        <v>30</v>
      </c>
      <c r="B36" s="43" t="s">
        <v>184</v>
      </c>
      <c r="C36" s="62" t="n">
        <v>9550.2549</v>
      </c>
      <c r="D36" s="62" t="n">
        <v>10341.2141</v>
      </c>
      <c r="E36" s="62" t="n">
        <v>13303.1111</v>
      </c>
      <c r="F36" s="62" t="n">
        <v>16455.7906</v>
      </c>
      <c r="G36" s="62" t="n">
        <v>15997.3726</v>
      </c>
      <c r="H36" s="62" t="n">
        <v>13606.6441</v>
      </c>
      <c r="I36" s="62" t="n">
        <v>-2033.1028</v>
      </c>
      <c r="J36" s="62" t="n">
        <v>-2440.4876</v>
      </c>
      <c r="K36" s="62" t="n">
        <v>-3703.8576</v>
      </c>
      <c r="L36" s="62" t="n">
        <v>-5883.4961</v>
      </c>
      <c r="M36" s="62" t="n">
        <v>-5004.1944</v>
      </c>
      <c r="N36" s="62" t="n">
        <v>-4429.5051</v>
      </c>
    </row>
    <row r="37" customFormat="false" ht="12.75" hidden="false" customHeight="true" outlineLevel="0" collapsed="false">
      <c r="A37" s="60" t="n">
        <f aca="false">+A36+1</f>
        <v>31</v>
      </c>
      <c r="B37" s="43" t="s">
        <v>185</v>
      </c>
      <c r="C37" s="62" t="n">
        <v>4646.5639</v>
      </c>
      <c r="D37" s="62" t="n">
        <v>4869.896</v>
      </c>
      <c r="E37" s="62" t="n">
        <v>6406.5371</v>
      </c>
      <c r="F37" s="62" t="n">
        <v>8555.9952</v>
      </c>
      <c r="G37" s="62" t="n">
        <v>7869.2093</v>
      </c>
      <c r="H37" s="62" t="n">
        <v>7240.0534</v>
      </c>
      <c r="I37" s="62" t="n">
        <v>-6447.2002</v>
      </c>
      <c r="J37" s="62" t="n">
        <v>-6256.3969</v>
      </c>
      <c r="K37" s="62" t="n">
        <v>-6533.1027</v>
      </c>
      <c r="L37" s="62" t="n">
        <v>-7191.9724</v>
      </c>
      <c r="M37" s="62" t="n">
        <v>-6063.6849</v>
      </c>
      <c r="N37" s="62" t="n">
        <v>-5315.1556</v>
      </c>
    </row>
    <row r="38" customFormat="false" ht="12.75" hidden="false" customHeight="true" outlineLevel="0" collapsed="false">
      <c r="A38" s="60" t="n">
        <f aca="false">+A37+1</f>
        <v>32</v>
      </c>
      <c r="B38" s="43" t="s">
        <v>186</v>
      </c>
      <c r="C38" s="62" t="n">
        <v>268.7628</v>
      </c>
      <c r="D38" s="62" t="n">
        <v>300.5078</v>
      </c>
      <c r="E38" s="62" t="n">
        <v>435.2545</v>
      </c>
      <c r="F38" s="62" t="n">
        <v>520.3169</v>
      </c>
      <c r="G38" s="62" t="n">
        <v>574.6337</v>
      </c>
      <c r="H38" s="62" t="n">
        <v>547.4622</v>
      </c>
      <c r="I38" s="62" t="n">
        <v>-132.8709</v>
      </c>
      <c r="J38" s="62" t="n">
        <v>-112.7516</v>
      </c>
      <c r="K38" s="62" t="n">
        <v>-190.3844</v>
      </c>
      <c r="L38" s="62" t="n">
        <v>-306.3344</v>
      </c>
      <c r="M38" s="62" t="n">
        <v>-332.5305</v>
      </c>
      <c r="N38" s="62" t="n">
        <v>-363.5664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2">
    <mergeCell ref="C2:H3"/>
    <mergeCell ref="I2:N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8125" defaultRowHeight="11.25" zeroHeight="false" outlineLevelRow="0" outlineLevelCol="0"/>
  <cols>
    <col collapsed="false" customWidth="true" hidden="false" outlineLevel="0" max="1" min="1" style="66" width="10.83"/>
    <col collapsed="false" customWidth="true" hidden="false" outlineLevel="0" max="2" min="2" style="66" width="105.82"/>
    <col collapsed="false" customWidth="false" hidden="false" outlineLevel="0" max="257" min="3" style="66" width="9.33"/>
  </cols>
  <sheetData>
    <row r="1" customFormat="false" ht="12.75" hidden="false" customHeight="true" outlineLevel="0" collapsed="false">
      <c r="A1" s="2" t="s">
        <v>187</v>
      </c>
      <c r="B1" s="67"/>
    </row>
    <row r="2" s="66" customFormat="true" ht="12.75" hidden="false" customHeight="true" outlineLevel="0" collapsed="false">
      <c r="A2" s="68" t="s">
        <v>188</v>
      </c>
      <c r="B2" s="68" t="s">
        <v>189</v>
      </c>
    </row>
    <row r="3" customFormat="false" ht="12.75" hidden="false" customHeight="true" outlineLevel="0" collapsed="false">
      <c r="A3" s="69" t="s">
        <v>190</v>
      </c>
      <c r="B3" s="70"/>
    </row>
    <row r="4" customFormat="false" ht="12.75" hidden="false" customHeight="true" outlineLevel="0" collapsed="false">
      <c r="A4" s="71" t="s">
        <v>191</v>
      </c>
      <c r="B4" s="72" t="s">
        <v>192</v>
      </c>
    </row>
    <row r="5" customFormat="false" ht="12.75" hidden="false" customHeight="true" outlineLevel="0" collapsed="false">
      <c r="A5" s="73" t="s">
        <v>193</v>
      </c>
      <c r="B5" s="73" t="s">
        <v>194</v>
      </c>
    </row>
    <row r="6" customFormat="false" ht="12.75" hidden="false" customHeight="true" outlineLevel="0" collapsed="false">
      <c r="A6" s="72" t="s">
        <v>195</v>
      </c>
      <c r="B6" s="74" t="s">
        <v>196</v>
      </c>
    </row>
    <row r="7" customFormat="false" ht="12.75" hidden="false" customHeight="true" outlineLevel="0" collapsed="false">
      <c r="A7" s="73" t="s">
        <v>197</v>
      </c>
      <c r="B7" s="75" t="s">
        <v>198</v>
      </c>
    </row>
    <row r="8" customFormat="false" ht="12.75" hidden="false" customHeight="true" outlineLevel="0" collapsed="false">
      <c r="A8" s="73" t="s">
        <v>199</v>
      </c>
      <c r="B8" s="76" t="s">
        <v>200</v>
      </c>
    </row>
    <row r="9" customFormat="false" ht="12.75" hidden="false" customHeight="true" outlineLevel="0" collapsed="false">
      <c r="A9" s="73" t="s">
        <v>201</v>
      </c>
      <c r="B9" s="76" t="s">
        <v>202</v>
      </c>
    </row>
    <row r="10" customFormat="false" ht="12.75" hidden="false" customHeight="true" outlineLevel="0" collapsed="false">
      <c r="A10" s="73" t="s">
        <v>203</v>
      </c>
      <c r="B10" s="75" t="s">
        <v>204</v>
      </c>
    </row>
    <row r="11" customFormat="false" ht="12.75" hidden="false" customHeight="true" outlineLevel="0" collapsed="false">
      <c r="A11" s="73" t="s">
        <v>205</v>
      </c>
      <c r="B11" s="75" t="s">
        <v>206</v>
      </c>
    </row>
    <row r="12" customFormat="false" ht="12.75" hidden="false" customHeight="true" outlineLevel="0" collapsed="false">
      <c r="A12" s="73" t="s">
        <v>207</v>
      </c>
      <c r="B12" s="77" t="s">
        <v>208</v>
      </c>
    </row>
    <row r="13" customFormat="false" ht="12.75" hidden="false" customHeight="true" outlineLevel="0" collapsed="false">
      <c r="A13" s="73" t="s">
        <v>209</v>
      </c>
      <c r="B13" s="29" t="s">
        <v>210</v>
      </c>
    </row>
    <row r="14" customFormat="false" ht="12.75" hidden="false" customHeight="true" outlineLevel="0" collapsed="false">
      <c r="A14" s="73" t="s">
        <v>211</v>
      </c>
      <c r="B14" s="75" t="s">
        <v>212</v>
      </c>
    </row>
    <row r="15" customFormat="false" ht="12.75" hidden="false" customHeight="true" outlineLevel="0" collapsed="false">
      <c r="A15" s="73" t="s">
        <v>213</v>
      </c>
      <c r="B15" s="73" t="s">
        <v>214</v>
      </c>
    </row>
    <row r="16" customFormat="false" ht="12.75" hidden="false" customHeight="true" outlineLevel="0" collapsed="false">
      <c r="A16" s="73" t="s">
        <v>215</v>
      </c>
      <c r="B16" s="78" t="s">
        <v>216</v>
      </c>
    </row>
    <row r="17" customFormat="false" ht="12.75" hidden="false" customHeight="true" outlineLevel="0" collapsed="false">
      <c r="A17" s="73" t="s">
        <v>217</v>
      </c>
      <c r="B17" s="77" t="s">
        <v>214</v>
      </c>
    </row>
    <row r="18" customFormat="false" ht="12.75" hidden="false" customHeight="true" outlineLevel="0" collapsed="false">
      <c r="A18" s="73" t="s">
        <v>218</v>
      </c>
      <c r="B18" s="77" t="s">
        <v>219</v>
      </c>
    </row>
    <row r="19" customFormat="false" ht="12.75" hidden="false" customHeight="true" outlineLevel="0" collapsed="false">
      <c r="A19" s="73" t="s">
        <v>220</v>
      </c>
      <c r="B19" s="77" t="s">
        <v>221</v>
      </c>
    </row>
    <row r="20" customFormat="false" ht="12.75" hidden="false" customHeight="true" outlineLevel="0" collapsed="false">
      <c r="A20" s="72" t="s">
        <v>222</v>
      </c>
      <c r="B20" s="79" t="s">
        <v>223</v>
      </c>
    </row>
    <row r="21" customFormat="false" ht="12.75" hidden="false" customHeight="true" outlineLevel="0" collapsed="false">
      <c r="A21" s="72" t="s">
        <v>224</v>
      </c>
      <c r="B21" s="79" t="s">
        <v>225</v>
      </c>
    </row>
    <row r="22" customFormat="false" ht="12.75" hidden="false" customHeight="true" outlineLevel="0" collapsed="false">
      <c r="A22" s="80"/>
      <c r="B22" s="81" t="s">
        <v>226</v>
      </c>
    </row>
    <row r="23" customFormat="false" ht="12.75" hidden="false" customHeight="true" outlineLevel="0" collapsed="false">
      <c r="A23" s="73" t="s">
        <v>227</v>
      </c>
      <c r="B23" s="79" t="s">
        <v>228</v>
      </c>
    </row>
    <row r="24" customFormat="false" ht="12.75" hidden="false" customHeight="true" outlineLevel="0" collapsed="false">
      <c r="A24" s="77" t="s">
        <v>229</v>
      </c>
      <c r="B24" s="82" t="s">
        <v>230</v>
      </c>
    </row>
    <row r="25" customFormat="false" ht="12.75" hidden="false" customHeight="true" outlineLevel="0" collapsed="false">
      <c r="A25" s="73" t="s">
        <v>231</v>
      </c>
      <c r="B25" s="29" t="s">
        <v>232</v>
      </c>
    </row>
    <row r="26" customFormat="false" ht="12.75" hidden="false" customHeight="true" outlineLevel="0" collapsed="false">
      <c r="A26" s="69" t="s">
        <v>233</v>
      </c>
      <c r="B26" s="70"/>
    </row>
    <row r="27" customFormat="false" ht="12.75" hidden="false" customHeight="true" outlineLevel="0" collapsed="false">
      <c r="A27" s="83" t="s">
        <v>191</v>
      </c>
      <c r="B27" s="84" t="s">
        <v>234</v>
      </c>
    </row>
    <row r="28" customFormat="false" ht="12.75" hidden="false" customHeight="true" outlineLevel="0" collapsed="false">
      <c r="A28" s="73" t="s">
        <v>193</v>
      </c>
      <c r="B28" s="77" t="s">
        <v>235</v>
      </c>
    </row>
    <row r="29" customFormat="false" ht="12.75" hidden="false" customHeight="true" outlineLevel="0" collapsed="false">
      <c r="A29" s="85" t="s">
        <v>236</v>
      </c>
      <c r="B29" s="84" t="s">
        <v>228</v>
      </c>
    </row>
    <row r="30" customFormat="false" ht="12.75" hidden="false" customHeight="true" outlineLevel="0" collapsed="false">
      <c r="A30" s="72" t="s">
        <v>237</v>
      </c>
      <c r="B30" s="86" t="s">
        <v>238</v>
      </c>
    </row>
    <row r="31" customFormat="false" ht="12.75" hidden="false" customHeight="true" outlineLevel="0" collapsed="false">
      <c r="A31" s="87"/>
      <c r="B31" s="86"/>
    </row>
    <row r="32" customFormat="false" ht="12.75" hidden="false" customHeight="true" outlineLevel="0" collapsed="false">
      <c r="A32" s="87"/>
      <c r="B32" s="86"/>
    </row>
    <row r="33" customFormat="false" ht="12.75" hidden="false" customHeight="true" outlineLevel="0" collapsed="false">
      <c r="A33" s="72" t="s">
        <v>239</v>
      </c>
      <c r="B33" s="77" t="s">
        <v>208</v>
      </c>
    </row>
    <row r="34" customFormat="false" ht="12.75" hidden="false" customHeight="true" outlineLevel="0" collapsed="false">
      <c r="A34" s="73" t="s">
        <v>240</v>
      </c>
      <c r="B34" s="77" t="s">
        <v>241</v>
      </c>
    </row>
    <row r="35" customFormat="false" ht="12.75" hidden="false" customHeight="true" outlineLevel="0" collapsed="false">
      <c r="A35" s="73" t="s">
        <v>242</v>
      </c>
      <c r="B35" s="29" t="s">
        <v>243</v>
      </c>
    </row>
    <row r="36" customFormat="false" ht="12.75" hidden="false" customHeight="true" outlineLevel="0" collapsed="false">
      <c r="A36" s="73" t="s">
        <v>244</v>
      </c>
      <c r="B36" s="72" t="s">
        <v>228</v>
      </c>
    </row>
    <row r="37" customFormat="false" ht="12.75" hidden="false" customHeight="true" outlineLevel="0" collapsed="false">
      <c r="A37" s="73" t="s">
        <v>245</v>
      </c>
      <c r="B37" s="29" t="s">
        <v>246</v>
      </c>
    </row>
    <row r="38" customFormat="false" ht="12.75" hidden="false" customHeight="true" outlineLevel="0" collapsed="false">
      <c r="A38" s="73" t="s">
        <v>247</v>
      </c>
      <c r="B38" s="29" t="s">
        <v>248</v>
      </c>
    </row>
    <row r="39" customFormat="false" ht="12.75" hidden="false" customHeight="true" outlineLevel="0" collapsed="false">
      <c r="A39" s="8" t="s">
        <v>249</v>
      </c>
      <c r="B39" s="88"/>
    </row>
    <row r="40" customFormat="false" ht="12.75" hidden="false" customHeight="true" outlineLevel="0" collapsed="false">
      <c r="A40" s="77" t="s">
        <v>250</v>
      </c>
      <c r="B40" s="77" t="s">
        <v>251</v>
      </c>
    </row>
    <row r="41" customFormat="false" ht="12.75" hidden="false" customHeight="true" outlineLevel="0" collapsed="false">
      <c r="A41" s="77" t="s">
        <v>252</v>
      </c>
      <c r="B41" s="77" t="s">
        <v>253</v>
      </c>
    </row>
    <row r="42" customFormat="false" ht="12.75" hidden="false" customHeight="true" outlineLevel="0" collapsed="false">
      <c r="A42" s="89" t="s">
        <v>254</v>
      </c>
      <c r="B42" s="90"/>
    </row>
    <row r="43" customFormat="false" ht="12.75" hidden="false" customHeight="true" outlineLevel="0" collapsed="false">
      <c r="A43" s="91" t="s">
        <v>17</v>
      </c>
      <c r="B43" s="92" t="s">
        <v>255</v>
      </c>
    </row>
    <row r="44" customFormat="false" ht="12.75" hidden="false" customHeight="true" outlineLevel="0" collapsed="false">
      <c r="A44" s="91" t="s">
        <v>3</v>
      </c>
      <c r="B44" s="91" t="s">
        <v>256</v>
      </c>
    </row>
    <row r="45" customFormat="false" ht="12.75" hidden="false" customHeight="true" outlineLevel="0" collapsed="false">
      <c r="A45" s="93"/>
      <c r="B45" s="93"/>
    </row>
    <row r="46" customFormat="false" ht="12.75" hidden="false" customHeight="true" outlineLevel="0" collapsed="false">
      <c r="A46" s="93"/>
      <c r="B46" s="93"/>
    </row>
    <row r="47" customFormat="false" ht="12.75" hidden="false" customHeight="true" outlineLevel="0" collapsed="false">
      <c r="A47" s="93"/>
      <c r="B47" s="93"/>
    </row>
    <row r="48" customFormat="false" ht="12.75" hidden="false" customHeight="true" outlineLevel="0" collapsed="false">
      <c r="A48" s="93"/>
      <c r="B48" s="93"/>
    </row>
    <row r="49" customFormat="false" ht="12.75" hidden="false" customHeight="true" outlineLevel="0" collapsed="false">
      <c r="A49" s="93"/>
      <c r="B49" s="93"/>
    </row>
    <row r="50" customFormat="false" ht="12.75" hidden="false" customHeight="true" outlineLevel="0" collapsed="false">
      <c r="A50" s="93"/>
      <c r="B50" s="93"/>
    </row>
    <row r="51" customFormat="false" ht="12.75" hidden="false" customHeight="true" outlineLevel="0" collapsed="false">
      <c r="A51" s="93"/>
      <c r="B51" s="93"/>
    </row>
    <row r="52" customFormat="false" ht="12.75" hidden="false" customHeight="true" outlineLevel="0" collapsed="false">
      <c r="A52" s="93"/>
      <c r="B52" s="93"/>
    </row>
    <row r="53" customFormat="false" ht="12.75" hidden="false" customHeight="true" outlineLevel="0" collapsed="false">
      <c r="A53" s="93"/>
      <c r="B53" s="93"/>
    </row>
    <row r="54" customFormat="false" ht="12.75" hidden="false" customHeight="true" outlineLevel="0" collapsed="false">
      <c r="A54" s="93"/>
      <c r="B54" s="93"/>
    </row>
    <row r="55" customFormat="false" ht="12.75" hidden="false" customHeight="true" outlineLevel="0" collapsed="false">
      <c r="A55" s="93"/>
      <c r="B55" s="93"/>
    </row>
    <row r="56" customFormat="false" ht="12.75" hidden="false" customHeight="true" outlineLevel="0" collapsed="false">
      <c r="A56" s="93"/>
      <c r="B56" s="93"/>
    </row>
    <row r="57" customFormat="false" ht="12.75" hidden="false" customHeight="true" outlineLevel="0" collapsed="false">
      <c r="A57" s="93"/>
      <c r="B57" s="93"/>
    </row>
    <row r="58" customFormat="false" ht="12.75" hidden="false" customHeight="true" outlineLevel="0" collapsed="false">
      <c r="A58" s="93"/>
      <c r="B58" s="93"/>
    </row>
    <row r="59" customFormat="false" ht="12.75" hidden="false" customHeight="true" outlineLevel="0" collapsed="false">
      <c r="A59" s="93"/>
      <c r="B59" s="93"/>
    </row>
    <row r="60" customFormat="false" ht="12" hidden="false" customHeight="false" outlineLevel="0" collapsed="false">
      <c r="A60" s="93"/>
      <c r="B60" s="93"/>
    </row>
    <row r="61" customFormat="false" ht="12" hidden="false" customHeight="false" outlineLevel="0" collapsed="false">
      <c r="A61" s="93"/>
      <c r="B61" s="93"/>
    </row>
    <row r="62" customFormat="false" ht="12" hidden="false" customHeight="false" outlineLevel="0" collapsed="false">
      <c r="A62" s="93"/>
      <c r="B62" s="93"/>
    </row>
    <row r="63" customFormat="false" ht="12" hidden="false" customHeight="false" outlineLevel="0" collapsed="false">
      <c r="A63" s="93"/>
      <c r="B63" s="93"/>
    </row>
    <row r="64" customFormat="false" ht="12" hidden="false" customHeight="false" outlineLevel="0" collapsed="false">
      <c r="A64" s="93"/>
      <c r="B64" s="93"/>
    </row>
    <row r="65" customFormat="false" ht="12" hidden="false" customHeight="false" outlineLevel="0" collapsed="false">
      <c r="A65" s="93"/>
      <c r="B65" s="93"/>
    </row>
    <row r="66" customFormat="false" ht="12" hidden="false" customHeight="false" outlineLevel="0" collapsed="false">
      <c r="A66" s="93"/>
      <c r="B66" s="93"/>
    </row>
    <row r="67" customFormat="false" ht="12" hidden="false" customHeight="false" outlineLevel="0" collapsed="false">
      <c r="A67" s="93"/>
      <c r="B67" s="93"/>
    </row>
    <row r="68" customFormat="false" ht="12" hidden="false" customHeight="false" outlineLevel="0" collapsed="false">
      <c r="A68" s="93"/>
      <c r="B68" s="93"/>
    </row>
    <row r="69" customFormat="false" ht="12" hidden="false" customHeight="false" outlineLevel="0" collapsed="false">
      <c r="A69" s="93"/>
      <c r="B69" s="93"/>
    </row>
    <row r="70" customFormat="false" ht="12" hidden="false" customHeight="false" outlineLevel="0" collapsed="false">
      <c r="A70" s="93"/>
      <c r="B70" s="93"/>
    </row>
    <row r="71" customFormat="false" ht="12" hidden="false" customHeight="false" outlineLevel="0" collapsed="false">
      <c r="A71" s="93"/>
      <c r="B71" s="93"/>
    </row>
    <row r="72" customFormat="false" ht="12" hidden="false" customHeight="false" outlineLevel="0" collapsed="false">
      <c r="A72" s="93"/>
      <c r="B72" s="93"/>
    </row>
    <row r="73" customFormat="false" ht="12" hidden="false" customHeight="false" outlineLevel="0" collapsed="false">
      <c r="A73" s="93"/>
      <c r="B73" s="93"/>
    </row>
    <row r="74" customFormat="false" ht="12" hidden="false" customHeight="false" outlineLevel="0" collapsed="false">
      <c r="A74" s="93"/>
      <c r="B74" s="93"/>
    </row>
    <row r="75" customFormat="false" ht="12" hidden="false" customHeight="false" outlineLevel="0" collapsed="false">
      <c r="A75" s="93"/>
      <c r="B75" s="93"/>
    </row>
    <row r="76" customFormat="false" ht="12" hidden="false" customHeight="false" outlineLevel="0" collapsed="false">
      <c r="A76" s="93"/>
      <c r="B76" s="93"/>
    </row>
    <row r="77" customFormat="false" ht="12" hidden="false" customHeight="false" outlineLevel="0" collapsed="false">
      <c r="A77" s="93"/>
      <c r="B77" s="93"/>
    </row>
    <row r="78" customFormat="false" ht="12" hidden="false" customHeight="false" outlineLevel="0" collapsed="false">
      <c r="A78" s="93"/>
      <c r="B78" s="93"/>
    </row>
    <row r="79" customFormat="false" ht="12" hidden="false" customHeight="false" outlineLevel="0" collapsed="false">
      <c r="A79" s="93"/>
      <c r="B79" s="93"/>
    </row>
    <row r="80" customFormat="false" ht="12" hidden="false" customHeight="false" outlineLevel="0" collapsed="false">
      <c r="A80" s="93"/>
      <c r="B80" s="93"/>
    </row>
    <row r="81" customFormat="false" ht="12" hidden="false" customHeight="false" outlineLevel="0" collapsed="false">
      <c r="A81" s="93"/>
      <c r="B81" s="93"/>
    </row>
  </sheetData>
  <mergeCells count="1">
    <mergeCell ref="B30:B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6:18:20Z</dcterms:created>
  <dc:creator>Eric Ramstetter</dc:creator>
  <dc:description/>
  <dc:language>en-US</dc:language>
  <cp:lastModifiedBy>菅原　淳</cp:lastModifiedBy>
  <cp:lastPrinted>1999-03-03T08:51:20Z</cp:lastPrinted>
  <cp:revision>0</cp:revision>
  <dc:subject/>
  <dc:title/>
</cp:coreProperties>
</file>