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le 6.1" sheetId="1" state="visible" r:id="rId2"/>
    <sheet name="Table 6.2" sheetId="2" state="visible" r:id="rId3"/>
    <sheet name="Table 6.3" sheetId="3" state="visible" r:id="rId4"/>
    <sheet name="Sources &amp; Notes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Table 6.1'!$A$1:$W$59</definedName>
    <definedName function="false" hidden="false" localSheetId="1" name="_xlnm.Print_Area" vbProcedure="false">'Table 6.2'!$A$1:$W$68</definedName>
    <definedName function="false" hidden="false" name="aa" vbProcedure="false">[2]Cambodia!$A$300:$B$300</definedName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SECTA" vbProcedure="false">#REF!</definedName>
    <definedName function="false" hidden="false" name="SECTE" vbProcedure="false">#REF!</definedName>
    <definedName function="false" hidden="false" name="TITLE" vbProcedure="false">#REF!</definedName>
    <definedName function="false" hidden="false" name="\a" vbProcedure="false">[1]Cambodia!$A$300:$B$300</definedName>
    <definedName function="false" hidden="false" name="\b" vbProcedure="false">[1]Cambodia!$A$305:$B$305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0" name="\a" vbProcedure="false">[3]Cambodia!$A$300:$B$300</definedName>
    <definedName function="false" hidden="false" localSheetId="0" name="\b" vbProcedure="false">[3]Cambodia!$A$305:$B$305</definedName>
    <definedName function="false" hidden="false" localSheetId="1" name="\a" vbProcedure="false">[3]Cambodia!$A$300:$B$300</definedName>
    <definedName function="false" hidden="false" localSheetId="1" name="\b" vbProcedure="false">[3]Cambodia!$A$305:$B$305</definedName>
    <definedName function="false" hidden="false" localSheetId="2" name="\a" vbProcedure="false">[3]Cambodia!$A$300:$B$300</definedName>
    <definedName function="false" hidden="false" localSheetId="2" name="\b" vbProcedure="false">[3]Cambodia!$A$305:$B$305</definedName>
    <definedName function="false" hidden="false" localSheetId="3" name="\a" vbProcedure="false">[1]Cambodia!$A$300:$B$300</definedName>
    <definedName function="false" hidden="false" localSheetId="3" name="\b" vbProcedure="false">[1]Cambodia!$A$305:$B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28"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6.1:  </t>
    </r>
    <r>
      <rPr>
        <b val="true"/>
        <sz val="9"/>
        <rFont val="Noto Sans"/>
        <family val="2"/>
      </rPr>
      <t xml:space="preserve">台湾の基礎経済指標</t>
    </r>
  </si>
  <si>
    <t xml:space="preserve">No.</t>
  </si>
  <si>
    <t xml:space="preserve">項目</t>
  </si>
  <si>
    <t xml:space="preserve">1998est</t>
  </si>
  <si>
    <t xml:space="preserve">経済規模および生活水準</t>
  </si>
  <si>
    <r>
      <rPr>
        <sz val="9"/>
        <rFont val="Noto Sans"/>
        <family val="2"/>
      </rPr>
      <t xml:space="preserve">人口（</t>
    </r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万人）</t>
    </r>
  </si>
  <si>
    <r>
      <rPr>
        <sz val="9"/>
        <rFont val="Noto Sans"/>
        <family val="2"/>
      </rPr>
      <t xml:space="preserve"> 　－対前年増加率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実質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991</t>
    </r>
    <r>
      <rPr>
        <sz val="9"/>
        <rFont val="Noto Sans"/>
        <family val="2"/>
      </rPr>
      <t xml:space="preserve">年基準、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</t>
    </r>
    <r>
      <rPr>
        <sz val="9"/>
        <rFont val="ＭＳ Ｐ明朝"/>
        <family val="1"/>
        <charset val="128"/>
      </rPr>
      <t xml:space="preserve">NT</t>
    </r>
    <r>
      <rPr>
        <sz val="9"/>
        <rFont val="Noto Sans"/>
        <family val="2"/>
      </rPr>
      <t xml:space="preserve">ドル）</t>
    </r>
  </si>
  <si>
    <r>
      <rPr>
        <sz val="9"/>
        <rFont val="Noto Sans"/>
        <family val="2"/>
      </rPr>
      <t xml:space="preserve"> 　－成長率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一人あたり実質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991</t>
    </r>
    <r>
      <rPr>
        <sz val="9"/>
        <rFont val="Noto Sans"/>
        <family val="2"/>
      </rPr>
      <t xml:space="preserve">年基準、</t>
    </r>
    <r>
      <rPr>
        <sz val="9"/>
        <rFont val="Times New Roman"/>
        <family val="1"/>
      </rPr>
      <t xml:space="preserve">NT</t>
    </r>
    <r>
      <rPr>
        <sz val="9"/>
        <rFont val="Noto Sans"/>
        <family val="2"/>
      </rPr>
      <t xml:space="preserve">ドル）</t>
    </r>
  </si>
  <si>
    <r>
      <rPr>
        <sz val="9"/>
        <rFont val="Noto Sans"/>
        <family val="2"/>
      </rPr>
      <t xml:space="preserve">   －成長率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米ドル）</t>
    </r>
  </si>
  <si>
    <r>
      <rPr>
        <sz val="9"/>
        <rFont val="Noto Sans"/>
        <family val="2"/>
      </rPr>
      <t xml:space="preserve">一人あたり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米ドル）</t>
    </r>
  </si>
  <si>
    <r>
      <rPr>
        <sz val="9"/>
        <rFont val="Noto Sans"/>
        <family val="2"/>
      </rPr>
      <t xml:space="preserve">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国際ドル、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ドル）</t>
    </r>
  </si>
  <si>
    <t xml:space="preserve">- </t>
  </si>
  <si>
    <r>
      <rPr>
        <sz val="9"/>
        <rFont val="Noto Sans"/>
        <family val="2"/>
      </rPr>
      <t xml:space="preserve">一人あたり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国際ドル）</t>
    </r>
  </si>
  <si>
    <r>
      <rPr>
        <sz val="9"/>
        <rFont val="Noto Sans"/>
        <family val="2"/>
      </rPr>
      <t xml:space="preserve">乳児死亡者数（出生</t>
    </r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人あたり）</t>
    </r>
  </si>
  <si>
    <t xml:space="preserve">出生時平均余命（年）</t>
  </si>
  <si>
    <r>
      <rPr>
        <sz val="9"/>
        <rFont val="Noto Sans"/>
        <family val="2"/>
      </rPr>
      <t xml:space="preserve">非識字率（</t>
    </r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歳以上、％）</t>
    </r>
  </si>
  <si>
    <t xml:space="preserve">初等教育就学率（％）</t>
  </si>
  <si>
    <t xml:space="preserve">中等教育就学率（％）</t>
  </si>
  <si>
    <r>
      <rPr>
        <b val="true"/>
        <sz val="9"/>
        <rFont val="Noto Sans"/>
        <family val="2"/>
      </rPr>
      <t xml:space="preserve">経済活動別雇用および</t>
    </r>
    <r>
      <rPr>
        <b val="true"/>
        <sz val="9"/>
        <rFont val="ＭＳ Ｐ明朝"/>
        <family val="1"/>
        <charset val="128"/>
      </rPr>
      <t xml:space="preserve">GDP</t>
    </r>
  </si>
  <si>
    <r>
      <rPr>
        <sz val="9"/>
        <rFont val="Noto Sans"/>
        <family val="2"/>
      </rPr>
      <t xml:space="preserve">労働力人口</t>
    </r>
    <r>
      <rPr>
        <sz val="9"/>
        <rFont val="ＭＳ Ｐ明朝"/>
        <family val="1"/>
        <charset val="128"/>
      </rPr>
      <t xml:space="preserve">(100</t>
    </r>
    <r>
      <rPr>
        <sz val="9"/>
        <rFont val="Noto Sans"/>
        <family val="2"/>
      </rPr>
      <t xml:space="preserve">万人）</t>
    </r>
  </si>
  <si>
    <r>
      <rPr>
        <sz val="9"/>
        <rFont val="Noto Sans"/>
        <family val="2"/>
      </rPr>
      <t xml:space="preserve">就業者数（</t>
    </r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万人）</t>
    </r>
  </si>
  <si>
    <t xml:space="preserve">   農業（シェア、％）</t>
  </si>
  <si>
    <t xml:space="preserve"> 　製造業（シェア、％）</t>
  </si>
  <si>
    <t xml:space="preserve"> 　その他（シェア、％）</t>
  </si>
  <si>
    <t xml:space="preserve">失業率（％）</t>
  </si>
  <si>
    <r>
      <rPr>
        <sz val="9"/>
        <rFont val="Noto Sans"/>
        <family val="2"/>
      </rPr>
      <t xml:space="preserve">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</t>
    </r>
    <r>
      <rPr>
        <sz val="9"/>
        <rFont val="ＭＳ Ｐ明朝"/>
        <family val="1"/>
        <charset val="128"/>
      </rPr>
      <t xml:space="preserve">NT</t>
    </r>
    <r>
      <rPr>
        <sz val="9"/>
        <rFont val="Noto Sans"/>
        <family val="2"/>
      </rPr>
      <t xml:space="preserve">ドル）</t>
    </r>
  </si>
  <si>
    <t xml:space="preserve">　 農業（シェア、％）</t>
  </si>
  <si>
    <t xml:space="preserve">   鉱業（シェア、％）</t>
  </si>
  <si>
    <t xml:space="preserve">   製造業（シェア、％）</t>
  </si>
  <si>
    <r>
      <rPr>
        <sz val="9"/>
        <rFont val="Noto Sans"/>
        <family val="2"/>
      </rPr>
      <t xml:space="preserve">   電気・ガス・水道業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シェア、％）</t>
    </r>
  </si>
  <si>
    <t xml:space="preserve">   建設業（シェア、％）</t>
  </si>
  <si>
    <t xml:space="preserve">   商業・ホテル業・飲食業（シェア、％）</t>
  </si>
  <si>
    <t xml:space="preserve">   運輸・通信業（シェア、％）</t>
  </si>
  <si>
    <t xml:space="preserve">   金融業（シェア、％）</t>
  </si>
  <si>
    <t xml:space="preserve">   行政サービス、その他（シェア、％）</t>
  </si>
  <si>
    <r>
      <rPr>
        <b val="true"/>
        <sz val="9"/>
        <rFont val="Noto Sans"/>
        <family val="2"/>
      </rPr>
      <t xml:space="preserve">支出項目別</t>
    </r>
    <r>
      <rPr>
        <b val="true"/>
        <sz val="9"/>
        <rFont val="ＭＳ Ｐ明朝"/>
        <family val="1"/>
        <charset val="128"/>
      </rPr>
      <t xml:space="preserve">GDP</t>
    </r>
    <r>
      <rPr>
        <b val="true"/>
        <sz val="9"/>
        <rFont val="Noto Sans"/>
        <family val="2"/>
      </rPr>
      <t xml:space="preserve">（名目、シェア、％）</t>
    </r>
  </si>
  <si>
    <t xml:space="preserve">民間最終消費支出</t>
  </si>
  <si>
    <t xml:space="preserve">政府最終消費支出</t>
  </si>
  <si>
    <t xml:space="preserve">総固定資本形成</t>
  </si>
  <si>
    <t xml:space="preserve">   民間総固定資本形成</t>
  </si>
  <si>
    <t xml:space="preserve">在庫品増加</t>
  </si>
  <si>
    <t xml:space="preserve">財貨・サービスの輸出</t>
  </si>
  <si>
    <t xml:space="preserve">財貨・サービスの輸入</t>
  </si>
  <si>
    <t xml:space="preserve">金融・財政指標</t>
  </si>
  <si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デフレータ </t>
    </r>
    <r>
      <rPr>
        <sz val="9"/>
        <rFont val="ＭＳ Ｐ明朝"/>
        <family val="1"/>
        <charset val="128"/>
      </rPr>
      <t xml:space="preserve">(1991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=1)</t>
    </r>
  </si>
  <si>
    <r>
      <rPr>
        <sz val="9"/>
        <rFont val="Noto Sans"/>
        <family val="2"/>
      </rPr>
      <t xml:space="preserve">   －対前年上昇率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総合株価指数（期末値、</t>
    </r>
    <r>
      <rPr>
        <sz val="9"/>
        <rFont val="ＭＳ Ｐ明朝"/>
        <family val="1"/>
        <charset val="128"/>
      </rPr>
      <t xml:space="preserve">1991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=1)</t>
    </r>
  </si>
  <si>
    <r>
      <rPr>
        <sz val="9"/>
        <rFont val="ＭＳ Ｐ明朝"/>
        <family val="1"/>
        <charset val="128"/>
      </rPr>
      <t xml:space="preserve">NT</t>
    </r>
    <r>
      <rPr>
        <sz val="9"/>
        <rFont val="Noto Sans"/>
        <family val="2"/>
      </rPr>
      <t xml:space="preserve">ドルの対米ドル・レート（期中平均）</t>
    </r>
  </si>
  <si>
    <r>
      <rPr>
        <sz val="9"/>
        <rFont val="ＭＳ Ｐ明朝"/>
        <family val="1"/>
        <charset val="128"/>
      </rPr>
      <t xml:space="preserve">NT</t>
    </r>
    <r>
      <rPr>
        <sz val="9"/>
        <rFont val="Noto Sans"/>
        <family val="2"/>
      </rPr>
      <t xml:space="preserve">ドルの対米ドル・レート（期末値）</t>
    </r>
  </si>
  <si>
    <r>
      <rPr>
        <sz val="9"/>
        <rFont val="Noto Sans"/>
        <family val="2"/>
      </rPr>
      <t xml:space="preserve">貸出金利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マネーサプライ（</t>
    </r>
    <r>
      <rPr>
        <sz val="9"/>
        <rFont val="ＭＳ Ｐ明朝"/>
        <family val="1"/>
        <charset val="128"/>
      </rPr>
      <t xml:space="preserve">M</t>
    </r>
    <r>
      <rPr>
        <sz val="9"/>
        <rFont val="Noto Sans"/>
        <family val="2"/>
      </rPr>
      <t xml:space="preserve">１、対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比、％）</t>
    </r>
  </si>
  <si>
    <r>
      <rPr>
        <sz val="9"/>
        <rFont val="Noto Sans"/>
        <family val="2"/>
      </rPr>
      <t xml:space="preserve">マネーサプライ（</t>
    </r>
    <r>
      <rPr>
        <sz val="9"/>
        <rFont val="ＭＳ Ｐ明朝"/>
        <family val="1"/>
        <charset val="128"/>
      </rPr>
      <t xml:space="preserve">M</t>
    </r>
    <r>
      <rPr>
        <sz val="9"/>
        <rFont val="Noto Sans"/>
        <family val="2"/>
      </rPr>
      <t xml:space="preserve">２、対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財政収支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経常歳入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   税収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経常歳出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資本受取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資本支払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その他項目（含む誤差、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6.2:  </t>
    </r>
    <r>
      <rPr>
        <b val="true"/>
        <sz val="9"/>
        <rFont val="Noto Sans"/>
        <family val="2"/>
      </rPr>
      <t xml:space="preserve">台湾の対外経済関係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、注記がある場合を除く）</t>
    </r>
  </si>
  <si>
    <t xml:space="preserve">国際収支</t>
  </si>
  <si>
    <t xml:space="preserve">経常収支</t>
  </si>
  <si>
    <t xml:space="preserve">-</t>
  </si>
  <si>
    <r>
      <rPr>
        <sz val="9"/>
        <rFont val="Noto Sans"/>
        <family val="2"/>
      </rPr>
      <t xml:space="preserve">   　  －対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比（％）</t>
    </r>
  </si>
  <si>
    <t xml:space="preserve">    財貨の輸出</t>
  </si>
  <si>
    <t xml:space="preserve">    財貨の輸入</t>
  </si>
  <si>
    <t xml:space="preserve">    サービスの輸出</t>
  </si>
  <si>
    <t xml:space="preserve">    サービスの輸入</t>
  </si>
  <si>
    <t xml:space="preserve">    所得の受取</t>
  </si>
  <si>
    <t xml:space="preserve">    所得の支払</t>
  </si>
  <si>
    <t xml:space="preserve">    経常移転（純）</t>
  </si>
  <si>
    <t xml:space="preserve">投資収支</t>
  </si>
  <si>
    <t xml:space="preserve">    対外直接投資</t>
  </si>
  <si>
    <t xml:space="preserve">    対内直接投資</t>
  </si>
  <si>
    <t xml:space="preserve">    対外証券投資</t>
  </si>
  <si>
    <t xml:space="preserve">    対内証券投資</t>
  </si>
  <si>
    <t xml:space="preserve">    その他対外投資</t>
  </si>
  <si>
    <t xml:space="preserve">    その他対内投資</t>
  </si>
  <si>
    <t xml:space="preserve">その他資本収支</t>
  </si>
  <si>
    <t xml:space="preserve">誤差脱漏</t>
  </si>
  <si>
    <t xml:space="preserve">外貨準備増減等</t>
  </si>
  <si>
    <t xml:space="preserve">相手国別貿易</t>
  </si>
  <si>
    <t xml:space="preserve">輸出総額</t>
  </si>
  <si>
    <t xml:space="preserve">   日本（シェア、％）</t>
  </si>
  <si>
    <t xml:space="preserve">   米国（シェア、％）</t>
  </si>
  <si>
    <r>
      <rPr>
        <sz val="9"/>
        <rFont val="Noto Sans"/>
        <family val="2"/>
      </rPr>
      <t xml:space="preserve">   欧州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ヵ国（シェア、％）</t>
    </r>
  </si>
  <si>
    <t xml:space="preserve">   香港・シンガポール（シェア、％）</t>
  </si>
  <si>
    <t xml:space="preserve">   韓国（シェア、％）</t>
  </si>
  <si>
    <r>
      <rPr>
        <sz val="9"/>
        <rFont val="Noto Sans"/>
        <family val="2"/>
      </rPr>
      <t xml:space="preserve">   アセアン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ヵ国（シェア、％）</t>
    </r>
  </si>
  <si>
    <t xml:space="preserve">   中国（シェア、％）</t>
  </si>
  <si>
    <t xml:space="preserve">   その他（シェア、％）</t>
  </si>
  <si>
    <t xml:space="preserve">輸入総額</t>
  </si>
  <si>
    <t xml:space="preserve">商品別貿易</t>
  </si>
  <si>
    <t xml:space="preserve">   農産物（シェア、％）</t>
  </si>
  <si>
    <t xml:space="preserve">   原材料（シェア、％）</t>
  </si>
  <si>
    <t xml:space="preserve">   鉱物性燃料（シェア、％）</t>
  </si>
  <si>
    <t xml:space="preserve">   化学製品（シェア、％）</t>
  </si>
  <si>
    <t xml:space="preserve">   機械製品（シェア、％）</t>
  </si>
  <si>
    <t xml:space="preserve">   その他製品（シェア、％）</t>
  </si>
  <si>
    <t xml:space="preserve">   特殊取扱品・再輸出（シェア、％）</t>
  </si>
  <si>
    <t xml:space="preserve">   特殊取扱品（シェア、％）</t>
  </si>
  <si>
    <t xml:space="preserve">対外債務および外貨準備</t>
  </si>
  <si>
    <t xml:space="preserve">対外債務残高</t>
  </si>
  <si>
    <r>
      <rPr>
        <sz val="9"/>
        <rFont val="Noto Sans"/>
        <family val="2"/>
      </rPr>
      <t xml:space="preserve">   　 －対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比（％）</t>
    </r>
  </si>
  <si>
    <t xml:space="preserve">   長期債務（公的）</t>
  </si>
  <si>
    <t xml:space="preserve">   長期債務（民間）</t>
  </si>
  <si>
    <t xml:space="preserve">   短期債務</t>
  </si>
  <si>
    <r>
      <rPr>
        <sz val="9"/>
        <rFont val="ＭＳ Ｐ明朝"/>
        <family val="1"/>
        <charset val="128"/>
      </rPr>
      <t xml:space="preserve">   IMF</t>
    </r>
    <r>
      <rPr>
        <sz val="9"/>
        <rFont val="Noto Sans"/>
        <family val="2"/>
      </rPr>
      <t xml:space="preserve">借款</t>
    </r>
  </si>
  <si>
    <t xml:space="preserve">外貨準備高</t>
  </si>
  <si>
    <t xml:space="preserve">  　－対平均月次輸入額（比率）</t>
  </si>
  <si>
    <t xml:space="preserve">  　－対対内証券投資累計額（比率）</t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6.3:  </t>
    </r>
    <r>
      <rPr>
        <b val="true"/>
        <sz val="9"/>
        <rFont val="Noto Sans"/>
        <family val="2"/>
      </rPr>
      <t xml:space="preserve">台湾と日本の経済関係 </t>
    </r>
    <r>
      <rPr>
        <b val="true"/>
        <sz val="9"/>
        <rFont val="Times New Roman"/>
        <family val="1"/>
      </rPr>
      <t xml:space="preserve">(100</t>
    </r>
    <r>
      <rPr>
        <b val="true"/>
        <sz val="9"/>
        <rFont val="Noto Sans"/>
        <family val="2"/>
      </rPr>
      <t xml:space="preserve">万米ドル</t>
    </r>
    <r>
      <rPr>
        <b val="true"/>
        <sz val="9"/>
        <rFont val="Times New Roman"/>
        <family val="1"/>
      </rPr>
      <t xml:space="preserve">)</t>
    </r>
  </si>
  <si>
    <t xml:space="preserve">日本の経常受取（輸出など）または
金融資産（対外投資など）</t>
  </si>
  <si>
    <t xml:space="preserve">日本の経常支払（輸入など）または
金融負債（対内投資など）</t>
  </si>
  <si>
    <t xml:space="preserve">国際収支（マイナスの数値は日本から台湾への支払いを示す）</t>
  </si>
  <si>
    <t xml:space="preserve">   貿易収支</t>
  </si>
  <si>
    <t xml:space="preserve">   サービス収支</t>
  </si>
  <si>
    <t xml:space="preserve">      輸送</t>
  </si>
  <si>
    <t xml:space="preserve">      旅行</t>
  </si>
  <si>
    <t xml:space="preserve">      建設</t>
  </si>
  <si>
    <t xml:space="preserve">      特許等使用料</t>
  </si>
  <si>
    <t xml:space="preserve">      その他営利業務</t>
  </si>
  <si>
    <t xml:space="preserve">      その他サービス</t>
  </si>
  <si>
    <t xml:space="preserve">    所得収支</t>
  </si>
  <si>
    <t xml:space="preserve">      雇用者報酬</t>
  </si>
  <si>
    <t xml:space="preserve">      直接投資収益</t>
  </si>
  <si>
    <t xml:space="preserve">      証券投資収益</t>
  </si>
  <si>
    <t xml:space="preserve">      その他投資収益</t>
  </si>
  <si>
    <t xml:space="preserve">    経常移転収支</t>
  </si>
  <si>
    <t xml:space="preserve">資本収支</t>
  </si>
  <si>
    <t xml:space="preserve">   直接投資</t>
  </si>
  <si>
    <t xml:space="preserve">   証券投資</t>
  </si>
  <si>
    <t xml:space="preserve">      株式</t>
  </si>
  <si>
    <t xml:space="preserve">      債券</t>
  </si>
  <si>
    <t xml:space="preserve">   その他投資</t>
  </si>
  <si>
    <t xml:space="preserve">      貸付・借入</t>
  </si>
  <si>
    <t xml:space="preserve">   　 貿易信用</t>
  </si>
  <si>
    <t xml:space="preserve">      現預金、その他</t>
  </si>
  <si>
    <t xml:space="preserve">主要商品別貿易（マイナスの数値は日本から台湾への支払いを示す）</t>
  </si>
  <si>
    <t xml:space="preserve">総計</t>
  </si>
  <si>
    <t xml:space="preserve">   農産物</t>
  </si>
  <si>
    <t xml:space="preserve">   原材料</t>
  </si>
  <si>
    <t xml:space="preserve">   鉱物性燃料</t>
  </si>
  <si>
    <t xml:space="preserve">   化学製品</t>
  </si>
  <si>
    <t xml:space="preserve">   機械製品</t>
  </si>
  <si>
    <t xml:space="preserve">   その他製品</t>
  </si>
  <si>
    <t xml:space="preserve">   特殊取扱品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6.1-6.3</t>
    </r>
    <r>
      <rPr>
        <b val="true"/>
        <sz val="9"/>
        <rFont val="Noto Sans"/>
        <family val="2"/>
      </rPr>
      <t xml:space="preserve">に関するデータの出所および注</t>
    </r>
  </si>
  <si>
    <t xml:space="preserve">項目番号</t>
  </si>
  <si>
    <t xml:space="preserve">出所および注</t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6.1</t>
    </r>
  </si>
  <si>
    <t xml:space="preserve">1</t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Republic of China, Council for Economic Planning and Development (1998) </t>
    </r>
    <r>
      <rPr>
        <sz val="9"/>
        <rFont val="Noto Sans"/>
        <family val="2"/>
      </rPr>
      <t xml:space="preserve">、</t>
    </r>
  </si>
  <si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の仮定より計算</t>
    </r>
  </si>
  <si>
    <t xml:space="preserve">2</t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；項目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より計算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仮定</t>
    </r>
    <r>
      <rPr>
        <sz val="9"/>
        <rFont val="Times New Roman"/>
        <family val="1"/>
      </rPr>
      <t xml:space="preserve">1.0%</t>
    </r>
  </si>
  <si>
    <t xml:space="preserve">3</t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Taiwan Economic Data Center (1998) 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の仮定より計算</t>
    </r>
  </si>
  <si>
    <t xml:space="preserve">4</t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より計算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仮定 </t>
    </r>
    <r>
      <rPr>
        <sz val="9"/>
        <rFont val="Times New Roman"/>
        <family val="1"/>
      </rPr>
      <t xml:space="preserve">5%</t>
    </r>
  </si>
  <si>
    <t xml:space="preserve">5-8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, 3, 22, 42</t>
    </r>
    <r>
      <rPr>
        <sz val="9"/>
        <rFont val="Noto Sans"/>
        <family val="2"/>
      </rPr>
      <t xml:space="preserve">より計算</t>
    </r>
  </si>
  <si>
    <t xml:space="preserve">9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,10</t>
    </r>
    <r>
      <rPr>
        <sz val="9"/>
        <rFont val="Noto Sans"/>
        <family val="2"/>
      </rPr>
      <t xml:space="preserve">より計算</t>
    </r>
  </si>
  <si>
    <t xml:space="preserve">10</t>
  </si>
  <si>
    <r>
      <rPr>
        <sz val="9"/>
        <rFont val="Noto Sans"/>
        <family val="2"/>
      </rPr>
      <t xml:space="preserve">台湾の</t>
    </r>
    <r>
      <rPr>
        <sz val="9"/>
        <rFont val="Times New Roman"/>
        <family val="1"/>
      </rPr>
      <t xml:space="preserve">Penn World Tables (1995)</t>
    </r>
    <r>
      <rPr>
        <sz val="9"/>
        <rFont val="Noto Sans"/>
        <family val="2"/>
      </rPr>
      <t xml:space="preserve">のデータに、日本の</t>
    </r>
    <r>
      <rPr>
        <sz val="9"/>
        <rFont val="Times New Roman"/>
        <family val="1"/>
      </rPr>
      <t xml:space="preserve">World Bank (1998)</t>
    </r>
    <r>
      <rPr>
        <sz val="9"/>
        <rFont val="Noto Sans"/>
        <family val="2"/>
      </rPr>
      <t xml:space="preserve">のデータの</t>
    </r>
  </si>
  <si>
    <r>
      <rPr>
        <sz val="9"/>
        <rFont val="Times New Roman"/>
        <family val="1"/>
      </rPr>
      <t xml:space="preserve">Penn World Tables (1995)</t>
    </r>
    <r>
      <rPr>
        <sz val="9"/>
        <rFont val="Noto Sans"/>
        <family val="2"/>
      </rPr>
      <t xml:space="preserve">に対する比率を掛けて推計</t>
    </r>
  </si>
  <si>
    <t xml:space="preserve">Republic of China, Directorate-General of Budget, Accountig and Statistics (1997)</t>
  </si>
  <si>
    <r>
      <rPr>
        <sz val="9"/>
        <rFont val="Times New Roman"/>
        <family val="1"/>
      </rPr>
      <t xml:space="preserve">Republic of China, Directorate-General of Budget, Accountig and Statistics (1997)</t>
    </r>
    <r>
      <rPr>
        <sz val="9"/>
        <rFont val="Noto Sans"/>
        <family val="2"/>
      </rPr>
      <t xml:space="preserve">；男女の加重平均より計算</t>
    </r>
  </si>
  <si>
    <t xml:space="preserve">Republic of China, Council for Economic Planning and Development (1998)</t>
  </si>
  <si>
    <t xml:space="preserve">14-15</t>
  </si>
  <si>
    <t xml:space="preserve">Taiwan, Taiwan Economic Data Center (1998)</t>
  </si>
  <si>
    <t xml:space="preserve">16-20</t>
  </si>
  <si>
    <r>
      <rPr>
        <sz val="9"/>
        <rFont val="Times New Roman"/>
        <family val="1"/>
      </rPr>
      <t xml:space="preserve">Asian Development Bank (1996, 1998a) </t>
    </r>
    <r>
      <rPr>
        <sz val="9"/>
        <rFont val="Noto Sans"/>
        <family val="2"/>
      </rPr>
      <t xml:space="preserve">、またはこれに基づいて計算</t>
    </r>
  </si>
  <si>
    <t xml:space="preserve">21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6, 17</t>
    </r>
    <r>
      <rPr>
        <sz val="9"/>
        <rFont val="Noto Sans"/>
        <family val="2"/>
      </rPr>
      <t xml:space="preserve">より計算</t>
    </r>
  </si>
  <si>
    <t xml:space="preserve">22</t>
  </si>
  <si>
    <r>
      <rPr>
        <sz val="9"/>
        <rFont val="Times New Roman"/>
        <family val="1"/>
      </rPr>
      <t xml:space="preserve">1997-97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Taiwan Economic Data Center (1998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項目 </t>
    </r>
    <r>
      <rPr>
        <sz val="9"/>
        <rFont val="Times New Roman"/>
        <family val="1"/>
      </rPr>
      <t xml:space="preserve">3, 39</t>
    </r>
    <r>
      <rPr>
        <sz val="9"/>
        <rFont val="Noto Sans"/>
        <family val="2"/>
      </rPr>
      <t xml:space="preserve">より計算</t>
    </r>
  </si>
  <si>
    <t xml:space="preserve">23-34</t>
  </si>
  <si>
    <r>
      <rPr>
        <sz val="9"/>
        <rFont val="Times New Roman"/>
        <family val="1"/>
      </rPr>
      <t xml:space="preserve">Asian Development Bank (1996, 1998a)</t>
    </r>
    <r>
      <rPr>
        <sz val="9"/>
        <rFont val="Noto Sans"/>
        <family val="2"/>
      </rPr>
      <t xml:space="preserve">より計算</t>
    </r>
  </si>
  <si>
    <t xml:space="preserve">35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34</t>
    </r>
    <r>
      <rPr>
        <sz val="9"/>
        <rFont val="Noto Sans"/>
        <family val="2"/>
      </rPr>
      <t xml:space="preserve">および</t>
    </r>
    <r>
      <rPr>
        <sz val="9"/>
        <rFont val="Times New Roman"/>
        <family val="1"/>
      </rPr>
      <t xml:space="preserve">Taiwan Economic Data Center (1998)</t>
    </r>
    <r>
      <rPr>
        <sz val="9"/>
        <rFont val="Noto Sans"/>
        <family val="2"/>
      </rPr>
      <t xml:space="preserve">より計算</t>
    </r>
  </si>
  <si>
    <t xml:space="preserve">36-38</t>
  </si>
  <si>
    <t xml:space="preserve">39</t>
  </si>
  <si>
    <r>
      <rPr>
        <sz val="9"/>
        <rFont val="Times New Roman"/>
        <family val="1"/>
      </rPr>
      <t xml:space="preserve">1978-97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3, 22</t>
    </r>
    <r>
      <rPr>
        <sz val="9"/>
        <rFont val="Noto Sans"/>
        <family val="2"/>
      </rPr>
      <t xml:space="preserve">より計算、 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40</t>
    </r>
    <r>
      <rPr>
        <sz val="9"/>
        <rFont val="Noto Sans"/>
        <family val="2"/>
      </rPr>
      <t xml:space="preserve">の仮定より計算</t>
    </r>
  </si>
  <si>
    <t xml:space="preserve">40</t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39</t>
    </r>
    <r>
      <rPr>
        <sz val="9"/>
        <rFont val="Noto Sans"/>
        <family val="2"/>
      </rPr>
      <t xml:space="preserve">より計算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仮定</t>
    </r>
    <r>
      <rPr>
        <sz val="9"/>
        <rFont val="Times New Roman"/>
        <family val="1"/>
      </rPr>
      <t xml:space="preserve">3%</t>
    </r>
  </si>
  <si>
    <t xml:space="preserve">41</t>
  </si>
  <si>
    <r>
      <rPr>
        <sz val="9"/>
        <rFont val="Times New Roman"/>
        <family val="1"/>
      </rPr>
      <t xml:space="preserve">Nomura Research Institute (various years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International Finance Corporation (1994)</t>
    </r>
    <r>
      <rPr>
        <sz val="9"/>
        <rFont val="Noto Sans"/>
        <family val="2"/>
      </rPr>
      <t xml:space="preserve">および</t>
    </r>
    <r>
      <rPr>
        <sz val="9"/>
        <rFont val="Times New Roman"/>
        <family val="1"/>
      </rPr>
      <t xml:space="preserve">Yahoo (1999)</t>
    </r>
    <r>
      <rPr>
        <sz val="9"/>
        <rFont val="Noto Sans"/>
        <family val="2"/>
      </rPr>
      <t xml:space="preserve">より計算</t>
    </r>
  </si>
  <si>
    <t xml:space="preserve">42-43</t>
  </si>
  <si>
    <r>
      <rPr>
        <sz val="9"/>
        <rFont val="Times New Roman"/>
        <family val="1"/>
      </rPr>
      <t xml:space="preserve">1978-97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Taiwan Economic Data Center (1998)</t>
    </r>
    <r>
      <rPr>
        <sz val="9"/>
        <rFont val="Noto Sans"/>
        <family val="2"/>
      </rPr>
      <t xml:space="preserve">、</t>
    </r>
  </si>
  <si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1-9</t>
    </r>
    <r>
      <rPr>
        <sz val="9"/>
        <rFont val="Noto Sans"/>
        <family val="2"/>
      </rPr>
      <t xml:space="preserve">月：</t>
    </r>
    <r>
      <rPr>
        <sz val="9"/>
        <rFont val="Times New Roman"/>
        <family val="1"/>
      </rPr>
      <t xml:space="preserve">Republic of China, Central Bank of China (1998)</t>
    </r>
    <r>
      <rPr>
        <sz val="9"/>
        <rFont val="Noto Sans"/>
        <family val="2"/>
      </rPr>
      <t xml:space="preserve">の四半期データより推計、</t>
    </r>
  </si>
  <si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11-12</t>
    </r>
    <r>
      <rPr>
        <sz val="9"/>
        <rFont val="Noto Sans"/>
        <family val="2"/>
      </rPr>
      <t xml:space="preserve">月：</t>
    </r>
    <r>
      <rPr>
        <sz val="9"/>
        <rFont val="Times New Roman"/>
        <family val="1"/>
      </rPr>
      <t xml:space="preserve">Far Eastern Economic Review, November  1998 to January 1999 issues</t>
    </r>
    <r>
      <rPr>
        <sz val="9"/>
        <rFont val="Noto Sans"/>
        <family val="2"/>
      </rPr>
      <t xml:space="preserve">の週次データより推計</t>
    </r>
  </si>
  <si>
    <t xml:space="preserve">44</t>
  </si>
  <si>
    <t xml:space="preserve">Taiwan, Council for Economic Planning and Development (1998)</t>
  </si>
  <si>
    <t xml:space="preserve">45-46</t>
  </si>
  <si>
    <r>
      <rPr>
        <sz val="9"/>
        <rFont val="Noto Sans"/>
        <family val="2"/>
      </rPr>
      <t xml:space="preserve">分子：</t>
    </r>
    <r>
      <rPr>
        <sz val="9"/>
        <rFont val="Times New Roman"/>
        <family val="1"/>
      </rPr>
      <t xml:space="preserve">Taiwan Economic Data Center (1998)</t>
    </r>
    <r>
      <rPr>
        <sz val="9"/>
        <rFont val="Noto Sans"/>
        <family val="2"/>
      </rPr>
      <t xml:space="preserve">、分母：項目</t>
    </r>
    <r>
      <rPr>
        <sz val="9"/>
        <rFont val="Times New Roman"/>
        <family val="1"/>
      </rPr>
      <t xml:space="preserve">22</t>
    </r>
  </si>
  <si>
    <t xml:space="preserve">47-53</t>
  </si>
  <si>
    <r>
      <rPr>
        <sz val="9"/>
        <rFont val="Noto Sans"/>
        <family val="2"/>
      </rPr>
      <t xml:space="preserve">分子：</t>
    </r>
    <r>
      <rPr>
        <sz val="9"/>
        <rFont val="Times New Roman"/>
        <family val="1"/>
      </rPr>
      <t xml:space="preserve">Asian Development Bank (1996, 1998a)</t>
    </r>
    <r>
      <rPr>
        <sz val="9"/>
        <rFont val="Noto Sans"/>
        <family val="2"/>
      </rPr>
      <t xml:space="preserve">、分母：項目</t>
    </r>
    <r>
      <rPr>
        <sz val="9"/>
        <rFont val="Times New Roman"/>
        <family val="1"/>
      </rPr>
      <t xml:space="preserve">22</t>
    </r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6.2</t>
    </r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International Monetary Fund (1998c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 項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の仮定および表</t>
    </r>
    <r>
      <rPr>
        <sz val="9"/>
        <rFont val="Times New Roman"/>
        <family val="1"/>
      </rPr>
      <t xml:space="preserve">6.1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より計算</t>
    </r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および表</t>
    </r>
    <r>
      <rPr>
        <sz val="9"/>
        <rFont val="Times New Roman"/>
        <family val="1"/>
      </rPr>
      <t xml:space="preserve">6.1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より計算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仮定</t>
    </r>
    <r>
      <rPr>
        <sz val="9"/>
        <rFont val="Times New Roman"/>
        <family val="1"/>
      </rPr>
      <t xml:space="preserve">1%</t>
    </r>
  </si>
  <si>
    <t xml:space="preserve">3-19</t>
  </si>
  <si>
    <t xml:space="preserve">International Monetary Fund (1998c)</t>
  </si>
  <si>
    <t xml:space="preserve">20-37</t>
  </si>
  <si>
    <r>
      <rPr>
        <sz val="9"/>
        <rFont val="Times New Roman"/>
        <family val="1"/>
      </rPr>
      <t xml:space="preserve">Taiwan Economic Data Center(1998)</t>
    </r>
    <r>
      <rPr>
        <sz val="9"/>
        <rFont val="Noto Sans"/>
        <family val="2"/>
      </rPr>
      <t xml:space="preserve">；欧州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ヵ国はベルギー、フランス、ドイツ、イタリア、オランダ、スペイン、スウェーデン、スイス、英国。アセアン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ヵ国はインドネシア、マレーシア、フィリピン、タイ、ベトナム</t>
    </r>
  </si>
  <si>
    <t xml:space="preserve">38-53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6.2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42</t>
    </r>
    <r>
      <rPr>
        <sz val="9"/>
        <rFont val="Noto Sans"/>
        <family val="2"/>
      </rPr>
      <t xml:space="preserve">および</t>
    </r>
    <r>
      <rPr>
        <sz val="9"/>
        <rFont val="Times New Roman"/>
        <family val="1"/>
      </rPr>
      <t xml:space="preserve">Asian Development Bank (1996, 1998a) </t>
    </r>
    <r>
      <rPr>
        <sz val="9"/>
        <rFont val="Noto Sans"/>
        <family val="2"/>
      </rPr>
      <t xml:space="preserve">またはこれに基づいて計算</t>
    </r>
  </si>
  <si>
    <t xml:space="preserve">54, 56-59</t>
  </si>
  <si>
    <t xml:space="preserve">Asian Development Bank (1996, 1998a)</t>
  </si>
  <si>
    <t xml:space="preserve">55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54</t>
    </r>
    <r>
      <rPr>
        <sz val="9"/>
        <rFont val="Noto Sans"/>
        <family val="2"/>
      </rPr>
      <t xml:space="preserve">および表 </t>
    </r>
    <r>
      <rPr>
        <sz val="9"/>
        <rFont val="Times New Roman"/>
        <family val="1"/>
      </rPr>
      <t xml:space="preserve">6.1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7</t>
    </r>
  </si>
  <si>
    <t xml:space="preserve">60</t>
  </si>
  <si>
    <t xml:space="preserve">61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60</t>
    </r>
    <r>
      <rPr>
        <sz val="9"/>
        <rFont val="Noto Sans"/>
        <family val="2"/>
      </rPr>
      <t xml:space="preserve">の月次輸入（項目</t>
    </r>
    <r>
      <rPr>
        <sz val="9"/>
        <rFont val="Times New Roman"/>
        <family val="1"/>
      </rPr>
      <t xml:space="preserve">4,6,8</t>
    </r>
    <r>
      <rPr>
        <sz val="9"/>
        <rFont val="Noto Sans"/>
        <family val="2"/>
      </rPr>
      <t xml:space="preserve">の合計を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で割ったもの）に対する比率として計算</t>
    </r>
  </si>
  <si>
    <t xml:space="preserve">62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60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の累計額</t>
    </r>
    <r>
      <rPr>
        <sz val="9"/>
        <rFont val="Times New Roman"/>
        <family val="1"/>
      </rPr>
      <t xml:space="preserve">(1981</t>
    </r>
    <r>
      <rPr>
        <sz val="9"/>
        <rFont val="Noto Sans"/>
        <family val="2"/>
      </rPr>
      <t xml:space="preserve">年以降）に対する比率として計算</t>
    </r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6.3</t>
    </r>
  </si>
  <si>
    <t xml:space="preserve">1-24</t>
  </si>
  <si>
    <r>
      <rPr>
        <sz val="9"/>
        <rFont val="Times New Roman"/>
        <family val="1"/>
      </rPr>
      <t xml:space="preserve">Japan, Bank of Japan (various years a)</t>
    </r>
    <r>
      <rPr>
        <sz val="9"/>
        <rFont val="Noto Sans"/>
        <family val="2"/>
      </rPr>
      <t xml:space="preserve">および表</t>
    </r>
    <r>
      <rPr>
        <sz val="9"/>
        <rFont val="Times New Roman"/>
        <family val="1"/>
      </rPr>
      <t xml:space="preserve">2.1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42</t>
    </r>
  </si>
  <si>
    <t xml:space="preserve">25-32</t>
  </si>
  <si>
    <t xml:space="preserve">Organisation for Economic Cooperation and Development (1998a)</t>
  </si>
  <si>
    <t xml:space="preserve">全般</t>
  </si>
  <si>
    <t xml:space="preserve">利用不能なデータまたは無視できる範囲のもの</t>
  </si>
  <si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の推計値；上述の仮定に基づいた場合の推計値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[$-409]#,##0_);[RED]\(#,##0\)"/>
    <numFmt numFmtId="166" formatCode="_-* #,##0_-;\-* #,##0_-;_-* \-_-;_-@_-"/>
    <numFmt numFmtId="167" formatCode="_(* #,##0_);_(* \(#,##0\);_(* \-_);_(@_)"/>
    <numFmt numFmtId="168" formatCode="[$-409]#,##0.00_);[RED]\(#,##0.00\)"/>
    <numFmt numFmtId="169" formatCode="_-* #,##0.00_-;\-* #,##0.00_-;_-* \-??_-;_-@_-"/>
    <numFmt numFmtId="170" formatCode="_(* #,##0.00_);_(* \(#,##0.00\);_(* \-??_);_(@_)"/>
    <numFmt numFmtId="171" formatCode="\\#,##0;[RED]&quot;\-&quot;#,##0"/>
    <numFmt numFmtId="172" formatCode="_-\\* #,##0_-;&quot;-\&quot;* #,##0_-;_-\\* \-_-;_-@_-"/>
    <numFmt numFmtId="173" formatCode="_(\$* #,##0_);_(\$* \(#,##0\);_(\$* \-_);_(@_)"/>
    <numFmt numFmtId="174" formatCode="\$#,##0_);[RED]&quot;($&quot;#,##0\)"/>
    <numFmt numFmtId="175" formatCode="\\#,##0.00;[RED]&quot;\-&quot;#,##0.00"/>
    <numFmt numFmtId="176" formatCode="_-\\* #,##0.00_-;&quot;-\&quot;* #,##0.00_-;_-\\* \-??_-;_-@_-"/>
    <numFmt numFmtId="177" formatCode="_(\$* #,##0.00_);_(\$* \(#,##0.00\);_(\$* \-??_);_(@_)"/>
    <numFmt numFmtId="178" formatCode="\$#,##0.00_);[RED]&quot;($&quot;#,##0.00\)"/>
    <numFmt numFmtId="179" formatCode="0.0_)"/>
    <numFmt numFmtId="180" formatCode="dd\-mmm\-yy_)"/>
    <numFmt numFmtId="181" formatCode="0.00_)"/>
    <numFmt numFmtId="182" formatCode="General_)"/>
    <numFmt numFmtId="183" formatCode="0_)"/>
    <numFmt numFmtId="184" formatCode="#,##0.000"/>
    <numFmt numFmtId="185" formatCode="@"/>
    <numFmt numFmtId="186" formatCode="#,##0.00"/>
    <numFmt numFmtId="187" formatCode="0.00_ "/>
    <numFmt numFmtId="188" formatCode="#,##0"/>
    <numFmt numFmtId="189" formatCode="#,##0_ "/>
    <numFmt numFmtId="190" formatCode="#,##0.00_ "/>
    <numFmt numFmtId="191" formatCode="0.000"/>
    <numFmt numFmtId="192" formatCode="0.00"/>
    <numFmt numFmtId="193" formatCode="0_ "/>
    <numFmt numFmtId="194" formatCode="[$-409]d\-mmm"/>
    <numFmt numFmtId="195" formatCode="[h]:mm:ss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ＭＳ Ｐゴシック"/>
      <family val="3"/>
      <charset val="128"/>
    </font>
    <font>
      <sz val="10"/>
      <name val="Courier New"/>
      <family val="3"/>
    </font>
    <font>
      <sz val="14"/>
      <name val="ＭＳ 明朝"/>
      <family val="1"/>
      <charset val="128"/>
    </font>
    <font>
      <sz val="14"/>
      <name val="Terminal"/>
      <family val="3"/>
      <charset val="128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9"/>
      <name val="ＭＳ Ｐ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1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1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2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1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2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1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2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1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0" borderId="3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1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1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1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1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1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1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1" xfId="1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9" fillId="0" borderId="3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3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1" xfId="1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9" fillId="0" borderId="1" xfId="1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1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" fillId="0" borderId="1" xfId="1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3" xfId="1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1" fillId="0" borderId="4" xfId="1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" fillId="0" borderId="1" xfId="1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1" xfId="1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1" fillId="0" borderId="3" xfId="1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4" xfId="1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1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98RETH" xfId="20"/>
    <cellStyle name="Comma [0]_Ch03tbl" xfId="21"/>
    <cellStyle name="Comma [0]_Ch05tbl" xfId="22"/>
    <cellStyle name="Comma [0]_Ch05tblold" xfId="23"/>
    <cellStyle name="Comma [0]_Ch11tbl" xfId="24"/>
    <cellStyle name="Comma [0]_ifs9811chn" xfId="25"/>
    <cellStyle name="Comma [0]_ifs9811easia" xfId="26"/>
    <cellStyle name="Comma [0]_KI96easia" xfId="27"/>
    <cellStyle name="Comma [0]_Ki98easia" xfId="28"/>
    <cellStyle name="Comma [0]_MAL_96" xfId="29"/>
    <cellStyle name="Comma [0]_Pwt56easia" xfId="30"/>
    <cellStyle name="Comma [0]_Sy98" xfId="31"/>
    <cellStyle name="Comma [0]_wdi98chn" xfId="32"/>
    <cellStyle name="Comma_98RETH" xfId="33"/>
    <cellStyle name="Comma_Ch03tbl" xfId="34"/>
    <cellStyle name="Comma_Ch05tbl" xfId="35"/>
    <cellStyle name="Comma_Ch05tblold" xfId="36"/>
    <cellStyle name="Comma_Ch11tbl" xfId="37"/>
    <cellStyle name="Comma_ifs9811chn" xfId="38"/>
    <cellStyle name="Comma_ifs9811easia" xfId="39"/>
    <cellStyle name="Comma_KI96easia" xfId="40"/>
    <cellStyle name="Comma_Ki98easia" xfId="41"/>
    <cellStyle name="Comma_MAL_96" xfId="42"/>
    <cellStyle name="Comma_Pwt56easia" xfId="43"/>
    <cellStyle name="Comma_Sy98" xfId="44"/>
    <cellStyle name="Comma_wdi98chn" xfId="45"/>
    <cellStyle name="Currency [0]_98RETH" xfId="46"/>
    <cellStyle name="Currency [0]_Ch03tbl" xfId="47"/>
    <cellStyle name="Currency [0]_Ch05tbl" xfId="48"/>
    <cellStyle name="Currency [0]_Ch05tblold" xfId="49"/>
    <cellStyle name="Currency [0]_Ch11tbl" xfId="50"/>
    <cellStyle name="Currency [0]_ifs9811chn" xfId="51"/>
    <cellStyle name="Currency [0]_ifs9811easia" xfId="52"/>
    <cellStyle name="Currency [0]_KI96easia" xfId="53"/>
    <cellStyle name="Currency [0]_Ki98easia" xfId="54"/>
    <cellStyle name="Currency [0]_MAL_96" xfId="55"/>
    <cellStyle name="Currency [0]_Pwt56easia" xfId="56"/>
    <cellStyle name="Currency [0]_Sy98" xfId="57"/>
    <cellStyle name="Currency [0]_wdi98chn" xfId="58"/>
    <cellStyle name="Currency_98RETH" xfId="59"/>
    <cellStyle name="Currency_Ch03tbl" xfId="60"/>
    <cellStyle name="Currency_Ch05tbl" xfId="61"/>
    <cellStyle name="Currency_Ch05tblold" xfId="62"/>
    <cellStyle name="Currency_Ch11tbl" xfId="63"/>
    <cellStyle name="Currency_ifs9811chn" xfId="64"/>
    <cellStyle name="Currency_ifs9811easia" xfId="65"/>
    <cellStyle name="Currency_KI96easia" xfId="66"/>
    <cellStyle name="Currency_Ki98easia" xfId="67"/>
    <cellStyle name="Currency_MAL_96" xfId="68"/>
    <cellStyle name="Currency_Pwt56easia" xfId="69"/>
    <cellStyle name="Currency_Sy98" xfId="70"/>
    <cellStyle name="Currency_wdi98chn" xfId="71"/>
    <cellStyle name="Normal_Ch03tbl" xfId="72"/>
    <cellStyle name="Normal_Ch05tbl" xfId="73"/>
    <cellStyle name="Normal_Ch05tbl_sources" xfId="74"/>
    <cellStyle name="Normal_Ch05tblold" xfId="75"/>
    <cellStyle name="Normal_Ch11tbl" xfId="76"/>
    <cellStyle name="Normal_Ch11tbl_sources" xfId="77"/>
    <cellStyle name="Normal_HKG_96" xfId="78"/>
    <cellStyle name="Normal_HKG_96_KI96easia" xfId="79"/>
    <cellStyle name="Normal_HKG_96_KI96easia_06TAIW" xfId="80"/>
    <cellStyle name="Normal_HKG_96_KI96easia_sources" xfId="81"/>
    <cellStyle name="Normal_ifs9811chn" xfId="82"/>
    <cellStyle name="Normal_ifs9811chn_06TAIW" xfId="83"/>
    <cellStyle name="Normal_ifs9811chn_sources" xfId="84"/>
    <cellStyle name="Normal_ifs9811easia" xfId="85"/>
    <cellStyle name="Normal_ifs9811easia_06TAIW" xfId="86"/>
    <cellStyle name="Normal_ifs9811easia_sources" xfId="87"/>
    <cellStyle name="Normal_INO_96" xfId="88"/>
    <cellStyle name="Normal_INO_96_KI96easia" xfId="89"/>
    <cellStyle name="Normal_INO_96_KI96easia_06TAIW" xfId="90"/>
    <cellStyle name="Normal_INO_96_KI96easia_sources" xfId="91"/>
    <cellStyle name="Normal_KI96easia" xfId="92"/>
    <cellStyle name="Normal_KI96easia_06TAIW" xfId="93"/>
    <cellStyle name="Normal_KI96easia_sources" xfId="94"/>
    <cellStyle name="Normal_Ki98easia" xfId="95"/>
    <cellStyle name="Normal_KOR_96" xfId="96"/>
    <cellStyle name="Normal_KOR_96_KI96easia" xfId="97"/>
    <cellStyle name="Normal_KOR_96_KI96easia_06TAIW" xfId="98"/>
    <cellStyle name="Normal_KOR_96_KI96easia_sources" xfId="99"/>
    <cellStyle name="Normal_LAO_96" xfId="100"/>
    <cellStyle name="Normal_LAO_96_KI96easia" xfId="101"/>
    <cellStyle name="Normal_LAO_96_KI96easia_06TAIW" xfId="102"/>
    <cellStyle name="Normal_LAO_96_KI96easia_sources" xfId="103"/>
    <cellStyle name="Normal_MAL_96" xfId="104"/>
    <cellStyle name="Normal_MAL_96_KI96easia" xfId="105"/>
    <cellStyle name="Normal_MAL_96_KI96easia_06TAIW" xfId="106"/>
    <cellStyle name="Normal_MAL_96_KI96easia_sources" xfId="107"/>
    <cellStyle name="Normal_MON_96" xfId="108"/>
    <cellStyle name="Normal_MON_96_KI96easia" xfId="109"/>
    <cellStyle name="Normal_MON_96_KI96easia_06TAIW" xfId="110"/>
    <cellStyle name="Normal_MON_96_KI96easia_sources" xfId="111"/>
    <cellStyle name="Normal_MYA_96" xfId="112"/>
    <cellStyle name="Normal_MYA_96_KI96easia" xfId="113"/>
    <cellStyle name="Normal_MYA_96_KI96easia_06TAIW" xfId="114"/>
    <cellStyle name="Normal_MYA_96_KI96easia_sources" xfId="115"/>
    <cellStyle name="Normal_PHI_96" xfId="116"/>
    <cellStyle name="Normal_PHI_96_KI96easia" xfId="117"/>
    <cellStyle name="Normal_PHI_96_KI96easia_06TAIW" xfId="118"/>
    <cellStyle name="Normal_PHI_96_KI96easia_sources" xfId="119"/>
    <cellStyle name="Normal_PRC_96" xfId="120"/>
    <cellStyle name="Normal_PRC_96_KI96easia" xfId="121"/>
    <cellStyle name="Normal_PRC_96_KI96easia_06TAIW" xfId="122"/>
    <cellStyle name="Normal_PRC_96_KI96easia_sources" xfId="123"/>
    <cellStyle name="Normal_Pwt56easia" xfId="124"/>
    <cellStyle name="Normal_Pwt56easia_06TAIW" xfId="125"/>
    <cellStyle name="Normal_Pwt56easia_sources" xfId="126"/>
    <cellStyle name="Normal_SIN_96" xfId="127"/>
    <cellStyle name="Normal_SIN_96_KI96easia" xfId="128"/>
    <cellStyle name="Normal_SIN_96_KI96easia_06TAIW" xfId="129"/>
    <cellStyle name="Normal_SIN_96_KI96easia_sources" xfId="130"/>
    <cellStyle name="Normal_Sy98" xfId="131"/>
    <cellStyle name="Normal_Sy98_06TAIW" xfId="132"/>
    <cellStyle name="Normal_Sy98_sources" xfId="133"/>
    <cellStyle name="Normal_TAP_96" xfId="134"/>
    <cellStyle name="Normal_TAP_96_KI96easia" xfId="135"/>
    <cellStyle name="Normal_TAP_96_KI96easia_06TAIW" xfId="136"/>
    <cellStyle name="Normal_TAP_96_KI96easia_sources" xfId="137"/>
    <cellStyle name="Normal_THA_96" xfId="138"/>
    <cellStyle name="Normal_THA_96_KI96easia" xfId="139"/>
    <cellStyle name="Normal_THA_96_KI96easia_06TAIW" xfId="140"/>
    <cellStyle name="Normal_THA_96_KI96easia_sources" xfId="141"/>
    <cellStyle name="Normal_VIE_96" xfId="142"/>
    <cellStyle name="Normal_VIE_96_KI96easia" xfId="143"/>
    <cellStyle name="Normal_VIE_96_KI96easia_06TAIW" xfId="144"/>
    <cellStyle name="Normal_VIE_96_KI96easia_sources" xfId="145"/>
    <cellStyle name="Normal_wdi98chn" xfId="146"/>
    <cellStyle name="Normal_wdi98chn_06TAIW" xfId="147"/>
    <cellStyle name="Normal_wdi98chn_sources" xfId="148"/>
    <cellStyle name="桁区切り [0.00]_98RETH" xfId="149"/>
    <cellStyle name="桁区切り [0.00]_Ch05tbl" xfId="150"/>
    <cellStyle name="桁区切り [0.00]_Ifs9806easia" xfId="151"/>
    <cellStyle name="桁区切り [0.00]_JPgovt" xfId="152"/>
    <cellStyle name="桁区切り [0.00]_Ki96" xfId="153"/>
    <cellStyle name="桁区切り [0.00]_KI96easia" xfId="154"/>
    <cellStyle name="桁区切り [0.00]_Ki98" xfId="155"/>
    <cellStyle name="桁区切り [0.00]_Ki98easia" xfId="156"/>
    <cellStyle name="桁区切り [0.00]_takii2" xfId="157"/>
    <cellStyle name="桁区切り [0.00]_VI" xfId="158"/>
    <cellStyle name="桁区切り [0.00]_Z-ifs9811easia" xfId="159"/>
    <cellStyle name="桁区切り [0.00]_Z-KI96easia" xfId="160"/>
    <cellStyle name="桁区切り [0.00]_Z-Ki98easia" xfId="161"/>
    <cellStyle name="桁区切り [0.00]_Z-Pwt56easia" xfId="162"/>
    <cellStyle name="桁区切り [0.00]_Z-wdi98easia" xfId="163"/>
    <cellStyle name="桁区切り_98RETH" xfId="164"/>
    <cellStyle name="桁区切り_Ch05tbl" xfId="165"/>
    <cellStyle name="桁区切り_Ifs9806easia" xfId="166"/>
    <cellStyle name="桁区切り_JPgovt" xfId="167"/>
    <cellStyle name="桁区切り_Ki96" xfId="168"/>
    <cellStyle name="桁区切り_KI96easia" xfId="169"/>
    <cellStyle name="桁区切り_Ki98" xfId="170"/>
    <cellStyle name="桁区切り_Ki98easia" xfId="171"/>
    <cellStyle name="桁区切り_takii2" xfId="172"/>
    <cellStyle name="桁区切り_VI" xfId="173"/>
    <cellStyle name="桁区切り_Z-ifs9811easia" xfId="174"/>
    <cellStyle name="桁区切り_Z-KI96easia" xfId="175"/>
    <cellStyle name="桁区切り_Z-Ki98easia" xfId="176"/>
    <cellStyle name="桁区切り_Z-Pwt56easia" xfId="177"/>
    <cellStyle name="桁区切り_Z-wdi98easia" xfId="178"/>
    <cellStyle name="標準_06TAIW" xfId="179"/>
    <cellStyle name="標準_AnnualData" xfId="180"/>
    <cellStyle name="標準_AnnualData_1" xfId="181"/>
    <cellStyle name="標準_AnnualDef" xfId="182"/>
    <cellStyle name="標準_Ch05tbl" xfId="183"/>
    <cellStyle name="標準_Jp3" xfId="184"/>
    <cellStyle name="標準_JP3 " xfId="185"/>
    <cellStyle name="標準_JPgovt" xfId="186"/>
    <cellStyle name="標準_Ki96" xfId="187"/>
    <cellStyle name="標準_KI96easia" xfId="188"/>
    <cellStyle name="標準_Ki98" xfId="189"/>
    <cellStyle name="標準_Ki98easia" xfId="190"/>
    <cellStyle name="標準_Kr3" xfId="191"/>
    <cellStyle name="標準_Pop" xfId="192"/>
    <cellStyle name="標準_TA1" xfId="193"/>
    <cellStyle name="標準_Ta3" xfId="194"/>
    <cellStyle name="標準_takii2" xfId="195"/>
    <cellStyle name="標準_TedcTr98" xfId="196"/>
    <cellStyle name="標準_TH" xfId="197"/>
    <cellStyle name="標準_Y-UNtradeDir" xfId="198"/>
    <cellStyle name="標準_Z-ifs9811easia" xfId="199"/>
    <cellStyle name="標準_Z-KI96easia" xfId="200"/>
    <cellStyle name="標準_Z-Ki98easia" xfId="201"/>
    <cellStyle name="標準_Z-Pwt56easia" xfId="202"/>
    <cellStyle name="標準_Z-wdi98easia" xfId="203"/>
    <cellStyle name="標準_名目暦年" xfId="204"/>
    <cellStyle name="通貨 [0.00]_98RETH" xfId="205"/>
    <cellStyle name="通貨 [0.00]_Ch05tbl" xfId="206"/>
    <cellStyle name="通貨 [0.00]_Ifs9806easia" xfId="207"/>
    <cellStyle name="通貨 [0.00]_JPgovt" xfId="208"/>
    <cellStyle name="通貨 [0.00]_Ki96" xfId="209"/>
    <cellStyle name="通貨 [0.00]_KI96easia" xfId="210"/>
    <cellStyle name="通貨 [0.00]_Ki98" xfId="211"/>
    <cellStyle name="通貨 [0.00]_Ki98easia" xfId="212"/>
    <cellStyle name="通貨 [0.00]_takii2" xfId="213"/>
    <cellStyle name="通貨 [0.00]_VI" xfId="214"/>
    <cellStyle name="通貨 [0.00]_Z-ifs9811easia" xfId="215"/>
    <cellStyle name="通貨 [0.00]_Z-KI96easia" xfId="216"/>
    <cellStyle name="通貨 [0.00]_Z-Ki98easia" xfId="217"/>
    <cellStyle name="通貨 [0.00]_Z-Pwt56easia" xfId="218"/>
    <cellStyle name="通貨 [0.00]_Z-wdi98easia" xfId="219"/>
    <cellStyle name="通貨_98RETH" xfId="220"/>
    <cellStyle name="通貨_Ch05tbl" xfId="221"/>
    <cellStyle name="通貨_Ifs9806easia" xfId="222"/>
    <cellStyle name="通貨_JPgovt" xfId="223"/>
    <cellStyle name="通貨_Ki96" xfId="224"/>
    <cellStyle name="通貨_KI96easia" xfId="225"/>
    <cellStyle name="通貨_Ki98" xfId="226"/>
    <cellStyle name="通貨_Ki98easia" xfId="227"/>
    <cellStyle name="通貨_takii2" xfId="228"/>
    <cellStyle name="通貨_VI" xfId="229"/>
    <cellStyle name="通貨_Z-ifs9811easia" xfId="230"/>
    <cellStyle name="通貨_Z-KI96easia" xfId="231"/>
    <cellStyle name="通貨_Z-Ki98easia" xfId="232"/>
    <cellStyle name="通貨_Z-Pwt56easia" xfId="233"/>
    <cellStyle name="通貨_Z-wdi98easia" xfId="2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WINDOWS/TEMP/KI96eas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KI96eas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WINDOWS/TEMP/KI96eas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mbodia"/>
      <sheetName val="China"/>
      <sheetName val="Hong Kong"/>
      <sheetName val="Indonesia"/>
      <sheetName val="Korea,R"/>
      <sheetName val="Laos"/>
      <sheetName val="Malaysia"/>
      <sheetName val="Mongolia"/>
      <sheetName val="Myanmar"/>
      <sheetName val="Philippines"/>
      <sheetName val="Singapore"/>
      <sheetName val="Taiwan"/>
      <sheetName val="Thailand"/>
      <sheetName val="Ki96"/>
      <sheetName val="Vietn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mbodia"/>
      <sheetName val="China"/>
      <sheetName val="Hong Kong"/>
      <sheetName val="Indonesia"/>
      <sheetName val="Korea,R"/>
      <sheetName val="Laos"/>
      <sheetName val="Malaysia"/>
      <sheetName val="Mongolia"/>
      <sheetName val="Myanmar"/>
      <sheetName val="Philippines"/>
      <sheetName val="Singapore"/>
      <sheetName val="Taiwan"/>
      <sheetName val="Thailand"/>
      <sheetName val="Ki96"/>
      <sheetName val="Vietn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mbodia"/>
      <sheetName val="China"/>
      <sheetName val="Hong Kong"/>
      <sheetName val="Indonesia"/>
      <sheetName val="Korea,R"/>
      <sheetName val="Laos"/>
      <sheetName val="Malaysia"/>
      <sheetName val="Mongolia"/>
      <sheetName val="Myanmar"/>
      <sheetName val="Philippines"/>
      <sheetName val="Singapore"/>
      <sheetName val="Taiwan"/>
      <sheetName val="Thailand"/>
      <sheetName val="Ki96"/>
      <sheetName val="Vietn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8.640625" defaultRowHeight="12" zeroHeight="false" outlineLevelRow="0" outlineLevelCol="0"/>
  <cols>
    <col collapsed="false" customWidth="true" hidden="false" outlineLevel="0" max="1" min="1" style="1" width="3.48"/>
    <col collapsed="false" customWidth="true" hidden="false" outlineLevel="0" max="2" min="2" style="1" width="33.02"/>
    <col collapsed="false" customWidth="true" hidden="false" outlineLevel="0" max="22" min="3" style="1" width="6.36"/>
    <col collapsed="false" customWidth="true" hidden="false" outlineLevel="0" max="23" min="23" style="1" width="3.48"/>
    <col collapsed="false" customWidth="false" hidden="false" outlineLevel="0" max="257" min="24" style="1" width="8.64"/>
  </cols>
  <sheetData>
    <row r="1" customFormat="false" ht="12.75" hidden="false" customHeight="true" outlineLevel="0" collapsed="false">
      <c r="A1" s="2" t="s">
        <v>0</v>
      </c>
      <c r="C1" s="3"/>
    </row>
    <row r="2" customFormat="false" ht="12.75" hidden="false" customHeight="true" outlineLevel="0" collapsed="false">
      <c r="A2" s="4" t="s">
        <v>1</v>
      </c>
      <c r="B2" s="5" t="s">
        <v>2</v>
      </c>
      <c r="C2" s="6" t="n">
        <v>1979</v>
      </c>
      <c r="D2" s="6" t="n">
        <v>1980</v>
      </c>
      <c r="E2" s="6" t="n">
        <v>1981</v>
      </c>
      <c r="F2" s="6" t="n">
        <v>1982</v>
      </c>
      <c r="G2" s="6" t="n">
        <v>1983</v>
      </c>
      <c r="H2" s="6" t="n">
        <v>1984</v>
      </c>
      <c r="I2" s="6" t="n">
        <v>1985</v>
      </c>
      <c r="J2" s="6" t="n">
        <v>1986</v>
      </c>
      <c r="K2" s="6" t="n">
        <v>1987</v>
      </c>
      <c r="L2" s="6" t="n">
        <v>1988</v>
      </c>
      <c r="M2" s="6" t="n">
        <v>1989</v>
      </c>
      <c r="N2" s="6" t="n">
        <v>1990</v>
      </c>
      <c r="O2" s="6" t="n">
        <v>1991</v>
      </c>
      <c r="P2" s="6" t="n">
        <v>1992</v>
      </c>
      <c r="Q2" s="6" t="n">
        <v>1993</v>
      </c>
      <c r="R2" s="6" t="n">
        <v>1994</v>
      </c>
      <c r="S2" s="6" t="n">
        <v>1995</v>
      </c>
      <c r="T2" s="6" t="n">
        <v>1996</v>
      </c>
      <c r="U2" s="6" t="n">
        <v>1997</v>
      </c>
      <c r="V2" s="6" t="s">
        <v>3</v>
      </c>
      <c r="W2" s="6" t="s">
        <v>1</v>
      </c>
    </row>
    <row r="3" customFormat="false" ht="12.75" hidden="false" customHeight="true" outlineLevel="0" collapsed="false">
      <c r="A3" s="7" t="s">
        <v>4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</row>
    <row r="4" customFormat="false" ht="12.75" hidden="false" customHeight="true" outlineLevel="0" collapsed="false">
      <c r="A4" s="11" t="n">
        <v>1</v>
      </c>
      <c r="B4" s="12" t="s">
        <v>5</v>
      </c>
      <c r="C4" s="13" t="n">
        <v>17.306</v>
      </c>
      <c r="D4" s="13" t="n">
        <v>17.641</v>
      </c>
      <c r="E4" s="13" t="n">
        <v>17.974</v>
      </c>
      <c r="F4" s="13" t="n">
        <v>18.293</v>
      </c>
      <c r="G4" s="13" t="n">
        <v>18.603</v>
      </c>
      <c r="H4" s="13" t="n">
        <v>18.865</v>
      </c>
      <c r="I4" s="13" t="n">
        <v>19.132</v>
      </c>
      <c r="J4" s="13" t="n">
        <v>19.363</v>
      </c>
      <c r="K4" s="13" t="n">
        <v>19.558</v>
      </c>
      <c r="L4" s="13" t="n">
        <v>19.781</v>
      </c>
      <c r="M4" s="13" t="n">
        <v>20.008</v>
      </c>
      <c r="N4" s="13" t="n">
        <v>20.233</v>
      </c>
      <c r="O4" s="13" t="n">
        <v>20.456</v>
      </c>
      <c r="P4" s="13" t="n">
        <v>20.652</v>
      </c>
      <c r="Q4" s="13" t="n">
        <v>20.841</v>
      </c>
      <c r="R4" s="13" t="n">
        <v>21.037</v>
      </c>
      <c r="S4" s="13" t="n">
        <v>21.217</v>
      </c>
      <c r="T4" s="13" t="n">
        <v>21.383</v>
      </c>
      <c r="U4" s="13" t="n">
        <v>21.569</v>
      </c>
      <c r="V4" s="13" t="n">
        <v>21.78469</v>
      </c>
      <c r="W4" s="14" t="n">
        <v>1</v>
      </c>
    </row>
    <row r="5" customFormat="false" ht="12.75" hidden="false" customHeight="true" outlineLevel="0" collapsed="false">
      <c r="A5" s="11" t="n">
        <v>2</v>
      </c>
      <c r="B5" s="15" t="s">
        <v>6</v>
      </c>
      <c r="C5" s="16" t="n">
        <v>1.94392082940622</v>
      </c>
      <c r="D5" s="16" t="n">
        <v>1.93574482838321</v>
      </c>
      <c r="E5" s="16" t="n">
        <v>1.88764809251178</v>
      </c>
      <c r="F5" s="16" t="n">
        <v>1.77478580171357</v>
      </c>
      <c r="G5" s="16" t="n">
        <v>1.6946372929536</v>
      </c>
      <c r="H5" s="16" t="n">
        <v>1.40837499328064</v>
      </c>
      <c r="I5" s="16" t="n">
        <v>1.41531937450305</v>
      </c>
      <c r="J5" s="16" t="n">
        <v>1.20740121262806</v>
      </c>
      <c r="K5" s="16" t="n">
        <v>1.00707534989413</v>
      </c>
      <c r="L5" s="16" t="n">
        <v>1.14019838429287</v>
      </c>
      <c r="M5" s="16" t="n">
        <v>1.14756584601385</v>
      </c>
      <c r="N5" s="16" t="n">
        <v>1.12455017992803</v>
      </c>
      <c r="O5" s="16" t="n">
        <v>1.10215983788859</v>
      </c>
      <c r="P5" s="16" t="n">
        <v>0.958154086820495</v>
      </c>
      <c r="Q5" s="16" t="n">
        <v>0.91516560139453</v>
      </c>
      <c r="R5" s="16" t="n">
        <v>0.940453912960027</v>
      </c>
      <c r="S5" s="16" t="n">
        <v>0.855635309217084</v>
      </c>
      <c r="T5" s="16" t="n">
        <v>0.782391478531364</v>
      </c>
      <c r="U5" s="16" t="n">
        <v>0.869849880746387</v>
      </c>
      <c r="V5" s="16" t="n">
        <v>1</v>
      </c>
      <c r="W5" s="14" t="n">
        <v>2</v>
      </c>
    </row>
    <row r="6" customFormat="false" ht="12.75" hidden="false" customHeight="true" outlineLevel="0" collapsed="false">
      <c r="A6" s="11" t="n">
        <v>3</v>
      </c>
      <c r="B6" s="17" t="s">
        <v>7</v>
      </c>
      <c r="C6" s="18" t="n">
        <v>1945.43</v>
      </c>
      <c r="D6" s="18" t="n">
        <v>2087.472</v>
      </c>
      <c r="E6" s="18" t="n">
        <v>2216.116</v>
      </c>
      <c r="F6" s="18" t="n">
        <v>2294.815</v>
      </c>
      <c r="G6" s="18" t="n">
        <v>2488.657</v>
      </c>
      <c r="H6" s="18" t="n">
        <v>2752.443</v>
      </c>
      <c r="I6" s="18" t="n">
        <v>2888.758</v>
      </c>
      <c r="J6" s="18" t="n">
        <v>3225.062</v>
      </c>
      <c r="K6" s="18" t="n">
        <v>3635.979</v>
      </c>
      <c r="L6" s="18" t="n">
        <v>3921.06</v>
      </c>
      <c r="M6" s="18" t="n">
        <v>4243.891</v>
      </c>
      <c r="N6" s="18" t="n">
        <v>4472.799</v>
      </c>
      <c r="O6" s="18" t="n">
        <v>4810.705</v>
      </c>
      <c r="P6" s="18" t="n">
        <v>5136.014</v>
      </c>
      <c r="Q6" s="18" t="n">
        <v>5460.471</v>
      </c>
      <c r="R6" s="18" t="n">
        <v>5817.402</v>
      </c>
      <c r="S6" s="18" t="n">
        <v>6168.052</v>
      </c>
      <c r="T6" s="18" t="n">
        <v>6517.625</v>
      </c>
      <c r="U6" s="18" t="n">
        <v>6958.6</v>
      </c>
      <c r="V6" s="18" t="n">
        <v>7306.53</v>
      </c>
      <c r="W6" s="14" t="n">
        <v>3</v>
      </c>
    </row>
    <row r="7" customFormat="false" ht="12.75" hidden="false" customHeight="true" outlineLevel="0" collapsed="false">
      <c r="A7" s="11" t="n">
        <v>4</v>
      </c>
      <c r="B7" s="15" t="s">
        <v>8</v>
      </c>
      <c r="C7" s="16" t="n">
        <v>8.17397648055773</v>
      </c>
      <c r="D7" s="16" t="n">
        <v>7.30131641847818</v>
      </c>
      <c r="E7" s="16" t="n">
        <v>6.16266948730331</v>
      </c>
      <c r="F7" s="16" t="n">
        <v>3.55121302314501</v>
      </c>
      <c r="G7" s="16" t="n">
        <v>8.44695541906429</v>
      </c>
      <c r="H7" s="16" t="n">
        <v>10.5995321974864</v>
      </c>
      <c r="I7" s="16" t="n">
        <v>4.95250946159467</v>
      </c>
      <c r="J7" s="16" t="n">
        <v>11.6418197716804</v>
      </c>
      <c r="K7" s="16" t="n">
        <v>12.7413674527808</v>
      </c>
      <c r="L7" s="16" t="n">
        <v>7.84055683489922</v>
      </c>
      <c r="M7" s="16" t="n">
        <v>8.23325835360846</v>
      </c>
      <c r="N7" s="16" t="n">
        <v>5.39382373392718</v>
      </c>
      <c r="O7" s="16" t="n">
        <v>7.55468779169375</v>
      </c>
      <c r="P7" s="16" t="n">
        <v>6.76218974142044</v>
      </c>
      <c r="Q7" s="16" t="n">
        <v>6.31729196999853</v>
      </c>
      <c r="R7" s="16" t="n">
        <v>6.53663392773261</v>
      </c>
      <c r="S7" s="16" t="n">
        <v>6.02760476240081</v>
      </c>
      <c r="T7" s="16" t="n">
        <v>5.66747816004145</v>
      </c>
      <c r="U7" s="16" t="n">
        <v>6.76588481233578</v>
      </c>
      <c r="V7" s="16" t="n">
        <v>5</v>
      </c>
      <c r="W7" s="14" t="n">
        <v>4</v>
      </c>
    </row>
    <row r="8" customFormat="false" ht="12.75" hidden="false" customHeight="true" outlineLevel="0" collapsed="false">
      <c r="A8" s="11" t="n">
        <v>5</v>
      </c>
      <c r="B8" s="17" t="s">
        <v>9</v>
      </c>
      <c r="C8" s="18" t="n">
        <v>112413.613775569</v>
      </c>
      <c r="D8" s="18" t="n">
        <v>118330.706876027</v>
      </c>
      <c r="E8" s="18" t="n">
        <v>123295.649271169</v>
      </c>
      <c r="F8" s="18" t="n">
        <v>125447.712239655</v>
      </c>
      <c r="G8" s="18" t="n">
        <v>133777.1864753</v>
      </c>
      <c r="H8" s="18" t="n">
        <v>145902.093824543</v>
      </c>
      <c r="I8" s="18" t="n">
        <v>150990.905289567</v>
      </c>
      <c r="J8" s="18" t="n">
        <v>166557.971388731</v>
      </c>
      <c r="K8" s="18" t="n">
        <v>185907.505879947</v>
      </c>
      <c r="L8" s="18" t="n">
        <v>198223.547848946</v>
      </c>
      <c r="M8" s="18" t="n">
        <v>212109.706117553</v>
      </c>
      <c r="N8" s="18" t="n">
        <v>221064.548015618</v>
      </c>
      <c r="O8" s="18" t="n">
        <v>235173.298787642</v>
      </c>
      <c r="P8" s="18" t="n">
        <v>248693.298469882</v>
      </c>
      <c r="Q8" s="18" t="n">
        <v>262006.189722182</v>
      </c>
      <c r="R8" s="18" t="n">
        <v>276531.919950563</v>
      </c>
      <c r="S8" s="18" t="n">
        <v>290712.730357732</v>
      </c>
      <c r="T8" s="18" t="n">
        <v>304804.049946219</v>
      </c>
      <c r="U8" s="18" t="n">
        <v>322620.427465344</v>
      </c>
      <c r="V8" s="18" t="n">
        <v>335397.474097635</v>
      </c>
      <c r="W8" s="14" t="n">
        <v>5</v>
      </c>
    </row>
    <row r="9" customFormat="false" ht="12.75" hidden="false" customHeight="true" outlineLevel="0" collapsed="false">
      <c r="A9" s="11" t="n">
        <v>6</v>
      </c>
      <c r="B9" s="17" t="s">
        <v>10</v>
      </c>
      <c r="C9" s="16" t="n">
        <v>6.11125764093077</v>
      </c>
      <c r="D9" s="16" t="n">
        <v>5.26368017335659</v>
      </c>
      <c r="E9" s="16" t="n">
        <v>4.19581909566693</v>
      </c>
      <c r="F9" s="16" t="n">
        <v>1.74544923621103</v>
      </c>
      <c r="G9" s="16" t="n">
        <v>6.63979763914115</v>
      </c>
      <c r="H9" s="16" t="n">
        <v>9.06350900979806</v>
      </c>
      <c r="I9" s="16" t="n">
        <v>3.48782620703443</v>
      </c>
      <c r="J9" s="16" t="n">
        <v>10.3099362635847</v>
      </c>
      <c r="K9" s="16" t="n">
        <v>11.6172971667959</v>
      </c>
      <c r="L9" s="16" t="n">
        <v>6.62482233339865</v>
      </c>
      <c r="M9" s="16" t="n">
        <v>7.00530205381493</v>
      </c>
      <c r="N9" s="16" t="n">
        <v>4.22179732458929</v>
      </c>
      <c r="O9" s="16" t="n">
        <v>6.38218606224774</v>
      </c>
      <c r="P9" s="16" t="n">
        <v>5.74895183761845</v>
      </c>
      <c r="Q9" s="16" t="n">
        <v>5.35313630653085</v>
      </c>
      <c r="R9" s="16" t="n">
        <v>5.54404086551672</v>
      </c>
      <c r="S9" s="16" t="n">
        <v>5.12809168999511</v>
      </c>
      <c r="T9" s="16" t="n">
        <v>4.84716289209182</v>
      </c>
      <c r="U9" s="16" t="n">
        <v>5.84519054857324</v>
      </c>
      <c r="V9" s="16" t="n">
        <v>3.96039603960396</v>
      </c>
      <c r="W9" s="14" t="n">
        <v>6</v>
      </c>
    </row>
    <row r="10" customFormat="false" ht="12.75" hidden="false" customHeight="true" outlineLevel="0" collapsed="false">
      <c r="A10" s="11" t="n">
        <v>7</v>
      </c>
      <c r="B10" s="19" t="s">
        <v>11</v>
      </c>
      <c r="C10" s="18" t="n">
        <v>33.2177222222222</v>
      </c>
      <c r="D10" s="18" t="n">
        <v>41.4183055555556</v>
      </c>
      <c r="E10" s="18" t="n">
        <v>48.1523072747014</v>
      </c>
      <c r="F10" s="18" t="n">
        <v>48.5677658486708</v>
      </c>
      <c r="G10" s="18" t="n">
        <v>52.4084102820065</v>
      </c>
      <c r="H10" s="18" t="n">
        <v>59.1686363636364</v>
      </c>
      <c r="I10" s="18" t="n">
        <v>62.108611599297</v>
      </c>
      <c r="J10" s="18" t="n">
        <v>75.4540169133192</v>
      </c>
      <c r="K10" s="18" t="n">
        <v>101.986483931947</v>
      </c>
      <c r="L10" s="18" t="n">
        <v>123.231654424624</v>
      </c>
      <c r="M10" s="18" t="n">
        <v>149.141461567588</v>
      </c>
      <c r="N10" s="18" t="n">
        <v>160.172666418743</v>
      </c>
      <c r="O10" s="18" t="n">
        <v>179.370059656972</v>
      </c>
      <c r="P10" s="18" t="n">
        <v>212.149960254372</v>
      </c>
      <c r="Q10" s="18" t="n">
        <v>222.603751420993</v>
      </c>
      <c r="R10" s="18" t="n">
        <v>240.986318972033</v>
      </c>
      <c r="S10" s="18" t="n">
        <v>260.175386938467</v>
      </c>
      <c r="T10" s="18" t="n">
        <v>272.306627822287</v>
      </c>
      <c r="U10" s="18" t="n">
        <v>283.315400696864</v>
      </c>
      <c r="V10" s="18" t="n">
        <v>266.480026909091</v>
      </c>
      <c r="W10" s="14" t="n">
        <v>7</v>
      </c>
    </row>
    <row r="11" customFormat="false" ht="12.75" hidden="false" customHeight="true" outlineLevel="0" collapsed="false">
      <c r="A11" s="11" t="n">
        <v>8</v>
      </c>
      <c r="B11" s="20" t="s">
        <v>12</v>
      </c>
      <c r="C11" s="18" t="n">
        <v>1919.43385081603</v>
      </c>
      <c r="D11" s="18" t="n">
        <v>2347.84340771813</v>
      </c>
      <c r="E11" s="18" t="n">
        <v>2678.99784548244</v>
      </c>
      <c r="F11" s="18" t="n">
        <v>2654.99184653533</v>
      </c>
      <c r="G11" s="18" t="n">
        <v>2817.20207934239</v>
      </c>
      <c r="H11" s="18" t="n">
        <v>3136.42387297304</v>
      </c>
      <c r="I11" s="18" t="n">
        <v>3246.32090734356</v>
      </c>
      <c r="J11" s="18" t="n">
        <v>3896.81438378966</v>
      </c>
      <c r="K11" s="18" t="n">
        <v>5214.56610757476</v>
      </c>
      <c r="L11" s="18" t="n">
        <v>6229.79902050574</v>
      </c>
      <c r="M11" s="18" t="n">
        <v>7454.09144180268</v>
      </c>
      <c r="N11" s="18" t="n">
        <v>7916.40717732136</v>
      </c>
      <c r="O11" s="18" t="n">
        <v>8768.57937314101</v>
      </c>
      <c r="P11" s="18" t="n">
        <v>10272.6108974614</v>
      </c>
      <c r="Q11" s="18" t="n">
        <v>10681.049442013</v>
      </c>
      <c r="R11" s="18" t="n">
        <v>11455.355752818</v>
      </c>
      <c r="S11" s="18" t="n">
        <v>12262.5907026661</v>
      </c>
      <c r="T11" s="18" t="n">
        <v>12734.7251471864</v>
      </c>
      <c r="U11" s="18" t="n">
        <v>13135.3053315807</v>
      </c>
      <c r="V11" s="18" t="n">
        <v>12232.4452130873</v>
      </c>
      <c r="W11" s="14" t="n">
        <v>8</v>
      </c>
    </row>
    <row r="12" customFormat="false" ht="12.75" hidden="false" customHeight="true" outlineLevel="0" collapsed="false">
      <c r="A12" s="11" t="n">
        <v>9</v>
      </c>
      <c r="B12" s="20" t="s">
        <v>13</v>
      </c>
      <c r="C12" s="21" t="s">
        <v>14</v>
      </c>
      <c r="D12" s="18" t="n">
        <v>65.8255763452427</v>
      </c>
      <c r="E12" s="18" t="n">
        <v>72.62926999094</v>
      </c>
      <c r="F12" s="18" t="n">
        <v>76.6823201721979</v>
      </c>
      <c r="G12" s="18" t="n">
        <v>83.1972101513802</v>
      </c>
      <c r="H12" s="18" t="n">
        <v>95.2626983994465</v>
      </c>
      <c r="I12" s="18" t="n">
        <v>104.152846120126</v>
      </c>
      <c r="J12" s="18" t="n">
        <v>123.344894179894</v>
      </c>
      <c r="K12" s="18" t="n">
        <v>154.844749534628</v>
      </c>
      <c r="L12" s="18" t="n">
        <v>176.878469225446</v>
      </c>
      <c r="M12" s="18" t="n">
        <v>193.54805995189</v>
      </c>
      <c r="N12" s="18" t="n">
        <v>206.927626382979</v>
      </c>
      <c r="O12" s="21" t="s">
        <v>14</v>
      </c>
      <c r="P12" s="21" t="s">
        <v>14</v>
      </c>
      <c r="Q12" s="21" t="s">
        <v>14</v>
      </c>
      <c r="R12" s="21" t="s">
        <v>14</v>
      </c>
      <c r="S12" s="21" t="s">
        <v>14</v>
      </c>
      <c r="T12" s="21" t="s">
        <v>14</v>
      </c>
      <c r="U12" s="21" t="s">
        <v>14</v>
      </c>
      <c r="V12" s="21" t="s">
        <v>14</v>
      </c>
      <c r="W12" s="14" t="n">
        <v>9</v>
      </c>
    </row>
    <row r="13" customFormat="false" ht="12.75" hidden="false" customHeight="true" outlineLevel="0" collapsed="false">
      <c r="A13" s="11" t="n">
        <v>10</v>
      </c>
      <c r="B13" s="20" t="s">
        <v>15</v>
      </c>
      <c r="C13" s="21" t="s">
        <v>14</v>
      </c>
      <c r="D13" s="18" t="n">
        <v>3731.39710590344</v>
      </c>
      <c r="E13" s="18" t="n">
        <v>4040.79614949037</v>
      </c>
      <c r="F13" s="18" t="n">
        <v>4191.89417658109</v>
      </c>
      <c r="G13" s="18" t="n">
        <v>4472.24695755417</v>
      </c>
      <c r="H13" s="18" t="n">
        <v>5049.7057195572</v>
      </c>
      <c r="I13" s="18" t="n">
        <v>5443.90790926854</v>
      </c>
      <c r="J13" s="18" t="n">
        <v>6370.1334596857</v>
      </c>
      <c r="K13" s="18" t="n">
        <v>7917.20776841334</v>
      </c>
      <c r="L13" s="18" t="n">
        <v>8941.83657173277</v>
      </c>
      <c r="M13" s="18" t="n">
        <v>9673.53358416086</v>
      </c>
      <c r="N13" s="18" t="n">
        <v>10227.2340425532</v>
      </c>
      <c r="O13" s="21" t="s">
        <v>14</v>
      </c>
      <c r="P13" s="21" t="s">
        <v>14</v>
      </c>
      <c r="Q13" s="21" t="s">
        <v>14</v>
      </c>
      <c r="R13" s="21" t="s">
        <v>14</v>
      </c>
      <c r="S13" s="21" t="s">
        <v>14</v>
      </c>
      <c r="T13" s="21" t="s">
        <v>14</v>
      </c>
      <c r="U13" s="21" t="s">
        <v>14</v>
      </c>
      <c r="V13" s="21" t="s">
        <v>14</v>
      </c>
      <c r="W13" s="14" t="n">
        <v>10</v>
      </c>
    </row>
    <row r="14" customFormat="false" ht="12.75" hidden="false" customHeight="true" outlineLevel="0" collapsed="false">
      <c r="A14" s="11" t="n">
        <v>11</v>
      </c>
      <c r="B14" s="22" t="s">
        <v>16</v>
      </c>
      <c r="C14" s="18" t="n">
        <v>9.55</v>
      </c>
      <c r="D14" s="18" t="n">
        <v>9.83</v>
      </c>
      <c r="E14" s="18" t="n">
        <v>8.86</v>
      </c>
      <c r="F14" s="18" t="n">
        <v>8.08</v>
      </c>
      <c r="G14" s="18" t="n">
        <v>7.64</v>
      </c>
      <c r="H14" s="18" t="n">
        <v>6.86</v>
      </c>
      <c r="I14" s="18" t="n">
        <v>6.78</v>
      </c>
      <c r="J14" s="18" t="n">
        <v>6.29</v>
      </c>
      <c r="K14" s="18" t="n">
        <v>5.08</v>
      </c>
      <c r="L14" s="18" t="n">
        <v>5.34</v>
      </c>
      <c r="M14" s="18" t="n">
        <v>5.71</v>
      </c>
      <c r="N14" s="18" t="n">
        <v>5.27</v>
      </c>
      <c r="O14" s="18" t="n">
        <v>5.05</v>
      </c>
      <c r="P14" s="18" t="n">
        <v>5.18</v>
      </c>
      <c r="Q14" s="18" t="n">
        <v>4.8</v>
      </c>
      <c r="R14" s="18" t="n">
        <v>5.07</v>
      </c>
      <c r="S14" s="18" t="n">
        <v>6.43</v>
      </c>
      <c r="T14" s="18" t="n">
        <v>6.66</v>
      </c>
      <c r="U14" s="18" t="s">
        <v>14</v>
      </c>
      <c r="V14" s="18" t="s">
        <v>14</v>
      </c>
      <c r="W14" s="14" t="n">
        <v>11</v>
      </c>
    </row>
    <row r="15" customFormat="false" ht="12.75" hidden="false" customHeight="true" outlineLevel="0" collapsed="false">
      <c r="A15" s="11" t="n">
        <v>12</v>
      </c>
      <c r="B15" s="12" t="s">
        <v>17</v>
      </c>
      <c r="C15" s="18" t="n">
        <v>71.8017140568682</v>
      </c>
      <c r="D15" s="18" t="n">
        <v>71.9421769165965</v>
      </c>
      <c r="E15" s="18" t="n">
        <v>72.0870610939568</v>
      </c>
      <c r="F15" s="18" t="n">
        <v>72.2578762596164</v>
      </c>
      <c r="G15" s="18" t="n">
        <v>72.3867207601559</v>
      </c>
      <c r="H15" s="18" t="n">
        <v>72.8964692578762</v>
      </c>
      <c r="I15" s="18" t="n">
        <v>73.2204237200125</v>
      </c>
      <c r="J15" s="18" t="n">
        <v>73.3342703675148</v>
      </c>
      <c r="K15" s="18" t="n">
        <v>73.6062029177045</v>
      </c>
      <c r="L15" s="18" t="n">
        <v>73.5082094051447</v>
      </c>
      <c r="M15" s="18" t="n">
        <v>73.6978226488288</v>
      </c>
      <c r="N15" s="18" t="n">
        <v>73.9495912150543</v>
      </c>
      <c r="O15" s="18" t="n">
        <v>74.4029162815586</v>
      </c>
      <c r="P15" s="18" t="n">
        <v>74.4181283731689</v>
      </c>
      <c r="Q15" s="18" t="n">
        <v>74.5123601031322</v>
      </c>
      <c r="R15" s="18" t="n">
        <v>74.7351188109439</v>
      </c>
      <c r="S15" s="18" t="n">
        <v>74.7747296282388</v>
      </c>
      <c r="T15" s="18" t="n">
        <v>74.7925723068325</v>
      </c>
      <c r="U15" s="18" t="n">
        <v>74.8145404233732</v>
      </c>
      <c r="V15" s="18" t="s">
        <v>14</v>
      </c>
      <c r="W15" s="14" t="n">
        <v>12</v>
      </c>
    </row>
    <row r="16" customFormat="false" ht="12.75" hidden="false" customHeight="true" outlineLevel="0" collapsed="false">
      <c r="A16" s="11" t="n">
        <v>13</v>
      </c>
      <c r="B16" s="12" t="s">
        <v>18</v>
      </c>
      <c r="C16" s="18" t="n">
        <v>10.7109879963066</v>
      </c>
      <c r="D16" s="18" t="n">
        <v>10.3042071197411</v>
      </c>
      <c r="E16" s="18" t="n">
        <v>9.84805137008074</v>
      </c>
      <c r="F16" s="18" t="n">
        <v>9.57685127566895</v>
      </c>
      <c r="G16" s="18" t="n">
        <v>9.1220556745182</v>
      </c>
      <c r="H16" s="18" t="n">
        <v>8.80412618447883</v>
      </c>
      <c r="I16" s="18" t="n">
        <v>8.4338767582838</v>
      </c>
      <c r="J16" s="18" t="n">
        <v>8.05303074161987</v>
      </c>
      <c r="K16" s="18" t="n">
        <v>7.76268682161732</v>
      </c>
      <c r="L16" s="18" t="n">
        <v>7.40720035778175</v>
      </c>
      <c r="M16" s="18" t="n">
        <v>7.07867026848228</v>
      </c>
      <c r="N16" s="18" t="n">
        <v>6.76086956521739</v>
      </c>
      <c r="O16" s="18" t="n">
        <v>6.38857572341225</v>
      </c>
      <c r="P16" s="18" t="n">
        <v>6.12939237680081</v>
      </c>
      <c r="Q16" s="18" t="n">
        <v>5.95050026329647</v>
      </c>
      <c r="R16" s="18" t="n">
        <v>5.79785573019673</v>
      </c>
      <c r="S16" s="18" t="n">
        <v>5.55154266845527</v>
      </c>
      <c r="T16" s="18" t="n">
        <v>5.32045384851273</v>
      </c>
      <c r="U16" s="18" t="n">
        <v>4.50728450020235</v>
      </c>
      <c r="V16" s="18" t="s">
        <v>14</v>
      </c>
      <c r="W16" s="14" t="n">
        <v>13</v>
      </c>
    </row>
    <row r="17" customFormat="false" ht="12.75" hidden="false" customHeight="true" outlineLevel="0" collapsed="false">
      <c r="A17" s="11" t="n">
        <v>14</v>
      </c>
      <c r="B17" s="12" t="s">
        <v>19</v>
      </c>
      <c r="C17" s="18" t="n">
        <v>97.46</v>
      </c>
      <c r="D17" s="18" t="n">
        <v>97.56</v>
      </c>
      <c r="E17" s="18" t="n">
        <v>97.59</v>
      </c>
      <c r="F17" s="18" t="n">
        <v>96.42</v>
      </c>
      <c r="G17" s="18" t="n">
        <v>96.7</v>
      </c>
      <c r="H17" s="18" t="n">
        <v>96.29</v>
      </c>
      <c r="I17" s="18" t="n">
        <v>96.3</v>
      </c>
      <c r="J17" s="18" t="n">
        <v>96.75</v>
      </c>
      <c r="K17" s="18" t="n">
        <v>96.97</v>
      </c>
      <c r="L17" s="18" t="n">
        <v>97.96</v>
      </c>
      <c r="M17" s="18" t="n">
        <v>97.74</v>
      </c>
      <c r="N17" s="18" t="n">
        <v>98.04</v>
      </c>
      <c r="O17" s="18" t="n">
        <v>98.7</v>
      </c>
      <c r="P17" s="18" t="n">
        <v>98.92</v>
      </c>
      <c r="Q17" s="18" t="n">
        <v>99.31</v>
      </c>
      <c r="R17" s="18" t="n">
        <v>98.36</v>
      </c>
      <c r="S17" s="18" t="n">
        <v>99.06</v>
      </c>
      <c r="T17" s="18" t="n">
        <v>99.02</v>
      </c>
      <c r="U17" s="18" t="n">
        <v>98.62</v>
      </c>
      <c r="V17" s="18" t="s">
        <v>14</v>
      </c>
      <c r="W17" s="14" t="n">
        <v>14</v>
      </c>
    </row>
    <row r="18" customFormat="false" ht="12.75" hidden="false" customHeight="true" outlineLevel="0" collapsed="false">
      <c r="A18" s="11" t="n">
        <v>15</v>
      </c>
      <c r="B18" s="12" t="s">
        <v>20</v>
      </c>
      <c r="C18" s="18" t="n">
        <v>68.4</v>
      </c>
      <c r="D18" s="18" t="n">
        <v>70.98</v>
      </c>
      <c r="E18" s="18" t="n">
        <v>72.96</v>
      </c>
      <c r="F18" s="18" t="n">
        <v>75.4</v>
      </c>
      <c r="G18" s="18" t="n">
        <v>76.14</v>
      </c>
      <c r="H18" s="18" t="n">
        <v>78.11</v>
      </c>
      <c r="I18" s="18" t="n">
        <v>78.29</v>
      </c>
      <c r="J18" s="18" t="n">
        <v>81.5</v>
      </c>
      <c r="K18" s="18" t="n">
        <v>82.39</v>
      </c>
      <c r="L18" s="18" t="n">
        <v>82.88</v>
      </c>
      <c r="M18" s="18" t="n">
        <v>83.88</v>
      </c>
      <c r="N18" s="18" t="n">
        <v>85.45</v>
      </c>
      <c r="O18" s="18" t="n">
        <v>86.17</v>
      </c>
      <c r="P18" s="18" t="n">
        <v>86.46</v>
      </c>
      <c r="Q18" s="18" t="n">
        <v>87.43</v>
      </c>
      <c r="R18" s="18" t="n">
        <v>88.59</v>
      </c>
      <c r="S18" s="18" t="n">
        <v>88.84</v>
      </c>
      <c r="T18" s="18" t="n">
        <v>89.57</v>
      </c>
      <c r="U18" s="18" t="n">
        <v>90.79</v>
      </c>
      <c r="V18" s="18" t="s">
        <v>14</v>
      </c>
      <c r="W18" s="14" t="n">
        <v>15</v>
      </c>
    </row>
    <row r="19" customFormat="false" ht="12.75" hidden="false" customHeight="true" outlineLevel="0" collapsed="false">
      <c r="A19" s="7" t="s">
        <v>21</v>
      </c>
      <c r="B19" s="9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10"/>
    </row>
    <row r="20" customFormat="false" ht="12.75" hidden="false" customHeight="true" outlineLevel="0" collapsed="false">
      <c r="A20" s="11" t="n">
        <v>16</v>
      </c>
      <c r="B20" s="12" t="s">
        <v>22</v>
      </c>
      <c r="C20" s="24" t="n">
        <v>6.515</v>
      </c>
      <c r="D20" s="24" t="n">
        <v>6.629</v>
      </c>
      <c r="E20" s="24" t="n">
        <v>6.764</v>
      </c>
      <c r="F20" s="24" t="n">
        <v>6.959</v>
      </c>
      <c r="G20" s="24" t="n">
        <v>7.266</v>
      </c>
      <c r="H20" s="24" t="n">
        <v>7.491</v>
      </c>
      <c r="I20" s="24" t="n">
        <v>7.651</v>
      </c>
      <c r="J20" s="24" t="n">
        <v>7.945</v>
      </c>
      <c r="K20" s="24" t="n">
        <v>8.183</v>
      </c>
      <c r="L20" s="24" t="n">
        <v>8.246</v>
      </c>
      <c r="M20" s="24" t="n">
        <v>8.39</v>
      </c>
      <c r="N20" s="24" t="n">
        <v>8.423</v>
      </c>
      <c r="O20" s="24" t="n">
        <v>8.569</v>
      </c>
      <c r="P20" s="24" t="n">
        <v>8.765</v>
      </c>
      <c r="Q20" s="24" t="n">
        <v>8.874</v>
      </c>
      <c r="R20" s="24" t="n">
        <v>9.081</v>
      </c>
      <c r="S20" s="24" t="n">
        <v>9.21</v>
      </c>
      <c r="T20" s="24" t="n">
        <v>9.31</v>
      </c>
      <c r="U20" s="24" t="n">
        <v>9.432</v>
      </c>
      <c r="V20" s="24" t="s">
        <v>14</v>
      </c>
      <c r="W20" s="14" t="n">
        <v>16</v>
      </c>
    </row>
    <row r="21" customFormat="false" ht="12.75" hidden="false" customHeight="true" outlineLevel="0" collapsed="false">
      <c r="A21" s="11" t="n">
        <v>17</v>
      </c>
      <c r="B21" s="12" t="s">
        <v>23</v>
      </c>
      <c r="C21" s="24" t="n">
        <v>6.432</v>
      </c>
      <c r="D21" s="24" t="n">
        <v>6.547</v>
      </c>
      <c r="E21" s="24" t="n">
        <v>6.672</v>
      </c>
      <c r="F21" s="24" t="n">
        <v>6.81</v>
      </c>
      <c r="G21" s="24" t="n">
        <v>7.069</v>
      </c>
      <c r="H21" s="24" t="n">
        <v>7.308</v>
      </c>
      <c r="I21" s="24" t="n">
        <v>7.429</v>
      </c>
      <c r="J21" s="24" t="n">
        <v>7.733</v>
      </c>
      <c r="K21" s="24" t="n">
        <v>8.022</v>
      </c>
      <c r="L21" s="24" t="n">
        <v>8.107</v>
      </c>
      <c r="M21" s="24" t="n">
        <v>8.258</v>
      </c>
      <c r="N21" s="24" t="n">
        <v>8.283</v>
      </c>
      <c r="O21" s="24" t="n">
        <v>8.439</v>
      </c>
      <c r="P21" s="24" t="n">
        <v>8.633</v>
      </c>
      <c r="Q21" s="24" t="n">
        <v>8.745</v>
      </c>
      <c r="R21" s="24" t="n">
        <v>8.939</v>
      </c>
      <c r="S21" s="24" t="n">
        <v>9.045</v>
      </c>
      <c r="T21" s="24" t="n">
        <v>9.068</v>
      </c>
      <c r="U21" s="24" t="n">
        <v>9.176</v>
      </c>
      <c r="V21" s="24" t="s">
        <v>14</v>
      </c>
      <c r="W21" s="14" t="n">
        <v>17</v>
      </c>
    </row>
    <row r="22" customFormat="false" ht="12.75" hidden="false" customHeight="true" outlineLevel="0" collapsed="false">
      <c r="A22" s="11" t="n">
        <v>18</v>
      </c>
      <c r="B22" s="12" t="s">
        <v>24</v>
      </c>
      <c r="C22" s="25" t="n">
        <v>21.455223880597</v>
      </c>
      <c r="D22" s="25" t="n">
        <v>19.505116847411</v>
      </c>
      <c r="E22" s="25" t="n">
        <v>18.839928057554</v>
      </c>
      <c r="F22" s="25" t="n">
        <v>18.8546255506608</v>
      </c>
      <c r="G22" s="25" t="n">
        <v>18.6306408261423</v>
      </c>
      <c r="H22" s="25" t="n">
        <v>17.5971538040504</v>
      </c>
      <c r="I22" s="25" t="n">
        <v>17.4586081572217</v>
      </c>
      <c r="J22" s="25" t="n">
        <v>17.0309065045907</v>
      </c>
      <c r="K22" s="25" t="n">
        <v>15.2829718274744</v>
      </c>
      <c r="L22" s="25" t="n">
        <v>13.7288762797582</v>
      </c>
      <c r="M22" s="25" t="n">
        <v>12.9086945991766</v>
      </c>
      <c r="N22" s="25" t="n">
        <v>12.8455873475794</v>
      </c>
      <c r="O22" s="25" t="n">
        <v>12.951771536912</v>
      </c>
      <c r="P22" s="25" t="n">
        <v>12.3363836441561</v>
      </c>
      <c r="Q22" s="25" t="n">
        <v>11.4922813036021</v>
      </c>
      <c r="R22" s="25" t="n">
        <v>10.9184472536078</v>
      </c>
      <c r="S22" s="25" t="n">
        <v>10.547263681592</v>
      </c>
      <c r="T22" s="25" t="n">
        <v>10.1235112483458</v>
      </c>
      <c r="U22" s="25" t="n">
        <v>9.56843940714908</v>
      </c>
      <c r="V22" s="25" t="s">
        <v>14</v>
      </c>
      <c r="W22" s="14" t="n">
        <v>18</v>
      </c>
    </row>
    <row r="23" customFormat="false" ht="12.75" hidden="false" customHeight="true" outlineLevel="0" collapsed="false">
      <c r="A23" s="11" t="n">
        <v>19</v>
      </c>
      <c r="B23" s="12" t="s">
        <v>25</v>
      </c>
      <c r="C23" s="25" t="n">
        <v>32.3849502487562</v>
      </c>
      <c r="D23" s="25" t="n">
        <v>32.8700168015885</v>
      </c>
      <c r="E23" s="25" t="n">
        <v>32.4040767386091</v>
      </c>
      <c r="F23" s="25" t="n">
        <v>31.8355359765051</v>
      </c>
      <c r="G23" s="25" t="n">
        <v>32.2817937473476</v>
      </c>
      <c r="H23" s="25" t="n">
        <v>34.168035030104</v>
      </c>
      <c r="I23" s="25" t="n">
        <v>33.665365459685</v>
      </c>
      <c r="J23" s="25" t="n">
        <v>34.0747446010604</v>
      </c>
      <c r="K23" s="25" t="n">
        <v>35.1657940663176</v>
      </c>
      <c r="L23" s="25" t="n">
        <v>34.5627235722215</v>
      </c>
      <c r="M23" s="25" t="n">
        <v>33.8580770162267</v>
      </c>
      <c r="N23" s="25" t="n">
        <v>32.0294579258723</v>
      </c>
      <c r="O23" s="25" t="n">
        <v>30.7856381087807</v>
      </c>
      <c r="P23" s="25" t="n">
        <v>29.9432410517781</v>
      </c>
      <c r="Q23" s="25" t="n">
        <v>28.3933676386507</v>
      </c>
      <c r="R23" s="25" t="n">
        <v>27.7995301487862</v>
      </c>
      <c r="S23" s="25" t="n">
        <v>27.0757324488668</v>
      </c>
      <c r="T23" s="25" t="n">
        <v>26.7093074547861</v>
      </c>
      <c r="U23" s="25" t="n">
        <v>28.0078465562337</v>
      </c>
      <c r="V23" s="25" t="s">
        <v>14</v>
      </c>
      <c r="W23" s="14" t="n">
        <v>19</v>
      </c>
    </row>
    <row r="24" customFormat="false" ht="12.75" hidden="false" customHeight="true" outlineLevel="0" collapsed="false">
      <c r="A24" s="11" t="n">
        <v>20</v>
      </c>
      <c r="B24" s="12" t="s">
        <v>26</v>
      </c>
      <c r="C24" s="25" t="n">
        <v>46.1598258706468</v>
      </c>
      <c r="D24" s="25" t="n">
        <v>47.6248663510005</v>
      </c>
      <c r="E24" s="25" t="n">
        <v>48.7559952038369</v>
      </c>
      <c r="F24" s="25" t="n">
        <v>49.3098384728341</v>
      </c>
      <c r="G24" s="25" t="n">
        <v>49.0875654265101</v>
      </c>
      <c r="H24" s="25" t="n">
        <v>48.2348111658457</v>
      </c>
      <c r="I24" s="25" t="n">
        <v>48.8760263830933</v>
      </c>
      <c r="J24" s="25" t="n">
        <v>48.8943488943489</v>
      </c>
      <c r="K24" s="25" t="n">
        <v>49.5512341062079</v>
      </c>
      <c r="L24" s="25" t="n">
        <v>51.7084001480202</v>
      </c>
      <c r="M24" s="25" t="n">
        <v>53.2332283845968</v>
      </c>
      <c r="N24" s="25" t="n">
        <v>55.1249547265483</v>
      </c>
      <c r="O24" s="25" t="n">
        <v>56.2625903543074</v>
      </c>
      <c r="P24" s="25" t="n">
        <v>57.7203753040658</v>
      </c>
      <c r="Q24" s="25" t="n">
        <v>60.1143510577473</v>
      </c>
      <c r="R24" s="25" t="n">
        <v>61.282022597606</v>
      </c>
      <c r="S24" s="25" t="n">
        <v>62.3770038695412</v>
      </c>
      <c r="T24" s="25" t="n">
        <v>63.1671812968681</v>
      </c>
      <c r="U24" s="25" t="n">
        <v>62.4237140366173</v>
      </c>
      <c r="V24" s="25" t="s">
        <v>14</v>
      </c>
      <c r="W24" s="14" t="n">
        <v>20</v>
      </c>
    </row>
    <row r="25" customFormat="false" ht="12.75" hidden="false" customHeight="true" outlineLevel="0" collapsed="false">
      <c r="A25" s="11" t="n">
        <v>21</v>
      </c>
      <c r="B25" s="12" t="s">
        <v>27</v>
      </c>
      <c r="C25" s="25" t="n">
        <v>1.27398311588641</v>
      </c>
      <c r="D25" s="25" t="n">
        <v>1.23698898778096</v>
      </c>
      <c r="E25" s="25" t="n">
        <v>1.36014192785335</v>
      </c>
      <c r="F25" s="25" t="n">
        <v>2.1411122287685</v>
      </c>
      <c r="G25" s="25" t="n">
        <v>2.71125791357005</v>
      </c>
      <c r="H25" s="25" t="n">
        <v>2.44293151782138</v>
      </c>
      <c r="I25" s="25" t="n">
        <v>2.90158149261534</v>
      </c>
      <c r="J25" s="25" t="n">
        <v>2.66834487098805</v>
      </c>
      <c r="K25" s="25" t="n">
        <v>1.96749358426005</v>
      </c>
      <c r="L25" s="25" t="n">
        <v>1.68566577734661</v>
      </c>
      <c r="M25" s="25" t="n">
        <v>1.57330154946366</v>
      </c>
      <c r="N25" s="25" t="n">
        <v>1.66211563575924</v>
      </c>
      <c r="O25" s="25" t="n">
        <v>1.51709651067803</v>
      </c>
      <c r="P25" s="25" t="n">
        <v>1.50598973188821</v>
      </c>
      <c r="Q25" s="25" t="n">
        <v>1.45368492224478</v>
      </c>
      <c r="R25" s="25" t="n">
        <v>1.56370443783724</v>
      </c>
      <c r="S25" s="25" t="n">
        <v>1.79153094462542</v>
      </c>
      <c r="T25" s="25" t="n">
        <v>2.59935553168637</v>
      </c>
      <c r="U25" s="25" t="n">
        <v>2.71416454622562</v>
      </c>
      <c r="V25" s="25" t="s">
        <v>14</v>
      </c>
      <c r="W25" s="14" t="n">
        <v>21</v>
      </c>
    </row>
    <row r="26" customFormat="false" ht="12.75" hidden="false" customHeight="true" outlineLevel="0" collapsed="false">
      <c r="A26" s="11" t="n">
        <v>22</v>
      </c>
      <c r="B26" s="17" t="s">
        <v>28</v>
      </c>
      <c r="C26" s="18" t="n">
        <v>1195.838</v>
      </c>
      <c r="D26" s="18" t="n">
        <v>1491.059</v>
      </c>
      <c r="E26" s="18" t="n">
        <v>1773.931</v>
      </c>
      <c r="F26" s="18" t="n">
        <v>1899.971</v>
      </c>
      <c r="G26" s="18" t="n">
        <v>2100.005</v>
      </c>
      <c r="H26" s="18" t="n">
        <v>2343.078</v>
      </c>
      <c r="I26" s="18" t="n">
        <v>2473.786</v>
      </c>
      <c r="J26" s="18" t="n">
        <v>2855.18</v>
      </c>
      <c r="K26" s="18" t="n">
        <v>3237.051</v>
      </c>
      <c r="L26" s="18" t="n">
        <v>3523.193</v>
      </c>
      <c r="M26" s="18" t="n">
        <v>3938.826</v>
      </c>
      <c r="N26" s="18" t="n">
        <v>4307.043</v>
      </c>
      <c r="O26" s="18" t="n">
        <v>4810.705</v>
      </c>
      <c r="P26" s="18" t="n">
        <v>5337.693</v>
      </c>
      <c r="Q26" s="18" t="n">
        <v>5874.513</v>
      </c>
      <c r="R26" s="18" t="n">
        <v>6376.498</v>
      </c>
      <c r="S26" s="18" t="n">
        <v>6892.046</v>
      </c>
      <c r="T26" s="18" t="n">
        <v>7477.54</v>
      </c>
      <c r="U26" s="18" t="n">
        <v>8131.152</v>
      </c>
      <c r="V26" s="18" t="n">
        <v>8793.840888</v>
      </c>
      <c r="W26" s="14" t="n">
        <v>22</v>
      </c>
    </row>
    <row r="27" customFormat="false" ht="12.75" hidden="false" customHeight="true" outlineLevel="0" collapsed="false">
      <c r="A27" s="11" t="n">
        <v>23</v>
      </c>
      <c r="B27" s="26" t="s">
        <v>29</v>
      </c>
      <c r="C27" s="25" t="n">
        <v>8.55032203358649</v>
      </c>
      <c r="D27" s="25" t="n">
        <v>7.68286164397251</v>
      </c>
      <c r="E27" s="25" t="n">
        <v>7.30017120169837</v>
      </c>
      <c r="F27" s="25" t="n">
        <v>7.73696019570825</v>
      </c>
      <c r="G27" s="25" t="n">
        <v>7.299982619089</v>
      </c>
      <c r="H27" s="25" t="n">
        <v>6.33354928858536</v>
      </c>
      <c r="I27" s="25" t="n">
        <v>5.78465558459786</v>
      </c>
      <c r="J27" s="25" t="n">
        <v>5.54430894024195</v>
      </c>
      <c r="K27" s="25" t="n">
        <v>5.30421052989279</v>
      </c>
      <c r="L27" s="27" t="n">
        <v>5.03520528111858</v>
      </c>
      <c r="M27" s="27" t="n">
        <v>4.89739836184691</v>
      </c>
      <c r="N27" s="27" t="n">
        <v>4.18152314708722</v>
      </c>
      <c r="O27" s="27" t="n">
        <v>3.79154406682596</v>
      </c>
      <c r="P27" s="27" t="n">
        <v>3.60080656568296</v>
      </c>
      <c r="Q27" s="27" t="n">
        <v>3.65647331106425</v>
      </c>
      <c r="R27" s="27" t="n">
        <v>3.56935734944165</v>
      </c>
      <c r="S27" s="27" t="n">
        <v>3.55337152421792</v>
      </c>
      <c r="T27" s="27" t="n">
        <v>3.28583999550654</v>
      </c>
      <c r="U27" s="27" t="n">
        <v>2.69211545916249</v>
      </c>
      <c r="V27" s="25" t="s">
        <v>14</v>
      </c>
      <c r="W27" s="14" t="n">
        <v>23</v>
      </c>
    </row>
    <row r="28" customFormat="false" ht="12.75" hidden="false" customHeight="true" outlineLevel="0" collapsed="false">
      <c r="A28" s="11" t="n">
        <v>24</v>
      </c>
      <c r="B28" s="26" t="s">
        <v>30</v>
      </c>
      <c r="C28" s="25" t="n">
        <v>0.930477205106377</v>
      </c>
      <c r="D28" s="25" t="n">
        <v>0.947715683953485</v>
      </c>
      <c r="E28" s="25" t="n">
        <v>0.868128467228996</v>
      </c>
      <c r="F28" s="25" t="n">
        <v>0.773696019570825</v>
      </c>
      <c r="G28" s="25" t="n">
        <v>0.690474546489175</v>
      </c>
      <c r="H28" s="25" t="n">
        <v>0.601772540222733</v>
      </c>
      <c r="I28" s="25" t="n">
        <v>0.565934159219916</v>
      </c>
      <c r="J28" s="25" t="n">
        <v>0.483332049117744</v>
      </c>
      <c r="K28" s="25" t="n">
        <v>0.463384728878229</v>
      </c>
      <c r="L28" s="27" t="n">
        <v>0.451295174576017</v>
      </c>
      <c r="M28" s="27" t="n">
        <v>0.421445374840117</v>
      </c>
      <c r="N28" s="27" t="n">
        <v>0.385415237321754</v>
      </c>
      <c r="O28" s="27" t="n">
        <v>0.370008138100341</v>
      </c>
      <c r="P28" s="27" t="n">
        <v>0.473987544806342</v>
      </c>
      <c r="Q28" s="27" t="n">
        <v>0.536214661538752</v>
      </c>
      <c r="R28" s="27" t="n">
        <v>0.329334377584687</v>
      </c>
      <c r="S28" s="27" t="n">
        <v>0.313404756729714</v>
      </c>
      <c r="T28" s="27" t="n">
        <v>0.270142319532894</v>
      </c>
      <c r="U28" s="27" t="n">
        <v>0.477177157677043</v>
      </c>
      <c r="V28" s="25" t="s">
        <v>14</v>
      </c>
      <c r="W28" s="14" t="n">
        <v>24</v>
      </c>
    </row>
    <row r="29" customFormat="false" ht="12.75" hidden="false" customHeight="true" outlineLevel="0" collapsed="false">
      <c r="A29" s="11" t="n">
        <v>25</v>
      </c>
      <c r="B29" s="26" t="s">
        <v>31</v>
      </c>
      <c r="C29" s="25" t="n">
        <v>35.9011839396306</v>
      </c>
      <c r="D29" s="25" t="n">
        <v>36.020640363661</v>
      </c>
      <c r="E29" s="25" t="n">
        <v>35.5819927607105</v>
      </c>
      <c r="F29" s="25" t="n">
        <v>35.2058005095867</v>
      </c>
      <c r="G29" s="25" t="n">
        <v>35.9380096714055</v>
      </c>
      <c r="H29" s="25" t="n">
        <v>37.5360956826875</v>
      </c>
      <c r="I29" s="25" t="n">
        <v>37.5578162379446</v>
      </c>
      <c r="J29" s="25" t="n">
        <v>39.3495331292598</v>
      </c>
      <c r="K29" s="25" t="n">
        <v>38.8934249105127</v>
      </c>
      <c r="L29" s="27" t="n">
        <v>37.1452827023669</v>
      </c>
      <c r="M29" s="27" t="n">
        <v>34.5559819093303</v>
      </c>
      <c r="N29" s="27" t="n">
        <v>33.3059131287986</v>
      </c>
      <c r="O29" s="27" t="n">
        <v>33.3381489823217</v>
      </c>
      <c r="P29" s="27" t="n">
        <v>31.7028349138851</v>
      </c>
      <c r="Q29" s="27" t="n">
        <v>30.4774200006026</v>
      </c>
      <c r="R29" s="27" t="n">
        <v>29.000244334743</v>
      </c>
      <c r="S29" s="27" t="n">
        <v>28.135331656231</v>
      </c>
      <c r="T29" s="27" t="n">
        <v>27.9196099251893</v>
      </c>
      <c r="U29" s="27" t="n">
        <v>27.6652066029512</v>
      </c>
      <c r="V29" s="25" t="s">
        <v>14</v>
      </c>
      <c r="W29" s="14" t="n">
        <v>25</v>
      </c>
    </row>
    <row r="30" customFormat="false" ht="12.75" hidden="false" customHeight="true" outlineLevel="0" collapsed="false">
      <c r="A30" s="11" t="n">
        <v>26</v>
      </c>
      <c r="B30" s="26" t="s">
        <v>32</v>
      </c>
      <c r="C30" s="25" t="n">
        <v>2.32355887670404</v>
      </c>
      <c r="D30" s="25" t="n">
        <v>2.51794194595921</v>
      </c>
      <c r="E30" s="25" t="n">
        <v>3.3484955164547</v>
      </c>
      <c r="F30" s="25" t="n">
        <v>3.33689303678846</v>
      </c>
      <c r="G30" s="25" t="n">
        <v>3.68570551022498</v>
      </c>
      <c r="H30" s="25" t="n">
        <v>3.75574351344684</v>
      </c>
      <c r="I30" s="25" t="n">
        <v>4.02217491731298</v>
      </c>
      <c r="J30" s="25" t="n">
        <v>3.49540134072108</v>
      </c>
      <c r="K30" s="25" t="n">
        <v>3.42595776217304</v>
      </c>
      <c r="L30" s="27" t="n">
        <v>3.03417950705511</v>
      </c>
      <c r="M30" s="27" t="n">
        <v>2.87395279710249</v>
      </c>
      <c r="N30" s="27" t="n">
        <v>2.81167380961834</v>
      </c>
      <c r="O30" s="27" t="n">
        <v>2.66696877068954</v>
      </c>
      <c r="P30" s="27" t="n">
        <v>2.71278246987978</v>
      </c>
      <c r="Q30" s="27" t="n">
        <v>2.70490507042882</v>
      </c>
      <c r="R30" s="27" t="n">
        <v>2.63781153855925</v>
      </c>
      <c r="S30" s="27" t="n">
        <v>2.57543260738538</v>
      </c>
      <c r="T30" s="27" t="n">
        <v>2.51954519801967</v>
      </c>
      <c r="U30" s="27" t="n">
        <v>2.38219627427946</v>
      </c>
      <c r="V30" s="25" t="s">
        <v>14</v>
      </c>
      <c r="W30" s="14" t="n">
        <v>26</v>
      </c>
    </row>
    <row r="31" customFormat="false" ht="12.75" hidden="false" customHeight="true" outlineLevel="0" collapsed="false">
      <c r="A31" s="11" t="n">
        <v>27</v>
      </c>
      <c r="B31" s="26" t="s">
        <v>33</v>
      </c>
      <c r="C31" s="25" t="n">
        <v>6.18620582386577</v>
      </c>
      <c r="D31" s="25" t="n">
        <v>6.26065098698308</v>
      </c>
      <c r="E31" s="25" t="n">
        <v>5.67665822402337</v>
      </c>
      <c r="F31" s="25" t="n">
        <v>5.0211292698678</v>
      </c>
      <c r="G31" s="25" t="n">
        <v>4.64284608846169</v>
      </c>
      <c r="H31" s="25" t="n">
        <v>4.2636224658334</v>
      </c>
      <c r="I31" s="25" t="n">
        <v>4.12323458860225</v>
      </c>
      <c r="J31" s="25" t="n">
        <v>3.77909623911627</v>
      </c>
      <c r="K31" s="25" t="n">
        <v>3.89243172257712</v>
      </c>
      <c r="L31" s="27" t="n">
        <v>4.20641162718023</v>
      </c>
      <c r="M31" s="27" t="n">
        <v>4.4632588492104</v>
      </c>
      <c r="N31" s="27" t="n">
        <v>4.72017576792245</v>
      </c>
      <c r="O31" s="27" t="n">
        <v>4.69162004321612</v>
      </c>
      <c r="P31" s="27" t="n">
        <v>4.98342636041451</v>
      </c>
      <c r="Q31" s="27" t="n">
        <v>5.27533090828125</v>
      </c>
      <c r="R31" s="27" t="n">
        <v>5.31326129169961</v>
      </c>
      <c r="S31" s="27" t="n">
        <v>5.2234126121619</v>
      </c>
      <c r="T31" s="27" t="n">
        <v>4.76092404721339</v>
      </c>
      <c r="U31" s="27" t="n">
        <v>4.37945324352564</v>
      </c>
      <c r="V31" s="25" t="s">
        <v>14</v>
      </c>
      <c r="W31" s="14" t="n">
        <v>27</v>
      </c>
    </row>
    <row r="32" customFormat="false" ht="12.75" hidden="false" customHeight="true" outlineLevel="0" collapsed="false">
      <c r="A32" s="11" t="n">
        <v>28</v>
      </c>
      <c r="B32" s="26" t="s">
        <v>34</v>
      </c>
      <c r="C32" s="25" t="n">
        <v>12.32265574434</v>
      </c>
      <c r="D32" s="25" t="n">
        <v>13.1494461319103</v>
      </c>
      <c r="E32" s="25" t="n">
        <v>13.2586893176792</v>
      </c>
      <c r="F32" s="25" t="n">
        <v>13.3107294795552</v>
      </c>
      <c r="G32" s="25" t="n">
        <v>13.0285404082371</v>
      </c>
      <c r="H32" s="25" t="n">
        <v>13.1579059681325</v>
      </c>
      <c r="I32" s="25" t="n">
        <v>13.2549864863008</v>
      </c>
      <c r="J32" s="25" t="n">
        <v>12.9624051723534</v>
      </c>
      <c r="K32" s="25" t="n">
        <v>12.897541620444</v>
      </c>
      <c r="L32" s="27" t="n">
        <v>13.2578601285822</v>
      </c>
      <c r="M32" s="27" t="n">
        <v>13.506562615358</v>
      </c>
      <c r="N32" s="27" t="n">
        <v>14.2092846530671</v>
      </c>
      <c r="O32" s="27" t="n">
        <v>14.6111640601533</v>
      </c>
      <c r="P32" s="27" t="n">
        <v>14.9821280467048</v>
      </c>
      <c r="Q32" s="27" t="n">
        <v>15.12806253046</v>
      </c>
      <c r="R32" s="27" t="n">
        <v>15.3532550312099</v>
      </c>
      <c r="S32" s="27" t="n">
        <v>15.9647802698937</v>
      </c>
      <c r="T32" s="27" t="n">
        <v>16.3436103317401</v>
      </c>
      <c r="U32" s="27" t="n">
        <v>16.6126521801585</v>
      </c>
      <c r="V32" s="25" t="s">
        <v>14</v>
      </c>
      <c r="W32" s="14" t="n">
        <v>28</v>
      </c>
    </row>
    <row r="33" customFormat="false" ht="12.75" hidden="false" customHeight="true" outlineLevel="0" collapsed="false">
      <c r="A33" s="11" t="n">
        <v>29</v>
      </c>
      <c r="B33" s="26" t="s">
        <v>35</v>
      </c>
      <c r="C33" s="25" t="n">
        <v>5.85555903057103</v>
      </c>
      <c r="D33" s="25" t="n">
        <v>5.97588693673423</v>
      </c>
      <c r="E33" s="25" t="n">
        <v>5.95288091814169</v>
      </c>
      <c r="F33" s="25" t="n">
        <v>5.98956510388843</v>
      </c>
      <c r="G33" s="25" t="n">
        <v>6.0428427551363</v>
      </c>
      <c r="H33" s="25" t="n">
        <v>6.25245937181776</v>
      </c>
      <c r="I33" s="25" t="n">
        <v>6.41122554659134</v>
      </c>
      <c r="J33" s="25" t="n">
        <v>6.1712396416338</v>
      </c>
      <c r="K33" s="25" t="n">
        <v>6.1321245788219</v>
      </c>
      <c r="L33" s="27" t="n">
        <v>6.25852742100702</v>
      </c>
      <c r="M33" s="27" t="n">
        <v>6.21758869267137</v>
      </c>
      <c r="N33" s="27" t="n">
        <v>6.15967846153382</v>
      </c>
      <c r="O33" s="27" t="n">
        <v>6.19243956966806</v>
      </c>
      <c r="P33" s="27" t="n">
        <v>6.29110741288418</v>
      </c>
      <c r="Q33" s="27" t="n">
        <v>6.40053056312923</v>
      </c>
      <c r="R33" s="27" t="n">
        <v>6.54748107817175</v>
      </c>
      <c r="S33" s="27" t="n">
        <v>6.64679254897602</v>
      </c>
      <c r="T33" s="27" t="n">
        <v>6.78030475263255</v>
      </c>
      <c r="U33" s="27" t="n">
        <v>6.7419721092411</v>
      </c>
      <c r="V33" s="25" t="s">
        <v>14</v>
      </c>
      <c r="W33" s="14" t="n">
        <v>29</v>
      </c>
    </row>
    <row r="34" customFormat="false" ht="12.75" hidden="false" customHeight="true" outlineLevel="0" collapsed="false">
      <c r="A34" s="11" t="n">
        <v>30</v>
      </c>
      <c r="B34" s="26" t="s">
        <v>36</v>
      </c>
      <c r="C34" s="25" t="n">
        <v>12.126391701886</v>
      </c>
      <c r="D34" s="25" t="n">
        <v>12.7019118626426</v>
      </c>
      <c r="E34" s="25" t="n">
        <v>12.3961980482894</v>
      </c>
      <c r="F34" s="25" t="n">
        <v>12.2791347867941</v>
      </c>
      <c r="G34" s="25" t="n">
        <v>11.6380675284106</v>
      </c>
      <c r="H34" s="25" t="n">
        <v>11.8476636287823</v>
      </c>
      <c r="I34" s="25" t="n">
        <v>12.3333222841426</v>
      </c>
      <c r="J34" s="25" t="n">
        <v>11.7050413634167</v>
      </c>
      <c r="K34" s="25" t="n">
        <v>12.3569261034194</v>
      </c>
      <c r="L34" s="27" t="n">
        <v>13.9220303855054</v>
      </c>
      <c r="M34" s="27" t="n">
        <v>16.2104139659889</v>
      </c>
      <c r="N34" s="27" t="n">
        <v>16.7121619171204</v>
      </c>
      <c r="O34" s="27" t="n">
        <v>16.245020220529</v>
      </c>
      <c r="P34" s="27" t="n">
        <v>16.9567639053052</v>
      </c>
      <c r="Q34" s="27" t="n">
        <v>17.5333682979338</v>
      </c>
      <c r="R34" s="27" t="n">
        <v>18.9147710859472</v>
      </c>
      <c r="S34" s="27" t="n">
        <v>19.1191411084604</v>
      </c>
      <c r="T34" s="27" t="n">
        <v>19.5264752846524</v>
      </c>
      <c r="U34" s="27" t="n">
        <v>20.9146256274634</v>
      </c>
      <c r="V34" s="25" t="s">
        <v>14</v>
      </c>
      <c r="W34" s="14" t="n">
        <v>30</v>
      </c>
    </row>
    <row r="35" customFormat="false" ht="12.75" hidden="false" customHeight="true" outlineLevel="0" collapsed="false">
      <c r="A35" s="11" t="n">
        <v>31</v>
      </c>
      <c r="B35" s="26" t="s">
        <v>37</v>
      </c>
      <c r="C35" s="25" t="n">
        <v>15.8036456443097</v>
      </c>
      <c r="D35" s="25" t="n">
        <v>14.7429444441836</v>
      </c>
      <c r="E35" s="25" t="n">
        <v>15.6167855457738</v>
      </c>
      <c r="F35" s="25" t="n">
        <v>16.3460915982402</v>
      </c>
      <c r="G35" s="25" t="n">
        <v>17.0335308725455</v>
      </c>
      <c r="H35" s="25" t="n">
        <v>16.2511875404916</v>
      </c>
      <c r="I35" s="25" t="n">
        <v>15.9466501952877</v>
      </c>
      <c r="J35" s="25" t="n">
        <v>16.5096421241393</v>
      </c>
      <c r="K35" s="25" t="n">
        <v>16.6339980432807</v>
      </c>
      <c r="L35" s="27" t="n">
        <v>16.6892077726085</v>
      </c>
      <c r="M35" s="27" t="n">
        <v>16.8533974336516</v>
      </c>
      <c r="N35" s="27" t="n">
        <v>17.5141738775304</v>
      </c>
      <c r="O35" s="27" t="n">
        <v>18.0930861484959</v>
      </c>
      <c r="P35" s="27" t="n">
        <v>18.2961627804372</v>
      </c>
      <c r="Q35" s="27" t="n">
        <v>18.2876946565613</v>
      </c>
      <c r="R35" s="27" t="n">
        <v>18.334483912643</v>
      </c>
      <c r="S35" s="27" t="n">
        <v>18.468332915944</v>
      </c>
      <c r="T35" s="27" t="n">
        <v>18.5935481455131</v>
      </c>
      <c r="U35" s="27" t="n">
        <v>18.1346013455412</v>
      </c>
      <c r="V35" s="25" t="s">
        <v>14</v>
      </c>
      <c r="W35" s="14" t="n">
        <v>31</v>
      </c>
    </row>
    <row r="36" customFormat="false" ht="12.75" hidden="false" customHeight="true" outlineLevel="0" collapsed="false">
      <c r="A36" s="7" t="s">
        <v>38</v>
      </c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10"/>
    </row>
    <row r="37" customFormat="false" ht="12.75" hidden="false" customHeight="true" outlineLevel="0" collapsed="false">
      <c r="A37" s="11" t="n">
        <v>32</v>
      </c>
      <c r="B37" s="26" t="s">
        <v>39</v>
      </c>
      <c r="C37" s="25" t="n">
        <v>50.548067547611</v>
      </c>
      <c r="D37" s="25" t="n">
        <v>51.489713016051</v>
      </c>
      <c r="E37" s="25" t="n">
        <v>51.9862384726351</v>
      </c>
      <c r="F37" s="25" t="n">
        <v>52.7534367629822</v>
      </c>
      <c r="G37" s="25" t="n">
        <v>51.6855912247828</v>
      </c>
      <c r="H37" s="25" t="n">
        <v>50.7665557868752</v>
      </c>
      <c r="I37" s="25" t="n">
        <v>50.9987525194176</v>
      </c>
      <c r="J37" s="25" t="n">
        <v>47.8603800811157</v>
      </c>
      <c r="K37" s="25" t="n">
        <v>47.6513962863112</v>
      </c>
      <c r="L37" s="25" t="n">
        <v>50.5620895591016</v>
      </c>
      <c r="M37" s="25" t="n">
        <v>53.4093153645274</v>
      </c>
      <c r="N37" s="25" t="n">
        <v>54.7637903777603</v>
      </c>
      <c r="O37" s="25" t="n">
        <v>54.7840701103061</v>
      </c>
      <c r="P37" s="25" t="n">
        <v>55.994228218071</v>
      </c>
      <c r="Q37" s="25" t="n">
        <v>56.9562106680162</v>
      </c>
      <c r="R37" s="25" t="n">
        <v>59.1625685446777</v>
      </c>
      <c r="S37" s="25" t="n">
        <v>59.8283876805233</v>
      </c>
      <c r="T37" s="25" t="n">
        <v>60.4383259735154</v>
      </c>
      <c r="U37" s="25" t="n">
        <v>60.7380110468972</v>
      </c>
      <c r="V37" s="25" t="s">
        <v>14</v>
      </c>
      <c r="W37" s="14" t="n">
        <v>32</v>
      </c>
    </row>
    <row r="38" customFormat="false" ht="12.75" hidden="false" customHeight="true" outlineLevel="0" collapsed="false">
      <c r="A38" s="11" t="n">
        <v>33</v>
      </c>
      <c r="B38" s="26" t="s">
        <v>40</v>
      </c>
      <c r="C38" s="25" t="n">
        <v>15.4257516486347</v>
      </c>
      <c r="D38" s="25" t="n">
        <v>15.9054738947285</v>
      </c>
      <c r="E38" s="25" t="n">
        <v>16.1054742264496</v>
      </c>
      <c r="F38" s="25" t="n">
        <v>16.8739417601637</v>
      </c>
      <c r="G38" s="25" t="n">
        <v>16.2047233220873</v>
      </c>
      <c r="H38" s="25" t="n">
        <v>15.8680163443129</v>
      </c>
      <c r="I38" s="25" t="n">
        <v>16.1452930851739</v>
      </c>
      <c r="J38" s="25" t="n">
        <v>14.8116756211517</v>
      </c>
      <c r="K38" s="25" t="n">
        <v>14.4019973735354</v>
      </c>
      <c r="L38" s="25" t="n">
        <v>15.0403341514359</v>
      </c>
      <c r="M38" s="25" t="n">
        <v>15.6493330753885</v>
      </c>
      <c r="N38" s="25" t="n">
        <v>17.1718740676608</v>
      </c>
      <c r="O38" s="25" t="n">
        <v>17.3945398855261</v>
      </c>
      <c r="P38" s="25" t="n">
        <v>17.0092210248885</v>
      </c>
      <c r="Q38" s="25" t="n">
        <v>15.9945173327559</v>
      </c>
      <c r="R38" s="25" t="n">
        <v>15.0678319039699</v>
      </c>
      <c r="S38" s="25" t="n">
        <v>14.5443022289753</v>
      </c>
      <c r="T38" s="25" t="n">
        <v>14.474011506458</v>
      </c>
      <c r="U38" s="25" t="n">
        <v>14.437068695801</v>
      </c>
      <c r="V38" s="25" t="s">
        <v>14</v>
      </c>
      <c r="W38" s="14" t="n">
        <v>33</v>
      </c>
    </row>
    <row r="39" customFormat="false" ht="12.75" hidden="false" customHeight="true" outlineLevel="0" collapsed="false">
      <c r="A39" s="11" t="n">
        <v>34</v>
      </c>
      <c r="B39" s="26" t="s">
        <v>41</v>
      </c>
      <c r="C39" s="25" t="n">
        <v>28.0904269641875</v>
      </c>
      <c r="D39" s="25" t="n">
        <v>30.6122024681787</v>
      </c>
      <c r="E39" s="25" t="n">
        <v>27.8477573253977</v>
      </c>
      <c r="F39" s="25" t="n">
        <v>25.8372364630829</v>
      </c>
      <c r="G39" s="25" t="n">
        <v>22.7808981407187</v>
      </c>
      <c r="H39" s="25" t="n">
        <v>21.181539837769</v>
      </c>
      <c r="I39" s="25" t="n">
        <v>18.8496498888748</v>
      </c>
      <c r="J39" s="25" t="n">
        <v>18.1249518419154</v>
      </c>
      <c r="K39" s="25" t="n">
        <v>19.2335554799724</v>
      </c>
      <c r="L39" s="25" t="n">
        <v>20.8248597224166</v>
      </c>
      <c r="M39" s="25" t="n">
        <v>22.0776444554799</v>
      </c>
      <c r="N39" s="25" t="n">
        <v>22.4190935637281</v>
      </c>
      <c r="O39" s="25" t="n">
        <v>22.1713865223496</v>
      </c>
      <c r="P39" s="25" t="n">
        <v>23.2310101011804</v>
      </c>
      <c r="Q39" s="25" t="n">
        <v>23.6768562772778</v>
      </c>
      <c r="R39" s="25" t="n">
        <v>22.9075583494263</v>
      </c>
      <c r="S39" s="25" t="n">
        <v>22.9423889509733</v>
      </c>
      <c r="T39" s="25" t="n">
        <v>20.9346924255838</v>
      </c>
      <c r="U39" s="25" t="n">
        <v>20.7215410559291</v>
      </c>
      <c r="V39" s="25" t="s">
        <v>14</v>
      </c>
      <c r="W39" s="14" t="n">
        <v>34</v>
      </c>
    </row>
    <row r="40" customFormat="false" ht="12.75" hidden="false" customHeight="true" outlineLevel="0" collapsed="false">
      <c r="A40" s="11" t="n">
        <v>35</v>
      </c>
      <c r="B40" s="26" t="s">
        <v>42</v>
      </c>
      <c r="C40" s="25" t="n">
        <v>15.0184222277599</v>
      </c>
      <c r="D40" s="25" t="n">
        <v>15.5541799486137</v>
      </c>
      <c r="E40" s="25" t="n">
        <v>14.2895636865244</v>
      </c>
      <c r="F40" s="25" t="n">
        <v>12.7190888703038</v>
      </c>
      <c r="G40" s="25" t="n">
        <v>11.9605905700225</v>
      </c>
      <c r="H40" s="25" t="n">
        <v>12.2491867534926</v>
      </c>
      <c r="I40" s="25" t="n">
        <v>10.7063828479909</v>
      </c>
      <c r="J40" s="25" t="n">
        <v>10.3555992967168</v>
      </c>
      <c r="K40" s="25" t="n">
        <v>11.5387431337968</v>
      </c>
      <c r="L40" s="25" t="n">
        <v>12.8497927873948</v>
      </c>
      <c r="M40" s="25" t="n">
        <v>13.1069257692521</v>
      </c>
      <c r="N40" s="25" t="n">
        <v>11.3824264118097</v>
      </c>
      <c r="O40" s="25" t="n">
        <v>10.6734875657518</v>
      </c>
      <c r="P40" s="25" t="n">
        <v>11.650651320711</v>
      </c>
      <c r="Q40" s="25" t="n">
        <v>12.0677067188378</v>
      </c>
      <c r="R40" s="25" t="n">
        <v>11.9397669379023</v>
      </c>
      <c r="S40" s="25" t="n">
        <v>12.3060263962254</v>
      </c>
      <c r="T40" s="25" t="n">
        <v>11.4623525918952</v>
      </c>
      <c r="U40" s="25" t="s">
        <v>14</v>
      </c>
      <c r="V40" s="25" t="s">
        <v>14</v>
      </c>
      <c r="W40" s="14" t="n">
        <v>35</v>
      </c>
    </row>
    <row r="41" customFormat="false" ht="12.75" hidden="false" customHeight="true" outlineLevel="0" collapsed="false">
      <c r="A41" s="11" t="n">
        <v>36</v>
      </c>
      <c r="B41" s="26" t="s">
        <v>43</v>
      </c>
      <c r="C41" s="25" t="n">
        <v>4.8052495404896</v>
      </c>
      <c r="D41" s="25" t="n">
        <v>3.18330797104608</v>
      </c>
      <c r="E41" s="25" t="n">
        <v>2.01811682641546</v>
      </c>
      <c r="F41" s="25" t="n">
        <v>-0.615798872719636</v>
      </c>
      <c r="G41" s="25" t="n">
        <v>0.685712653065112</v>
      </c>
      <c r="H41" s="25" t="n">
        <v>0.985882672279796</v>
      </c>
      <c r="I41" s="25" t="n">
        <v>0.202119342578542</v>
      </c>
      <c r="J41" s="25" t="n">
        <v>-0.588404233708558</v>
      </c>
      <c r="K41" s="25" t="n">
        <v>1.3685295659537</v>
      </c>
      <c r="L41" s="25" t="n">
        <v>2.84401110015829</v>
      </c>
      <c r="M41" s="25" t="n">
        <v>1.36842805445074</v>
      </c>
      <c r="N41" s="25" t="n">
        <v>0.661706883353614</v>
      </c>
      <c r="O41" s="25" t="n">
        <v>1.11833920392125</v>
      </c>
      <c r="P41" s="25" t="n">
        <v>1.67113395243975</v>
      </c>
      <c r="Q41" s="25" t="n">
        <v>1.48437836464061</v>
      </c>
      <c r="R41" s="25" t="n">
        <v>0.962910989699989</v>
      </c>
      <c r="S41" s="25" t="n">
        <v>0.712415442380971</v>
      </c>
      <c r="T41" s="25" t="n">
        <v>0.308925127782666</v>
      </c>
      <c r="U41" s="25" t="n">
        <v>1.48810402265263</v>
      </c>
      <c r="V41" s="25" t="s">
        <v>14</v>
      </c>
      <c r="W41" s="14" t="n">
        <v>36</v>
      </c>
    </row>
    <row r="42" customFormat="false" ht="12.75" hidden="false" customHeight="true" outlineLevel="0" collapsed="false">
      <c r="A42" s="11" t="n">
        <v>37</v>
      </c>
      <c r="B42" s="26" t="s">
        <v>44</v>
      </c>
      <c r="C42" s="25" t="n">
        <v>53.3170881005621</v>
      </c>
      <c r="D42" s="25" t="n">
        <v>52.5312546317751</v>
      </c>
      <c r="E42" s="25" t="n">
        <v>51.9129549007261</v>
      </c>
      <c r="F42" s="25" t="n">
        <v>50.1323441252524</v>
      </c>
      <c r="G42" s="25" t="n">
        <v>53.0617784243371</v>
      </c>
      <c r="H42" s="25" t="n">
        <v>56.2294554427979</v>
      </c>
      <c r="I42" s="25" t="n">
        <v>54.2205348401196</v>
      </c>
      <c r="J42" s="25" t="n">
        <v>58.094410860261</v>
      </c>
      <c r="K42" s="25" t="n">
        <v>57.3176017307111</v>
      </c>
      <c r="L42" s="25" t="n">
        <v>54.3399126871562</v>
      </c>
      <c r="M42" s="25" t="n">
        <v>49.5909187153736</v>
      </c>
      <c r="N42" s="25" t="n">
        <v>46.7606197569887</v>
      </c>
      <c r="O42" s="25" t="n">
        <v>47.4046943223499</v>
      </c>
      <c r="P42" s="25" t="n">
        <v>43.3839113639544</v>
      </c>
      <c r="Q42" s="25" t="n">
        <v>44.2385607113305</v>
      </c>
      <c r="R42" s="25" t="n">
        <v>44.1119874890575</v>
      </c>
      <c r="S42" s="25" t="n">
        <v>48.7823209537487</v>
      </c>
      <c r="T42" s="25" t="n">
        <v>48.5507265758525</v>
      </c>
      <c r="U42" s="25" t="n">
        <v>49.4148922563494</v>
      </c>
      <c r="V42" s="25" t="s">
        <v>14</v>
      </c>
      <c r="W42" s="14" t="n">
        <v>37</v>
      </c>
    </row>
    <row r="43" customFormat="false" ht="12.75" hidden="false" customHeight="true" outlineLevel="0" collapsed="false">
      <c r="A43" s="11" t="n">
        <v>38</v>
      </c>
      <c r="B43" s="26" t="s">
        <v>45</v>
      </c>
      <c r="C43" s="25" t="n">
        <v>52.1865838014848</v>
      </c>
      <c r="D43" s="25" t="n">
        <v>53.7219519817794</v>
      </c>
      <c r="E43" s="25" t="n">
        <v>49.8722892829541</v>
      </c>
      <c r="F43" s="25" t="n">
        <v>44.9848971379037</v>
      </c>
      <c r="G43" s="25" t="n">
        <v>44.4237037530863</v>
      </c>
      <c r="H43" s="25" t="n">
        <v>45.0305111481564</v>
      </c>
      <c r="I43" s="25" t="n">
        <v>40.4157837420052</v>
      </c>
      <c r="J43" s="25" t="n">
        <v>38.3023136895047</v>
      </c>
      <c r="K43" s="25" t="n">
        <v>39.9746559445619</v>
      </c>
      <c r="L43" s="25" t="n">
        <v>43.6110085368585</v>
      </c>
      <c r="M43" s="25" t="n">
        <v>42.0912221052669</v>
      </c>
      <c r="N43" s="25" t="n">
        <v>41.7757612357248</v>
      </c>
      <c r="O43" s="25" t="n">
        <v>42.8731339793232</v>
      </c>
      <c r="P43" s="25" t="n">
        <v>41.2875000491786</v>
      </c>
      <c r="Q43" s="25" t="n">
        <v>42.3507446489607</v>
      </c>
      <c r="R43" s="25" t="n">
        <v>42.2143941705933</v>
      </c>
      <c r="S43" s="25" t="n">
        <v>46.8104826926576</v>
      </c>
      <c r="T43" s="25" t="n">
        <v>44.7072165444785</v>
      </c>
      <c r="U43" s="25" t="n">
        <v>46.7621316143149</v>
      </c>
      <c r="V43" s="25" t="s">
        <v>14</v>
      </c>
      <c r="W43" s="14" t="n">
        <v>38</v>
      </c>
    </row>
    <row r="44" customFormat="false" ht="12.75" hidden="false" customHeight="true" outlineLevel="0" collapsed="false">
      <c r="A44" s="7" t="s">
        <v>46</v>
      </c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10"/>
    </row>
    <row r="45" customFormat="false" ht="12.75" hidden="false" customHeight="true" outlineLevel="0" collapsed="false">
      <c r="A45" s="11" t="n">
        <v>39</v>
      </c>
      <c r="B45" s="28" t="s">
        <v>47</v>
      </c>
      <c r="C45" s="29" t="n">
        <v>0.614690839557322</v>
      </c>
      <c r="D45" s="29" t="n">
        <v>0.714289341366016</v>
      </c>
      <c r="E45" s="29" t="n">
        <v>0.800468477281875</v>
      </c>
      <c r="F45" s="29" t="n">
        <v>0.827940814401161</v>
      </c>
      <c r="G45" s="29" t="n">
        <v>0.843830628326845</v>
      </c>
      <c r="H45" s="29" t="n">
        <v>0.851272124436364</v>
      </c>
      <c r="I45" s="29" t="n">
        <v>0.856349337673838</v>
      </c>
      <c r="J45" s="29" t="n">
        <v>0.885310111867617</v>
      </c>
      <c r="K45" s="29" t="n">
        <v>0.89028319470492</v>
      </c>
      <c r="L45" s="29" t="n">
        <v>0.898530754438851</v>
      </c>
      <c r="M45" s="29" t="n">
        <v>0.92811667406161</v>
      </c>
      <c r="N45" s="29" t="n">
        <v>0.962941326001906</v>
      </c>
      <c r="O45" s="29" t="n">
        <v>1</v>
      </c>
      <c r="P45" s="29" t="n">
        <v>1.03926761103066</v>
      </c>
      <c r="Q45" s="29" t="n">
        <v>1.07582532715584</v>
      </c>
      <c r="R45" s="29" t="n">
        <v>1.09610750640922</v>
      </c>
      <c r="S45" s="29" t="n">
        <v>1.11737806360906</v>
      </c>
      <c r="T45" s="29" t="n">
        <v>1.1472798757216</v>
      </c>
      <c r="U45" s="29" t="n">
        <v>1.16850400942718</v>
      </c>
      <c r="V45" s="29" t="n">
        <v>1.20355912971</v>
      </c>
      <c r="W45" s="14" t="n">
        <v>39</v>
      </c>
    </row>
    <row r="46" customFormat="false" ht="12.75" hidden="false" customHeight="true" outlineLevel="0" collapsed="false">
      <c r="A46" s="11" t="n">
        <v>40</v>
      </c>
      <c r="B46" s="30" t="s">
        <v>48</v>
      </c>
      <c r="C46" s="25" t="n">
        <v>11.4839020607618</v>
      </c>
      <c r="D46" s="25" t="n">
        <v>16.2030236013313</v>
      </c>
      <c r="E46" s="25" t="n">
        <v>12.0650177631167</v>
      </c>
      <c r="F46" s="25" t="n">
        <v>3.43203235342542</v>
      </c>
      <c r="G46" s="25" t="n">
        <v>1.91919683741846</v>
      </c>
      <c r="H46" s="25" t="n">
        <v>0.881870823328002</v>
      </c>
      <c r="I46" s="25" t="n">
        <v>0.596426582255938</v>
      </c>
      <c r="J46" s="25" t="n">
        <v>3.38188784876594</v>
      </c>
      <c r="K46" s="25" t="n">
        <v>0.561733427715194</v>
      </c>
      <c r="L46" s="25" t="n">
        <v>0.926397328735873</v>
      </c>
      <c r="M46" s="25" t="n">
        <v>3.29269971857962</v>
      </c>
      <c r="N46" s="25" t="n">
        <v>3.75218471055983</v>
      </c>
      <c r="O46" s="25" t="n">
        <v>3.84848723358462</v>
      </c>
      <c r="P46" s="25" t="n">
        <v>3.92676110306553</v>
      </c>
      <c r="Q46" s="25" t="n">
        <v>3.51764220660491</v>
      </c>
      <c r="R46" s="25" t="n">
        <v>1.88526694263595</v>
      </c>
      <c r="S46" s="25" t="n">
        <v>1.94055392153312</v>
      </c>
      <c r="T46" s="25" t="n">
        <v>2.67606937046521</v>
      </c>
      <c r="U46" s="25" t="n">
        <v>1.84995258390925</v>
      </c>
      <c r="V46" s="25" t="n">
        <v>3</v>
      </c>
      <c r="W46" s="14" t="n">
        <v>40</v>
      </c>
    </row>
    <row r="47" customFormat="false" ht="12.75" hidden="false" customHeight="true" outlineLevel="0" collapsed="false">
      <c r="A47" s="11" t="n">
        <v>41</v>
      </c>
      <c r="B47" s="26" t="s">
        <v>49</v>
      </c>
      <c r="C47" s="24" t="s">
        <v>14</v>
      </c>
      <c r="D47" s="24" t="s">
        <v>14</v>
      </c>
      <c r="E47" s="24" t="s">
        <v>14</v>
      </c>
      <c r="F47" s="24" t="s">
        <v>14</v>
      </c>
      <c r="G47" s="24" t="s">
        <v>14</v>
      </c>
      <c r="H47" s="24" t="n">
        <v>0.182166004710619</v>
      </c>
      <c r="I47" s="24" t="n">
        <v>0.181492201328442</v>
      </c>
      <c r="J47" s="24" t="n">
        <v>0.225854546587286</v>
      </c>
      <c r="K47" s="24" t="n">
        <v>0.508591139986133</v>
      </c>
      <c r="L47" s="24" t="n">
        <v>1.11268793458344</v>
      </c>
      <c r="M47" s="24" t="n">
        <v>2.0919083524791</v>
      </c>
      <c r="N47" s="24" t="n">
        <v>0.984673971399818</v>
      </c>
      <c r="O47" s="24" t="n">
        <v>1</v>
      </c>
      <c r="P47" s="24" t="n">
        <v>0.734036564239556</v>
      </c>
      <c r="Q47" s="24" t="n">
        <v>1.31949476924013</v>
      </c>
      <c r="R47" s="24" t="n">
        <v>1.54861357150154</v>
      </c>
      <c r="S47" s="24" t="n">
        <v>1.12456011841753</v>
      </c>
      <c r="T47" s="24" t="n">
        <v>1.50715873992266</v>
      </c>
      <c r="U47" s="24" t="n">
        <v>1.77958210434567</v>
      </c>
      <c r="V47" s="24" t="n">
        <v>1.52151751810062</v>
      </c>
      <c r="W47" s="14" t="n">
        <v>41</v>
      </c>
    </row>
    <row r="48" customFormat="false" ht="12.75" hidden="false" customHeight="true" outlineLevel="0" collapsed="false">
      <c r="A48" s="11" t="n">
        <v>42</v>
      </c>
      <c r="B48" s="28" t="s">
        <v>50</v>
      </c>
      <c r="C48" s="29" t="n">
        <v>36</v>
      </c>
      <c r="D48" s="29" t="n">
        <v>36</v>
      </c>
      <c r="E48" s="29" t="n">
        <v>36.84</v>
      </c>
      <c r="F48" s="29" t="n">
        <v>39.12</v>
      </c>
      <c r="G48" s="29" t="n">
        <v>40.07</v>
      </c>
      <c r="H48" s="29" t="n">
        <v>39.6</v>
      </c>
      <c r="I48" s="29" t="n">
        <v>39.83</v>
      </c>
      <c r="J48" s="29" t="n">
        <v>37.84</v>
      </c>
      <c r="K48" s="29" t="n">
        <v>31.74</v>
      </c>
      <c r="L48" s="29" t="n">
        <v>28.59</v>
      </c>
      <c r="M48" s="29" t="n">
        <v>26.41</v>
      </c>
      <c r="N48" s="29" t="n">
        <v>26.89</v>
      </c>
      <c r="O48" s="29" t="n">
        <v>26.82</v>
      </c>
      <c r="P48" s="29" t="n">
        <v>25.16</v>
      </c>
      <c r="Q48" s="29" t="n">
        <v>26.39</v>
      </c>
      <c r="R48" s="29" t="n">
        <v>26.46</v>
      </c>
      <c r="S48" s="29" t="n">
        <v>26.49</v>
      </c>
      <c r="T48" s="29" t="n">
        <v>27.46</v>
      </c>
      <c r="U48" s="29" t="n">
        <v>28.7</v>
      </c>
      <c r="V48" s="29" t="n">
        <v>33</v>
      </c>
      <c r="W48" s="14" t="n">
        <v>42</v>
      </c>
    </row>
    <row r="49" customFormat="false" ht="12.75" hidden="false" customHeight="true" outlineLevel="0" collapsed="false">
      <c r="A49" s="11" t="n">
        <v>43</v>
      </c>
      <c r="B49" s="28" t="s">
        <v>51</v>
      </c>
      <c r="C49" s="29" t="n">
        <v>36.03</v>
      </c>
      <c r="D49" s="29" t="n">
        <v>36.01</v>
      </c>
      <c r="E49" s="29" t="n">
        <v>37.84</v>
      </c>
      <c r="F49" s="29" t="n">
        <v>39.91</v>
      </c>
      <c r="G49" s="29" t="n">
        <v>40.27</v>
      </c>
      <c r="H49" s="29" t="n">
        <v>39.47</v>
      </c>
      <c r="I49" s="29" t="n">
        <v>39.85</v>
      </c>
      <c r="J49" s="29" t="n">
        <v>35.5</v>
      </c>
      <c r="K49" s="29" t="n">
        <v>28.55</v>
      </c>
      <c r="L49" s="29" t="n">
        <v>28.17</v>
      </c>
      <c r="M49" s="29" t="n">
        <v>26.16</v>
      </c>
      <c r="N49" s="29" t="n">
        <v>27.11</v>
      </c>
      <c r="O49" s="29" t="n">
        <v>25.75</v>
      </c>
      <c r="P49" s="29" t="n">
        <v>25.4</v>
      </c>
      <c r="Q49" s="29" t="n">
        <v>26.63</v>
      </c>
      <c r="R49" s="29" t="n">
        <v>26.24</v>
      </c>
      <c r="S49" s="29" t="n">
        <v>27.27</v>
      </c>
      <c r="T49" s="29" t="n">
        <v>27.49</v>
      </c>
      <c r="U49" s="29" t="n">
        <v>32.64</v>
      </c>
      <c r="V49" s="29" t="n">
        <v>32</v>
      </c>
      <c r="W49" s="14" t="n">
        <v>43</v>
      </c>
    </row>
    <row r="50" customFormat="false" ht="12.75" hidden="false" customHeight="true" outlineLevel="0" collapsed="false">
      <c r="A50" s="11" t="n">
        <v>44</v>
      </c>
      <c r="B50" s="26" t="s">
        <v>52</v>
      </c>
      <c r="C50" s="27" t="n">
        <v>14.5</v>
      </c>
      <c r="D50" s="27" t="n">
        <v>16.2</v>
      </c>
      <c r="E50" s="27" t="n">
        <v>15.25</v>
      </c>
      <c r="F50" s="27" t="n">
        <v>10.75</v>
      </c>
      <c r="G50" s="27" t="n">
        <v>10.25</v>
      </c>
      <c r="H50" s="27" t="n">
        <v>10</v>
      </c>
      <c r="I50" s="27" t="n">
        <v>9.5</v>
      </c>
      <c r="J50" s="27" t="n">
        <v>9</v>
      </c>
      <c r="K50" s="27" t="n">
        <v>9</v>
      </c>
      <c r="L50" s="27" t="n">
        <v>9</v>
      </c>
      <c r="M50" s="27" t="n">
        <v>10.38</v>
      </c>
      <c r="N50" s="27" t="n">
        <v>10</v>
      </c>
      <c r="O50" s="27" t="n">
        <v>8.62</v>
      </c>
      <c r="P50" s="27" t="n">
        <v>8.3</v>
      </c>
      <c r="Q50" s="27" t="n">
        <v>8</v>
      </c>
      <c r="R50" s="27" t="n">
        <v>8</v>
      </c>
      <c r="S50" s="27" t="n">
        <v>7.8</v>
      </c>
      <c r="T50" s="27" t="n">
        <v>7.53</v>
      </c>
      <c r="U50" s="27" t="n">
        <v>7.65</v>
      </c>
      <c r="V50" s="25" t="s">
        <v>14</v>
      </c>
      <c r="W50" s="14" t="n">
        <v>44</v>
      </c>
    </row>
    <row r="51" customFormat="false" ht="12.75" hidden="false" customHeight="true" outlineLevel="0" collapsed="false">
      <c r="A51" s="11" t="n">
        <v>45</v>
      </c>
      <c r="B51" s="26" t="s">
        <v>53</v>
      </c>
      <c r="C51" s="27" t="n">
        <v>27.0053301534154</v>
      </c>
      <c r="D51" s="27" t="n">
        <v>26.57104782574</v>
      </c>
      <c r="E51" s="27" t="n">
        <v>25.3961399851516</v>
      </c>
      <c r="F51" s="27" t="n">
        <v>27.1746252969124</v>
      </c>
      <c r="G51" s="27" t="n">
        <v>29.1151687734077</v>
      </c>
      <c r="H51" s="27" t="n">
        <v>28.5095075793465</v>
      </c>
      <c r="I51" s="27" t="n">
        <v>30.2976894525234</v>
      </c>
      <c r="J51" s="27" t="n">
        <v>39.7474064682437</v>
      </c>
      <c r="K51" s="27" t="n">
        <v>48.2877779806373</v>
      </c>
      <c r="L51" s="27" t="n">
        <v>55.211281357564</v>
      </c>
      <c r="M51" s="27" t="n">
        <v>52.3734737203421</v>
      </c>
      <c r="N51" s="27" t="n">
        <v>44.7081675293235</v>
      </c>
      <c r="O51" s="27" t="n">
        <v>44.8666047907739</v>
      </c>
      <c r="P51" s="27" t="n">
        <v>45.4473496321351</v>
      </c>
      <c r="Q51" s="27" t="n">
        <v>47.6148405833811</v>
      </c>
      <c r="R51" s="27" t="n">
        <v>49.2318824533467</v>
      </c>
      <c r="S51" s="27" t="n">
        <v>45.8949345375814</v>
      </c>
      <c r="T51" s="27" t="n">
        <v>45.8180096662806</v>
      </c>
      <c r="U51" s="27" t="n">
        <v>45.6921725236473</v>
      </c>
      <c r="V51" s="25" t="s">
        <v>14</v>
      </c>
      <c r="W51" s="14" t="n">
        <v>45</v>
      </c>
    </row>
    <row r="52" customFormat="false" ht="12.75" hidden="false" customHeight="true" outlineLevel="0" collapsed="false">
      <c r="A52" s="11" t="n">
        <v>46</v>
      </c>
      <c r="B52" s="26" t="s">
        <v>54</v>
      </c>
      <c r="C52" s="27" t="n">
        <v>37.6424682942004</v>
      </c>
      <c r="D52" s="27" t="n">
        <v>36.4966235407184</v>
      </c>
      <c r="E52" s="27" t="n">
        <v>37.7134460134019</v>
      </c>
      <c r="F52" s="27" t="n">
        <v>46.4499884471921</v>
      </c>
      <c r="G52" s="27" t="n">
        <v>54.8337465863176</v>
      </c>
      <c r="H52" s="27" t="n">
        <v>61.5983761530773</v>
      </c>
      <c r="I52" s="27" t="n">
        <v>74.3608986387666</v>
      </c>
      <c r="J52" s="27" t="n">
        <v>72.0663797028559</v>
      </c>
      <c r="K52" s="27" t="n">
        <v>73.02520411325</v>
      </c>
      <c r="L52" s="27" t="n">
        <v>78.8814351073018</v>
      </c>
      <c r="M52" s="27" t="n">
        <v>89.5841273516525</v>
      </c>
      <c r="N52" s="27" t="n">
        <v>99.3262802344903</v>
      </c>
      <c r="O52" s="27" t="n">
        <v>109.062152013063</v>
      </c>
      <c r="P52" s="27" t="n">
        <v>119.720183232719</v>
      </c>
      <c r="Q52" s="27" t="n">
        <v>125.556912377247</v>
      </c>
      <c r="R52" s="27" t="n">
        <v>134.347399936454</v>
      </c>
      <c r="S52" s="27" t="n">
        <v>139.950068528272</v>
      </c>
      <c r="T52" s="27" t="n">
        <v>141.105845772808</v>
      </c>
      <c r="U52" s="27" t="n">
        <v>139.990192041669</v>
      </c>
      <c r="V52" s="25" t="s">
        <v>14</v>
      </c>
      <c r="W52" s="14" t="n">
        <v>46</v>
      </c>
    </row>
    <row r="53" customFormat="false" ht="12.75" hidden="false" customHeight="true" outlineLevel="0" collapsed="false">
      <c r="A53" s="11" t="n">
        <v>47</v>
      </c>
      <c r="B53" s="31" t="s">
        <v>55</v>
      </c>
      <c r="C53" s="27" t="n">
        <v>0.98675573112746</v>
      </c>
      <c r="D53" s="27" t="n">
        <v>-0.402398563705393</v>
      </c>
      <c r="E53" s="27" t="n">
        <v>-0.715924125571964</v>
      </c>
      <c r="F53" s="27" t="n">
        <v>-0.615798872719636</v>
      </c>
      <c r="G53" s="27" t="n">
        <v>-0.466665555558201</v>
      </c>
      <c r="H53" s="27" t="n">
        <v>0.21339451780948</v>
      </c>
      <c r="I53" s="27" t="n">
        <v>-0.198076955726971</v>
      </c>
      <c r="J53" s="27" t="n">
        <v>-0.886108756715864</v>
      </c>
      <c r="K53" s="27" t="n">
        <v>0.021624620680984</v>
      </c>
      <c r="L53" s="27" t="n">
        <v>0.076635029644984</v>
      </c>
      <c r="M53" s="27" t="n">
        <v>1.33796212373941</v>
      </c>
      <c r="N53" s="27" t="n">
        <v>1.89457128707561</v>
      </c>
      <c r="O53" s="27" t="n">
        <v>-2.23667840784251</v>
      </c>
      <c r="P53" s="27" t="n">
        <v>-5.44055268821193</v>
      </c>
      <c r="Q53" s="27" t="n">
        <v>-3.9458590014185</v>
      </c>
      <c r="R53" s="27" t="n">
        <v>-1.75331349590324</v>
      </c>
      <c r="S53" s="27" t="n">
        <v>-1.10562233624094</v>
      </c>
      <c r="T53" s="27" t="n">
        <v>-1.354723612311</v>
      </c>
      <c r="U53" s="27" t="n">
        <v>-1.6885676223984</v>
      </c>
      <c r="V53" s="25" t="s">
        <v>14</v>
      </c>
      <c r="W53" s="14" t="n">
        <v>47</v>
      </c>
    </row>
    <row r="54" customFormat="false" ht="12.75" hidden="false" customHeight="true" outlineLevel="0" collapsed="false">
      <c r="A54" s="11" t="n">
        <v>48</v>
      </c>
      <c r="B54" s="31" t="s">
        <v>56</v>
      </c>
      <c r="C54" s="27" t="n">
        <v>15.0103943845237</v>
      </c>
      <c r="D54" s="27" t="n">
        <v>13.9498168751203</v>
      </c>
      <c r="E54" s="27" t="n">
        <v>13.6025583858673</v>
      </c>
      <c r="F54" s="27" t="n">
        <v>14.6212757984201</v>
      </c>
      <c r="G54" s="27" t="n">
        <v>13.771395782391</v>
      </c>
      <c r="H54" s="27" t="n">
        <v>13.3158179113115</v>
      </c>
      <c r="I54" s="27" t="n">
        <v>13.610716529239</v>
      </c>
      <c r="J54" s="27" t="n">
        <v>12.6822126801112</v>
      </c>
      <c r="K54" s="27" t="n">
        <v>11.9738613942134</v>
      </c>
      <c r="L54" s="27" t="n">
        <v>12.5000248354263</v>
      </c>
      <c r="M54" s="27" t="n">
        <v>14.44846763985</v>
      </c>
      <c r="N54" s="27" t="n">
        <v>16.2756675519608</v>
      </c>
      <c r="O54" s="27" t="n">
        <v>12.844271265854</v>
      </c>
      <c r="P54" s="27" t="n">
        <v>13.9367325921517</v>
      </c>
      <c r="Q54" s="27" t="n">
        <v>13.6232569406179</v>
      </c>
      <c r="R54" s="27" t="n">
        <v>13.7991104207984</v>
      </c>
      <c r="S54" s="27" t="n">
        <v>13.5329915093428</v>
      </c>
      <c r="T54" s="27" t="n">
        <v>12.6298221072706</v>
      </c>
      <c r="U54" s="27" t="n">
        <v>12.3660214444399</v>
      </c>
      <c r="V54" s="25" t="s">
        <v>14</v>
      </c>
      <c r="W54" s="14" t="n">
        <v>48</v>
      </c>
    </row>
    <row r="55" customFormat="false" ht="12.75" hidden="false" customHeight="true" outlineLevel="0" collapsed="false">
      <c r="A55" s="11" t="n">
        <v>49</v>
      </c>
      <c r="B55" s="31" t="s">
        <v>57</v>
      </c>
      <c r="C55" s="27" t="n">
        <v>10.6536169614948</v>
      </c>
      <c r="D55" s="27" t="n">
        <v>10.2142168753886</v>
      </c>
      <c r="E55" s="27" t="n">
        <v>9.91583099906366</v>
      </c>
      <c r="F55" s="27" t="n">
        <v>9.60014652855228</v>
      </c>
      <c r="G55" s="27" t="n">
        <v>8.62378899097859</v>
      </c>
      <c r="H55" s="27" t="n">
        <v>8.70222843627058</v>
      </c>
      <c r="I55" s="27" t="n">
        <v>8.54560580422074</v>
      </c>
      <c r="J55" s="27" t="n">
        <v>8.20964002269559</v>
      </c>
      <c r="K55" s="27" t="n">
        <v>8.20808816419636</v>
      </c>
      <c r="L55" s="27" t="n">
        <v>9.09118518344014</v>
      </c>
      <c r="M55" s="27" t="n">
        <v>10.9550409182838</v>
      </c>
      <c r="N55" s="27" t="n">
        <v>13.0623260552542</v>
      </c>
      <c r="O55" s="27" t="n">
        <v>10.5431532384547</v>
      </c>
      <c r="P55" s="27" t="n">
        <v>10.1148567367962</v>
      </c>
      <c r="Q55" s="27" t="n">
        <v>10.1472241188333</v>
      </c>
      <c r="R55" s="27" t="n">
        <v>10.2830738753466</v>
      </c>
      <c r="S55" s="27" t="n">
        <v>10.8516397017664</v>
      </c>
      <c r="T55" s="27" t="n">
        <v>9.84682128079556</v>
      </c>
      <c r="U55" s="27" t="n">
        <v>9.61733343565586</v>
      </c>
      <c r="V55" s="25" t="s">
        <v>14</v>
      </c>
      <c r="W55" s="14" t="n">
        <v>49</v>
      </c>
    </row>
    <row r="56" customFormat="false" ht="12.75" hidden="false" customHeight="true" outlineLevel="0" collapsed="false">
      <c r="A56" s="11" t="n">
        <v>50</v>
      </c>
      <c r="B56" s="31" t="s">
        <v>58</v>
      </c>
      <c r="C56" s="27" t="n">
        <v>9.06477298764548</v>
      </c>
      <c r="D56" s="27" t="n">
        <v>10.2544567317591</v>
      </c>
      <c r="E56" s="27" t="n">
        <v>10.4739135851394</v>
      </c>
      <c r="F56" s="27" t="n">
        <v>11.4633328613963</v>
      </c>
      <c r="G56" s="27" t="n">
        <v>11.1856876531246</v>
      </c>
      <c r="H56" s="27" t="n">
        <v>10.353902004116</v>
      </c>
      <c r="I56" s="27" t="n">
        <v>11.1489029366324</v>
      </c>
      <c r="J56" s="27" t="n">
        <v>10.8014205759357</v>
      </c>
      <c r="K56" s="27" t="n">
        <v>9.58279619320178</v>
      </c>
      <c r="L56" s="27" t="n">
        <v>9.94552384726014</v>
      </c>
      <c r="M56" s="27" t="n">
        <v>10.381265889887</v>
      </c>
      <c r="N56" s="27" t="n">
        <v>10.283157145169</v>
      </c>
      <c r="O56" s="27" t="n">
        <v>10.8819809154791</v>
      </c>
      <c r="P56" s="27" t="n">
        <v>12.9850105654259</v>
      </c>
      <c r="Q56" s="27" t="n">
        <v>12.1763284888467</v>
      </c>
      <c r="R56" s="27" t="n">
        <v>11.0907272298995</v>
      </c>
      <c r="S56" s="27" t="n">
        <v>10.8980700360967</v>
      </c>
      <c r="T56" s="27" t="n">
        <v>11.1547380555637</v>
      </c>
      <c r="U56" s="27" t="n">
        <v>11.0365665283345</v>
      </c>
      <c r="V56" s="25" t="s">
        <v>14</v>
      </c>
      <c r="W56" s="14" t="n">
        <v>50</v>
      </c>
    </row>
    <row r="57" customFormat="false" ht="12.75" hidden="false" customHeight="true" outlineLevel="0" collapsed="false">
      <c r="A57" s="11" t="n">
        <v>51</v>
      </c>
      <c r="B57" s="31" t="s">
        <v>59</v>
      </c>
      <c r="C57" s="27" t="n">
        <v>0.37630515170115</v>
      </c>
      <c r="D57" s="27" t="n">
        <v>0.60359784555809</v>
      </c>
      <c r="E57" s="27" t="n">
        <v>0.620091762306426</v>
      </c>
      <c r="F57" s="27" t="n">
        <v>0.547376775750788</v>
      </c>
      <c r="G57" s="27" t="n">
        <v>0.328570646260366</v>
      </c>
      <c r="H57" s="27" t="n">
        <v>0.187787175672342</v>
      </c>
      <c r="I57" s="27" t="n">
        <v>0.218288889984825</v>
      </c>
      <c r="J57" s="27" t="n">
        <v>0.262680461477035</v>
      </c>
      <c r="K57" s="27" t="n">
        <v>0.494277044136778</v>
      </c>
      <c r="L57" s="27" t="n">
        <v>0.420073495831764</v>
      </c>
      <c r="M57" s="27" t="n">
        <v>0.416367719721562</v>
      </c>
      <c r="N57" s="27" t="n">
        <v>0.494538828611648</v>
      </c>
      <c r="O57" s="27" t="n">
        <v>0.658947077403416</v>
      </c>
      <c r="P57" s="27" t="n">
        <v>0.584522189642604</v>
      </c>
      <c r="Q57" s="27" t="n">
        <v>0.359178709792625</v>
      </c>
      <c r="R57" s="27" t="n">
        <v>0.371677368988432</v>
      </c>
      <c r="S57" s="27" t="n">
        <v>0.50638083379014</v>
      </c>
      <c r="T57" s="27" t="n">
        <v>0.32363584815327</v>
      </c>
      <c r="U57" s="27" t="n">
        <v>0.382479628962784</v>
      </c>
      <c r="V57" s="25" t="s">
        <v>14</v>
      </c>
      <c r="W57" s="14" t="n">
        <v>51</v>
      </c>
    </row>
    <row r="58" customFormat="false" ht="12.75" hidden="false" customHeight="true" outlineLevel="0" collapsed="false">
      <c r="A58" s="11" t="n">
        <v>52</v>
      </c>
      <c r="B58" s="31" t="s">
        <v>60</v>
      </c>
      <c r="C58" s="27" t="n">
        <v>5.33517081745186</v>
      </c>
      <c r="D58" s="27" t="n">
        <v>4.70135655262468</v>
      </c>
      <c r="E58" s="27" t="n">
        <v>4.46466068860627</v>
      </c>
      <c r="F58" s="27" t="n">
        <v>4.3211185854942</v>
      </c>
      <c r="G58" s="27" t="n">
        <v>3.38094433108493</v>
      </c>
      <c r="H58" s="27" t="n">
        <v>2.93630856505844</v>
      </c>
      <c r="I58" s="27" t="n">
        <v>2.87817943831843</v>
      </c>
      <c r="J58" s="27" t="n">
        <v>3.02958132236847</v>
      </c>
      <c r="K58" s="27" t="n">
        <v>2.86371762446746</v>
      </c>
      <c r="L58" s="27" t="n">
        <v>2.89793945435291</v>
      </c>
      <c r="M58" s="27" t="n">
        <v>3.14560734594521</v>
      </c>
      <c r="N58" s="27" t="n">
        <v>4.59247794832789</v>
      </c>
      <c r="O58" s="27" t="n">
        <v>4.85791583562077</v>
      </c>
      <c r="P58" s="27" t="n">
        <v>6.97679690458031</v>
      </c>
      <c r="Q58" s="27" t="n">
        <v>5.75196616298236</v>
      </c>
      <c r="R58" s="27" t="n">
        <v>4.8333740557905</v>
      </c>
      <c r="S58" s="27" t="n">
        <v>4.24692464327719</v>
      </c>
      <c r="T58" s="27" t="n">
        <v>3.15344351217111</v>
      </c>
      <c r="U58" s="27" t="n">
        <v>3.40050216746655</v>
      </c>
      <c r="V58" s="25" t="s">
        <v>14</v>
      </c>
      <c r="W58" s="14" t="n">
        <v>52</v>
      </c>
    </row>
    <row r="59" customFormat="false" ht="12.75" hidden="false" customHeight="true" outlineLevel="0" collapsed="false">
      <c r="A59" s="11" t="n">
        <v>53</v>
      </c>
      <c r="B59" s="31" t="s">
        <v>61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5" t="s">
        <v>14</v>
      </c>
      <c r="W59" s="14" t="n">
        <v>53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40" activeCellId="0" sqref="B40"/>
    </sheetView>
  </sheetViews>
  <sheetFormatPr defaultColWidth="8.640625" defaultRowHeight="12" zeroHeight="false" outlineLevelRow="0" outlineLevelCol="0"/>
  <cols>
    <col collapsed="false" customWidth="true" hidden="false" outlineLevel="0" max="1" min="1" style="1" width="3.48"/>
    <col collapsed="false" customWidth="true" hidden="false" outlineLevel="0" max="2" min="2" style="1" width="25.82"/>
    <col collapsed="false" customWidth="true" hidden="false" outlineLevel="0" max="21" min="3" style="32" width="6.36"/>
    <col collapsed="false" customWidth="true" hidden="false" outlineLevel="0" max="22" min="22" style="1" width="6.36"/>
    <col collapsed="false" customWidth="true" hidden="false" outlineLevel="0" max="23" min="23" style="1" width="3.48"/>
    <col collapsed="false" customWidth="false" hidden="false" outlineLevel="0" max="257" min="24" style="1" width="8.64"/>
  </cols>
  <sheetData>
    <row r="1" customFormat="false" ht="12" hidden="false" customHeight="true" outlineLevel="0" collapsed="false">
      <c r="A1" s="2" t="s">
        <v>62</v>
      </c>
    </row>
    <row r="2" customFormat="false" ht="12" hidden="false" customHeight="true" outlineLevel="0" collapsed="false">
      <c r="A2" s="4" t="s">
        <v>1</v>
      </c>
      <c r="B2" s="5" t="s">
        <v>2</v>
      </c>
      <c r="C2" s="6" t="n">
        <v>1979</v>
      </c>
      <c r="D2" s="6" t="n">
        <v>1980</v>
      </c>
      <c r="E2" s="6" t="n">
        <v>1981</v>
      </c>
      <c r="F2" s="6" t="n">
        <v>1982</v>
      </c>
      <c r="G2" s="6" t="n">
        <v>1983</v>
      </c>
      <c r="H2" s="6" t="n">
        <v>1984</v>
      </c>
      <c r="I2" s="6" t="n">
        <v>1985</v>
      </c>
      <c r="J2" s="6" t="n">
        <v>1986</v>
      </c>
      <c r="K2" s="6" t="n">
        <v>1987</v>
      </c>
      <c r="L2" s="6" t="n">
        <v>1988</v>
      </c>
      <c r="M2" s="6" t="n">
        <v>1989</v>
      </c>
      <c r="N2" s="6" t="n">
        <v>1990</v>
      </c>
      <c r="O2" s="6" t="n">
        <v>1991</v>
      </c>
      <c r="P2" s="6" t="n">
        <v>1992</v>
      </c>
      <c r="Q2" s="6" t="n">
        <v>1993</v>
      </c>
      <c r="R2" s="6" t="n">
        <v>1994</v>
      </c>
      <c r="S2" s="6" t="n">
        <v>1995</v>
      </c>
      <c r="T2" s="6" t="n">
        <v>1996</v>
      </c>
      <c r="U2" s="6" t="n">
        <v>1997</v>
      </c>
      <c r="V2" s="6" t="s">
        <v>3</v>
      </c>
      <c r="W2" s="6" t="s">
        <v>1</v>
      </c>
    </row>
    <row r="3" customFormat="false" ht="12" hidden="false" customHeight="true" outlineLevel="0" collapsed="false">
      <c r="A3" s="33" t="s">
        <v>63</v>
      </c>
      <c r="B3" s="9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9"/>
      <c r="W3" s="35"/>
    </row>
    <row r="4" customFormat="false" ht="12" hidden="false" customHeight="true" outlineLevel="0" collapsed="false">
      <c r="A4" s="11" t="n">
        <v>1</v>
      </c>
      <c r="B4" s="26" t="s">
        <v>64</v>
      </c>
      <c r="C4" s="36" t="s">
        <v>65</v>
      </c>
      <c r="D4" s="36" t="s">
        <v>65</v>
      </c>
      <c r="E4" s="18" t="n">
        <v>522</v>
      </c>
      <c r="F4" s="18" t="n">
        <v>2251</v>
      </c>
      <c r="G4" s="18" t="n">
        <v>4416</v>
      </c>
      <c r="H4" s="18" t="n">
        <v>6979</v>
      </c>
      <c r="I4" s="18" t="n">
        <v>9203</v>
      </c>
      <c r="J4" s="18" t="n">
        <v>16279</v>
      </c>
      <c r="K4" s="18" t="n">
        <v>17999</v>
      </c>
      <c r="L4" s="18" t="n">
        <v>10195</v>
      </c>
      <c r="M4" s="18" t="n">
        <v>11416</v>
      </c>
      <c r="N4" s="18" t="n">
        <v>10925</v>
      </c>
      <c r="O4" s="18" t="n">
        <v>12468</v>
      </c>
      <c r="P4" s="18" t="n">
        <v>8550</v>
      </c>
      <c r="Q4" s="18" t="n">
        <v>7042</v>
      </c>
      <c r="R4" s="18" t="n">
        <v>6498</v>
      </c>
      <c r="S4" s="18" t="n">
        <v>5474</v>
      </c>
      <c r="T4" s="18" t="n">
        <v>11027</v>
      </c>
      <c r="U4" s="18" t="n">
        <v>7776</v>
      </c>
      <c r="V4" s="18" t="n">
        <v>2664.80026909091</v>
      </c>
      <c r="W4" s="37" t="n">
        <v>1</v>
      </c>
    </row>
    <row r="5" customFormat="false" ht="12" hidden="false" customHeight="true" outlineLevel="0" collapsed="false">
      <c r="A5" s="11" t="n">
        <v>2</v>
      </c>
      <c r="B5" s="26" t="s">
        <v>66</v>
      </c>
      <c r="C5" s="36" t="s">
        <v>65</v>
      </c>
      <c r="D5" s="36" t="s">
        <v>65</v>
      </c>
      <c r="E5" s="16" t="n">
        <v>1.08406020301804</v>
      </c>
      <c r="F5" s="16" t="n">
        <v>4.63476126740882</v>
      </c>
      <c r="G5" s="16" t="n">
        <v>8.42612850921784</v>
      </c>
      <c r="H5" s="16" t="n">
        <v>11.7951002911555</v>
      </c>
      <c r="I5" s="16" t="n">
        <v>14.817590931471</v>
      </c>
      <c r="J5" s="16" t="n">
        <v>21.5747294391247</v>
      </c>
      <c r="K5" s="16" t="n">
        <v>17.6484170314277</v>
      </c>
      <c r="L5" s="16" t="n">
        <v>8.27303670278636</v>
      </c>
      <c r="M5" s="16" t="n">
        <v>7.65447775555457</v>
      </c>
      <c r="N5" s="16" t="n">
        <v>6.82076426912849</v>
      </c>
      <c r="O5" s="16" t="n">
        <v>6.95099283784809</v>
      </c>
      <c r="P5" s="16" t="n">
        <v>4.03016808947236</v>
      </c>
      <c r="Q5" s="16" t="n">
        <v>3.16346869944794</v>
      </c>
      <c r="R5" s="16" t="n">
        <v>2.69641862978707</v>
      </c>
      <c r="S5" s="16" t="n">
        <v>2.10396535368452</v>
      </c>
      <c r="T5" s="16" t="n">
        <v>4.04947910676506</v>
      </c>
      <c r="U5" s="16" t="n">
        <v>2.74464430132409</v>
      </c>
      <c r="V5" s="16" t="n">
        <v>1</v>
      </c>
      <c r="W5" s="37" t="n">
        <v>2</v>
      </c>
    </row>
    <row r="6" customFormat="false" ht="12" hidden="false" customHeight="true" outlineLevel="0" collapsed="false">
      <c r="A6" s="11" t="n">
        <v>3</v>
      </c>
      <c r="B6" s="26" t="s">
        <v>67</v>
      </c>
      <c r="C6" s="36" t="s">
        <v>65</v>
      </c>
      <c r="D6" s="36" t="s">
        <v>65</v>
      </c>
      <c r="E6" s="18" t="n">
        <v>22586</v>
      </c>
      <c r="F6" s="18" t="n">
        <v>22031</v>
      </c>
      <c r="G6" s="18" t="n">
        <v>25232</v>
      </c>
      <c r="H6" s="18" t="n">
        <v>30411</v>
      </c>
      <c r="I6" s="18" t="n">
        <v>30692</v>
      </c>
      <c r="J6" s="18" t="n">
        <v>39794</v>
      </c>
      <c r="K6" s="18" t="n">
        <v>53483</v>
      </c>
      <c r="L6" s="18" t="n">
        <v>60507</v>
      </c>
      <c r="M6" s="18" t="n">
        <v>66158</v>
      </c>
      <c r="N6" s="18" t="n">
        <v>67164</v>
      </c>
      <c r="O6" s="18" t="n">
        <v>75915</v>
      </c>
      <c r="P6" s="18" t="n">
        <v>81135</v>
      </c>
      <c r="Q6" s="18" t="n">
        <v>84778</v>
      </c>
      <c r="R6" s="18" t="n">
        <v>92719</v>
      </c>
      <c r="S6" s="18" t="n">
        <v>111214</v>
      </c>
      <c r="T6" s="18" t="n">
        <v>115462</v>
      </c>
      <c r="U6" s="18" t="n">
        <v>121725</v>
      </c>
      <c r="V6" s="38" t="s">
        <v>14</v>
      </c>
      <c r="W6" s="37" t="n">
        <v>3</v>
      </c>
    </row>
    <row r="7" customFormat="false" ht="12" hidden="false" customHeight="true" outlineLevel="0" collapsed="false">
      <c r="A7" s="11" t="n">
        <v>4</v>
      </c>
      <c r="B7" s="26" t="s">
        <v>68</v>
      </c>
      <c r="C7" s="36" t="s">
        <v>65</v>
      </c>
      <c r="D7" s="36" t="s">
        <v>65</v>
      </c>
      <c r="E7" s="18" t="n">
        <v>-20715</v>
      </c>
      <c r="F7" s="18" t="n">
        <v>-18280</v>
      </c>
      <c r="G7" s="18" t="n">
        <v>-18903</v>
      </c>
      <c r="H7" s="18" t="n">
        <v>-21132</v>
      </c>
      <c r="I7" s="18" t="n">
        <v>-19515</v>
      </c>
      <c r="J7" s="18" t="n">
        <v>-22863</v>
      </c>
      <c r="K7" s="18" t="n">
        <v>-33325</v>
      </c>
      <c r="L7" s="18" t="n">
        <v>-46818</v>
      </c>
      <c r="M7" s="18" t="n">
        <v>-50043</v>
      </c>
      <c r="N7" s="18" t="n">
        <v>-52357</v>
      </c>
      <c r="O7" s="18" t="n">
        <v>-60232</v>
      </c>
      <c r="P7" s="18" t="n">
        <v>-68417</v>
      </c>
      <c r="Q7" s="18" t="n">
        <v>-73328</v>
      </c>
      <c r="R7" s="18" t="n">
        <v>-80870</v>
      </c>
      <c r="S7" s="18" t="n">
        <v>-97979</v>
      </c>
      <c r="T7" s="18" t="n">
        <v>-97894</v>
      </c>
      <c r="U7" s="18" t="n">
        <v>-107272</v>
      </c>
      <c r="V7" s="38" t="s">
        <v>14</v>
      </c>
      <c r="W7" s="37" t="n">
        <v>4</v>
      </c>
    </row>
    <row r="8" customFormat="false" ht="12" hidden="false" customHeight="true" outlineLevel="0" collapsed="false">
      <c r="A8" s="11" t="n">
        <v>5</v>
      </c>
      <c r="B8" s="26" t="s">
        <v>69</v>
      </c>
      <c r="C8" s="36" t="s">
        <v>65</v>
      </c>
      <c r="D8" s="36" t="s">
        <v>65</v>
      </c>
      <c r="E8" s="18" t="n">
        <v>2230</v>
      </c>
      <c r="F8" s="18" t="n">
        <v>2144</v>
      </c>
      <c r="G8" s="18" t="n">
        <v>2262</v>
      </c>
      <c r="H8" s="18" t="n">
        <v>2468</v>
      </c>
      <c r="I8" s="18" t="n">
        <v>2891</v>
      </c>
      <c r="J8" s="18" t="n">
        <v>3725</v>
      </c>
      <c r="K8" s="18" t="n">
        <v>4205</v>
      </c>
      <c r="L8" s="18" t="n">
        <v>5763</v>
      </c>
      <c r="M8" s="18" t="n">
        <v>7151</v>
      </c>
      <c r="N8" s="18" t="n">
        <v>7011</v>
      </c>
      <c r="O8" s="18" t="n">
        <v>8472</v>
      </c>
      <c r="P8" s="18" t="n">
        <v>10218</v>
      </c>
      <c r="Q8" s="18" t="n">
        <v>13314</v>
      </c>
      <c r="R8" s="18" t="n">
        <v>13205</v>
      </c>
      <c r="S8" s="18" t="n">
        <v>15016</v>
      </c>
      <c r="T8" s="18" t="n">
        <v>16260</v>
      </c>
      <c r="U8" s="18" t="n">
        <v>17144</v>
      </c>
      <c r="V8" s="38" t="s">
        <v>14</v>
      </c>
      <c r="W8" s="37" t="n">
        <v>5</v>
      </c>
    </row>
    <row r="9" customFormat="false" ht="12" hidden="false" customHeight="true" outlineLevel="0" collapsed="false">
      <c r="A9" s="11" t="n">
        <v>6</v>
      </c>
      <c r="B9" s="26" t="s">
        <v>70</v>
      </c>
      <c r="C9" s="36" t="s">
        <v>65</v>
      </c>
      <c r="D9" s="36" t="s">
        <v>65</v>
      </c>
      <c r="E9" s="18" t="n">
        <v>-3315</v>
      </c>
      <c r="F9" s="18" t="n">
        <v>-3570</v>
      </c>
      <c r="G9" s="18" t="n">
        <v>-4277</v>
      </c>
      <c r="H9" s="18" t="n">
        <v>-5334</v>
      </c>
      <c r="I9" s="18" t="n">
        <v>-5438</v>
      </c>
      <c r="J9" s="18" t="n">
        <v>-5943</v>
      </c>
      <c r="K9" s="18" t="n">
        <v>-7943</v>
      </c>
      <c r="L9" s="18" t="n">
        <v>-10733</v>
      </c>
      <c r="M9" s="18" t="n">
        <v>-13554</v>
      </c>
      <c r="N9" s="18" t="n">
        <v>-14658</v>
      </c>
      <c r="O9" s="18" t="n">
        <v>-16903</v>
      </c>
      <c r="P9" s="18" t="n">
        <v>-19346</v>
      </c>
      <c r="Q9" s="18" t="n">
        <v>-21210</v>
      </c>
      <c r="R9" s="18" t="n">
        <v>-21070</v>
      </c>
      <c r="S9" s="18" t="n">
        <v>-24053</v>
      </c>
      <c r="T9" s="18" t="n">
        <v>-24381</v>
      </c>
      <c r="U9" s="18" t="n">
        <v>-24880</v>
      </c>
      <c r="V9" s="38" t="s">
        <v>14</v>
      </c>
      <c r="W9" s="37" t="n">
        <v>6</v>
      </c>
    </row>
    <row r="10" customFormat="false" ht="12" hidden="false" customHeight="true" outlineLevel="0" collapsed="false">
      <c r="A10" s="11" t="n">
        <v>7</v>
      </c>
      <c r="B10" s="26" t="s">
        <v>71</v>
      </c>
      <c r="C10" s="36" t="s">
        <v>65</v>
      </c>
      <c r="D10" s="36" t="s">
        <v>65</v>
      </c>
      <c r="E10" s="18" t="n">
        <v>1268</v>
      </c>
      <c r="F10" s="18" t="n">
        <v>1523</v>
      </c>
      <c r="G10" s="18" t="n">
        <v>1357</v>
      </c>
      <c r="H10" s="18" t="n">
        <v>1871</v>
      </c>
      <c r="I10" s="18" t="n">
        <v>1854</v>
      </c>
      <c r="J10" s="18" t="n">
        <v>2797</v>
      </c>
      <c r="K10" s="18" t="n">
        <v>3813</v>
      </c>
      <c r="L10" s="18" t="n">
        <v>5312</v>
      </c>
      <c r="M10" s="18" t="n">
        <v>6649</v>
      </c>
      <c r="N10" s="18" t="n">
        <v>6914</v>
      </c>
      <c r="O10" s="18" t="n">
        <v>7429</v>
      </c>
      <c r="P10" s="18" t="n">
        <v>7467</v>
      </c>
      <c r="Q10" s="18" t="n">
        <v>6802</v>
      </c>
      <c r="R10" s="18" t="n">
        <v>7125</v>
      </c>
      <c r="S10" s="18" t="n">
        <v>8119</v>
      </c>
      <c r="T10" s="18" t="n">
        <v>7757</v>
      </c>
      <c r="U10" s="18" t="n">
        <v>8120</v>
      </c>
      <c r="V10" s="38" t="s">
        <v>14</v>
      </c>
      <c r="W10" s="37" t="n">
        <v>7</v>
      </c>
    </row>
    <row r="11" customFormat="false" ht="12" hidden="false" customHeight="true" outlineLevel="0" collapsed="false">
      <c r="A11" s="11" t="n">
        <v>8</v>
      </c>
      <c r="B11" s="26" t="s">
        <v>72</v>
      </c>
      <c r="C11" s="36" t="s">
        <v>65</v>
      </c>
      <c r="D11" s="36" t="s">
        <v>65</v>
      </c>
      <c r="E11" s="18" t="n">
        <v>-1439</v>
      </c>
      <c r="F11" s="18" t="n">
        <v>-1457</v>
      </c>
      <c r="G11" s="18" t="n">
        <v>-1197</v>
      </c>
      <c r="H11" s="18" t="n">
        <v>-1125</v>
      </c>
      <c r="I11" s="18" t="n">
        <v>-1025</v>
      </c>
      <c r="J11" s="18" t="n">
        <v>-917</v>
      </c>
      <c r="K11" s="18" t="n">
        <v>-1514</v>
      </c>
      <c r="L11" s="18" t="n">
        <v>-1913</v>
      </c>
      <c r="M11" s="18" t="n">
        <v>-2838</v>
      </c>
      <c r="N11" s="18" t="n">
        <v>-2553</v>
      </c>
      <c r="O11" s="18" t="n">
        <v>-2374</v>
      </c>
      <c r="P11" s="18" t="n">
        <v>-2668</v>
      </c>
      <c r="Q11" s="18" t="n">
        <v>-2634</v>
      </c>
      <c r="R11" s="18" t="n">
        <v>-3586</v>
      </c>
      <c r="S11" s="18" t="n">
        <v>-4620</v>
      </c>
      <c r="T11" s="18" t="n">
        <v>-4517</v>
      </c>
      <c r="U11" s="18" t="n">
        <v>-5729</v>
      </c>
      <c r="V11" s="38" t="s">
        <v>14</v>
      </c>
      <c r="W11" s="37" t="n">
        <v>8</v>
      </c>
    </row>
    <row r="12" customFormat="false" ht="12" hidden="false" customHeight="true" outlineLevel="0" collapsed="false">
      <c r="A12" s="11" t="n">
        <v>9</v>
      </c>
      <c r="B12" s="26" t="s">
        <v>73</v>
      </c>
      <c r="C12" s="36" t="s">
        <v>65</v>
      </c>
      <c r="D12" s="36" t="s">
        <v>65</v>
      </c>
      <c r="E12" s="18" t="n">
        <v>-93</v>
      </c>
      <c r="F12" s="18" t="n">
        <v>-140</v>
      </c>
      <c r="G12" s="18" t="n">
        <v>-58</v>
      </c>
      <c r="H12" s="18" t="n">
        <v>-180</v>
      </c>
      <c r="I12" s="18" t="n">
        <v>-256</v>
      </c>
      <c r="J12" s="18" t="n">
        <v>-314</v>
      </c>
      <c r="K12" s="18" t="n">
        <v>-720</v>
      </c>
      <c r="L12" s="18" t="n">
        <v>-1923</v>
      </c>
      <c r="M12" s="18" t="n">
        <v>-2107</v>
      </c>
      <c r="N12" s="18" t="n">
        <v>-596</v>
      </c>
      <c r="O12" s="18" t="n">
        <v>161</v>
      </c>
      <c r="P12" s="18" t="n">
        <v>161</v>
      </c>
      <c r="Q12" s="18" t="n">
        <v>-680</v>
      </c>
      <c r="R12" s="18" t="n">
        <v>-1025</v>
      </c>
      <c r="S12" s="18" t="n">
        <v>-2223</v>
      </c>
      <c r="T12" s="18" t="n">
        <v>-1660</v>
      </c>
      <c r="U12" s="18" t="n">
        <v>-1332</v>
      </c>
      <c r="V12" s="38" t="s">
        <v>14</v>
      </c>
      <c r="W12" s="37" t="n">
        <v>9</v>
      </c>
    </row>
    <row r="13" customFormat="false" ht="12" hidden="false" customHeight="true" outlineLevel="0" collapsed="false">
      <c r="A13" s="11" t="n">
        <v>10</v>
      </c>
      <c r="B13" s="26" t="s">
        <v>74</v>
      </c>
      <c r="C13" s="36" t="s">
        <v>65</v>
      </c>
      <c r="D13" s="36" t="s">
        <v>65</v>
      </c>
      <c r="E13" s="18" t="n">
        <v>4556</v>
      </c>
      <c r="F13" s="18" t="n">
        <v>-640</v>
      </c>
      <c r="G13" s="18" t="n">
        <v>-720</v>
      </c>
      <c r="H13" s="18" t="n">
        <v>-2605</v>
      </c>
      <c r="I13" s="18" t="n">
        <v>-3171</v>
      </c>
      <c r="J13" s="18" t="n">
        <v>6942</v>
      </c>
      <c r="K13" s="18" t="n">
        <v>10395</v>
      </c>
      <c r="L13" s="18" t="n">
        <v>-11451</v>
      </c>
      <c r="M13" s="18" t="n">
        <v>-12131</v>
      </c>
      <c r="N13" s="18" t="n">
        <v>-15150</v>
      </c>
      <c r="O13" s="18" t="n">
        <v>-2228</v>
      </c>
      <c r="P13" s="18" t="n">
        <v>-6910</v>
      </c>
      <c r="Q13" s="18" t="n">
        <v>-4629</v>
      </c>
      <c r="R13" s="18" t="n">
        <v>-1397</v>
      </c>
      <c r="S13" s="18" t="n">
        <v>-8190</v>
      </c>
      <c r="T13" s="18" t="n">
        <v>-8802</v>
      </c>
      <c r="U13" s="18" t="n">
        <v>-8154</v>
      </c>
      <c r="V13" s="38" t="s">
        <v>14</v>
      </c>
      <c r="W13" s="37" t="n">
        <v>10</v>
      </c>
    </row>
    <row r="14" customFormat="false" ht="12" hidden="false" customHeight="true" outlineLevel="0" collapsed="false">
      <c r="A14" s="11" t="n">
        <v>11</v>
      </c>
      <c r="B14" s="26" t="s">
        <v>75</v>
      </c>
      <c r="C14" s="36" t="s">
        <v>65</v>
      </c>
      <c r="D14" s="36" t="s">
        <v>65</v>
      </c>
      <c r="E14" s="18" t="n">
        <v>-60</v>
      </c>
      <c r="F14" s="18" t="n">
        <v>-32</v>
      </c>
      <c r="G14" s="18" t="n">
        <v>-19</v>
      </c>
      <c r="H14" s="18" t="n">
        <v>-70</v>
      </c>
      <c r="I14" s="18" t="n">
        <v>-80</v>
      </c>
      <c r="J14" s="18" t="n">
        <v>-66</v>
      </c>
      <c r="K14" s="18" t="n">
        <v>-703</v>
      </c>
      <c r="L14" s="18" t="n">
        <v>-4120</v>
      </c>
      <c r="M14" s="18" t="n">
        <v>-6950</v>
      </c>
      <c r="N14" s="18" t="n">
        <v>-5249</v>
      </c>
      <c r="O14" s="18" t="n">
        <v>-2055</v>
      </c>
      <c r="P14" s="18" t="n">
        <v>-1967</v>
      </c>
      <c r="Q14" s="18" t="n">
        <v>-2611</v>
      </c>
      <c r="R14" s="18" t="n">
        <v>-2640</v>
      </c>
      <c r="S14" s="18" t="n">
        <v>-2983</v>
      </c>
      <c r="T14" s="18" t="n">
        <v>-3843</v>
      </c>
      <c r="U14" s="18" t="n">
        <v>-5222</v>
      </c>
      <c r="V14" s="38" t="s">
        <v>14</v>
      </c>
      <c r="W14" s="37" t="n">
        <v>11</v>
      </c>
    </row>
    <row r="15" customFormat="false" ht="12" hidden="false" customHeight="true" outlineLevel="0" collapsed="false">
      <c r="A15" s="11" t="n">
        <v>12</v>
      </c>
      <c r="B15" s="26" t="s">
        <v>76</v>
      </c>
      <c r="C15" s="36" t="s">
        <v>65</v>
      </c>
      <c r="D15" s="36" t="s">
        <v>65</v>
      </c>
      <c r="E15" s="18" t="n">
        <v>151</v>
      </c>
      <c r="F15" s="18" t="n">
        <v>104</v>
      </c>
      <c r="G15" s="18" t="n">
        <v>149</v>
      </c>
      <c r="H15" s="18" t="n">
        <v>201</v>
      </c>
      <c r="I15" s="18" t="n">
        <v>340</v>
      </c>
      <c r="J15" s="18" t="n">
        <v>327</v>
      </c>
      <c r="K15" s="18" t="n">
        <v>715</v>
      </c>
      <c r="L15" s="18" t="n">
        <v>959</v>
      </c>
      <c r="M15" s="18" t="n">
        <v>1604</v>
      </c>
      <c r="N15" s="18" t="n">
        <v>1330</v>
      </c>
      <c r="O15" s="18" t="n">
        <v>1271</v>
      </c>
      <c r="P15" s="18" t="n">
        <v>879</v>
      </c>
      <c r="Q15" s="18" t="n">
        <v>917</v>
      </c>
      <c r="R15" s="18" t="n">
        <v>1375</v>
      </c>
      <c r="S15" s="18" t="n">
        <v>1559</v>
      </c>
      <c r="T15" s="18" t="n">
        <v>1864</v>
      </c>
      <c r="U15" s="18" t="n">
        <v>2248</v>
      </c>
      <c r="V15" s="38" t="s">
        <v>14</v>
      </c>
      <c r="W15" s="37" t="n">
        <v>12</v>
      </c>
    </row>
    <row r="16" customFormat="false" ht="12" hidden="false" customHeight="true" outlineLevel="0" collapsed="false">
      <c r="A16" s="11" t="n">
        <v>13</v>
      </c>
      <c r="B16" s="26" t="s">
        <v>77</v>
      </c>
      <c r="C16" s="36" t="s">
        <v>65</v>
      </c>
      <c r="D16" s="36" t="s">
        <v>65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-5</v>
      </c>
      <c r="K16" s="18" t="n">
        <v>-362</v>
      </c>
      <c r="L16" s="18" t="n">
        <v>-1170</v>
      </c>
      <c r="M16" s="18" t="n">
        <v>-967</v>
      </c>
      <c r="N16" s="18" t="n">
        <v>-937</v>
      </c>
      <c r="O16" s="18" t="n">
        <v>-741</v>
      </c>
      <c r="P16" s="18" t="n">
        <v>-705</v>
      </c>
      <c r="Q16" s="18" t="n">
        <v>-1332</v>
      </c>
      <c r="R16" s="18" t="n">
        <v>-1997</v>
      </c>
      <c r="S16" s="18" t="n">
        <v>-2236</v>
      </c>
      <c r="T16" s="18" t="n">
        <v>-4368</v>
      </c>
      <c r="U16" s="18" t="n">
        <v>-6729</v>
      </c>
      <c r="V16" s="38" t="s">
        <v>14</v>
      </c>
      <c r="W16" s="37" t="n">
        <v>13</v>
      </c>
    </row>
    <row r="17" customFormat="false" ht="12" hidden="false" customHeight="true" outlineLevel="0" collapsed="false">
      <c r="A17" s="11" t="n">
        <v>14</v>
      </c>
      <c r="B17" s="26" t="s">
        <v>78</v>
      </c>
      <c r="C17" s="36" t="s">
        <v>65</v>
      </c>
      <c r="D17" s="36" t="s">
        <v>65</v>
      </c>
      <c r="E17" s="18" t="n">
        <v>85</v>
      </c>
      <c r="F17" s="18" t="n">
        <v>145</v>
      </c>
      <c r="G17" s="18" t="n">
        <v>41</v>
      </c>
      <c r="H17" s="18" t="n">
        <v>-50</v>
      </c>
      <c r="I17" s="18" t="n">
        <v>-46</v>
      </c>
      <c r="J17" s="18" t="n">
        <v>75</v>
      </c>
      <c r="K17" s="18" t="n">
        <v>-9</v>
      </c>
      <c r="L17" s="18" t="n">
        <v>-542</v>
      </c>
      <c r="M17" s="18" t="n">
        <v>65</v>
      </c>
      <c r="N17" s="18" t="n">
        <v>-69</v>
      </c>
      <c r="O17" s="18" t="n">
        <v>786</v>
      </c>
      <c r="P17" s="18" t="n">
        <v>1149</v>
      </c>
      <c r="Q17" s="18" t="n">
        <v>2399</v>
      </c>
      <c r="R17" s="18" t="n">
        <v>2902</v>
      </c>
      <c r="S17" s="18" t="n">
        <v>2729</v>
      </c>
      <c r="T17" s="18" t="n">
        <v>3256</v>
      </c>
      <c r="U17" s="18" t="n">
        <v>-1554</v>
      </c>
      <c r="V17" s="38" t="s">
        <v>14</v>
      </c>
      <c r="W17" s="37" t="n">
        <v>14</v>
      </c>
    </row>
    <row r="18" customFormat="false" ht="12" hidden="false" customHeight="true" outlineLevel="0" collapsed="false">
      <c r="A18" s="11" t="n">
        <v>15</v>
      </c>
      <c r="B18" s="26" t="s">
        <v>79</v>
      </c>
      <c r="C18" s="36" t="s">
        <v>65</v>
      </c>
      <c r="D18" s="36" t="s">
        <v>65</v>
      </c>
      <c r="E18" s="18" t="n">
        <v>2584</v>
      </c>
      <c r="F18" s="18" t="n">
        <v>-1232</v>
      </c>
      <c r="G18" s="18" t="n">
        <v>-1210</v>
      </c>
      <c r="H18" s="18" t="n">
        <v>-1873</v>
      </c>
      <c r="I18" s="18" t="n">
        <v>-2706</v>
      </c>
      <c r="J18" s="18" t="n">
        <v>2437</v>
      </c>
      <c r="K18" s="18" t="n">
        <v>1129</v>
      </c>
      <c r="L18" s="18" t="n">
        <v>-5317</v>
      </c>
      <c r="M18" s="18" t="n">
        <v>-7262</v>
      </c>
      <c r="N18" s="18" t="n">
        <v>-15291</v>
      </c>
      <c r="O18" s="18" t="n">
        <v>-4615</v>
      </c>
      <c r="P18" s="18" t="n">
        <v>-7059</v>
      </c>
      <c r="Q18" s="18" t="n">
        <v>-7248</v>
      </c>
      <c r="R18" s="18" t="n">
        <v>-7512</v>
      </c>
      <c r="S18" s="18" t="n">
        <v>-8064</v>
      </c>
      <c r="T18" s="18" t="n">
        <v>-11594</v>
      </c>
      <c r="U18" s="18" t="n">
        <v>-2504</v>
      </c>
      <c r="V18" s="38" t="s">
        <v>14</v>
      </c>
      <c r="W18" s="37" t="n">
        <v>15</v>
      </c>
    </row>
    <row r="19" customFormat="false" ht="12" hidden="false" customHeight="true" outlineLevel="0" collapsed="false">
      <c r="A19" s="11" t="n">
        <v>16</v>
      </c>
      <c r="B19" s="26" t="s">
        <v>80</v>
      </c>
      <c r="C19" s="36" t="s">
        <v>65</v>
      </c>
      <c r="D19" s="36" t="s">
        <v>65</v>
      </c>
      <c r="E19" s="18" t="n">
        <v>1796</v>
      </c>
      <c r="F19" s="18" t="n">
        <v>375</v>
      </c>
      <c r="G19" s="18" t="n">
        <v>319</v>
      </c>
      <c r="H19" s="18" t="n">
        <v>-804</v>
      </c>
      <c r="I19" s="18" t="n">
        <v>-669</v>
      </c>
      <c r="J19" s="18" t="n">
        <v>4168</v>
      </c>
      <c r="K19" s="18" t="n">
        <v>9628</v>
      </c>
      <c r="L19" s="18" t="n">
        <v>-1267</v>
      </c>
      <c r="M19" s="18" t="n">
        <v>1380</v>
      </c>
      <c r="N19" s="18" t="n">
        <v>5066</v>
      </c>
      <c r="O19" s="18" t="n">
        <v>3126</v>
      </c>
      <c r="P19" s="18" t="n">
        <v>793</v>
      </c>
      <c r="Q19" s="18" t="n">
        <v>3246</v>
      </c>
      <c r="R19" s="18" t="n">
        <v>6475</v>
      </c>
      <c r="S19" s="18" t="n">
        <v>805</v>
      </c>
      <c r="T19" s="18" t="n">
        <v>5883</v>
      </c>
      <c r="U19" s="18" t="n">
        <v>5607</v>
      </c>
      <c r="V19" s="38" t="s">
        <v>14</v>
      </c>
      <c r="W19" s="37" t="n">
        <v>16</v>
      </c>
    </row>
    <row r="20" customFormat="false" ht="12" hidden="false" customHeight="true" outlineLevel="0" collapsed="false">
      <c r="A20" s="11" t="n">
        <v>17</v>
      </c>
      <c r="B20" s="26" t="s">
        <v>81</v>
      </c>
      <c r="C20" s="36" t="s">
        <v>65</v>
      </c>
      <c r="D20" s="36" t="s">
        <v>65</v>
      </c>
      <c r="E20" s="18" t="n">
        <v>-3</v>
      </c>
      <c r="F20" s="18" t="n">
        <v>-3</v>
      </c>
      <c r="G20" s="18" t="n">
        <v>-4</v>
      </c>
      <c r="H20" s="18" t="n">
        <v>-4</v>
      </c>
      <c r="I20" s="18" t="n">
        <v>-4</v>
      </c>
      <c r="J20" s="18" t="n">
        <v>-3</v>
      </c>
      <c r="K20" s="18" t="n">
        <v>0</v>
      </c>
      <c r="L20" s="18" t="n">
        <v>-19</v>
      </c>
      <c r="M20" s="18" t="n">
        <v>-31</v>
      </c>
      <c r="N20" s="18" t="n">
        <v>-156</v>
      </c>
      <c r="O20" s="18" t="n">
        <v>-443</v>
      </c>
      <c r="P20" s="18" t="n">
        <v>-393</v>
      </c>
      <c r="Q20" s="18" t="n">
        <v>-328</v>
      </c>
      <c r="R20" s="18" t="n">
        <v>-344</v>
      </c>
      <c r="S20" s="18" t="n">
        <v>-650</v>
      </c>
      <c r="T20" s="18" t="n">
        <v>-653</v>
      </c>
      <c r="U20" s="18" t="n">
        <v>-314</v>
      </c>
      <c r="V20" s="38" t="s">
        <v>14</v>
      </c>
      <c r="W20" s="37" t="n">
        <v>17</v>
      </c>
    </row>
    <row r="21" customFormat="false" ht="12" hidden="false" customHeight="true" outlineLevel="0" collapsed="false">
      <c r="A21" s="11" t="n">
        <v>18</v>
      </c>
      <c r="B21" s="26" t="s">
        <v>82</v>
      </c>
      <c r="C21" s="36" t="s">
        <v>65</v>
      </c>
      <c r="D21" s="36" t="s">
        <v>65</v>
      </c>
      <c r="E21" s="18" t="n">
        <v>-327</v>
      </c>
      <c r="F21" s="18" t="n">
        <v>-502</v>
      </c>
      <c r="G21" s="18" t="n">
        <v>-351</v>
      </c>
      <c r="H21" s="18" t="n">
        <v>-406</v>
      </c>
      <c r="I21" s="18" t="n">
        <v>488</v>
      </c>
      <c r="J21" s="18" t="n">
        <v>110</v>
      </c>
      <c r="K21" s="18" t="n">
        <v>-305</v>
      </c>
      <c r="L21" s="18" t="n">
        <v>-112</v>
      </c>
      <c r="M21" s="18" t="n">
        <v>-35</v>
      </c>
      <c r="N21" s="18" t="n">
        <v>463</v>
      </c>
      <c r="O21" s="18" t="n">
        <v>-138</v>
      </c>
      <c r="P21" s="18" t="n">
        <v>120</v>
      </c>
      <c r="Q21" s="18" t="n">
        <v>-544</v>
      </c>
      <c r="R21" s="18" t="n">
        <v>-135</v>
      </c>
      <c r="S21" s="18" t="n">
        <v>-565</v>
      </c>
      <c r="T21" s="18" t="n">
        <v>-470</v>
      </c>
      <c r="U21" s="18" t="n">
        <v>-36</v>
      </c>
      <c r="V21" s="38" t="s">
        <v>14</v>
      </c>
      <c r="W21" s="37" t="n">
        <v>18</v>
      </c>
    </row>
    <row r="22" customFormat="false" ht="12" hidden="false" customHeight="true" outlineLevel="0" collapsed="false">
      <c r="A22" s="11" t="n">
        <v>19</v>
      </c>
      <c r="B22" s="26" t="s">
        <v>83</v>
      </c>
      <c r="C22" s="36" t="s">
        <v>65</v>
      </c>
      <c r="D22" s="36" t="s">
        <v>65</v>
      </c>
      <c r="E22" s="18" t="n">
        <v>-4748</v>
      </c>
      <c r="F22" s="18" t="n">
        <v>-1106</v>
      </c>
      <c r="G22" s="18" t="n">
        <v>-3341</v>
      </c>
      <c r="H22" s="18" t="n">
        <v>-3973</v>
      </c>
      <c r="I22" s="18" t="n">
        <v>-6526</v>
      </c>
      <c r="J22" s="18" t="n">
        <v>-23322</v>
      </c>
      <c r="K22" s="18" t="n">
        <v>-28092</v>
      </c>
      <c r="L22" s="18" t="n">
        <v>1393</v>
      </c>
      <c r="M22" s="18" t="n">
        <v>780</v>
      </c>
      <c r="N22" s="18" t="n">
        <v>3918</v>
      </c>
      <c r="O22" s="18" t="n">
        <v>-9659</v>
      </c>
      <c r="P22" s="18" t="n">
        <v>-1367</v>
      </c>
      <c r="Q22" s="18" t="n">
        <v>-1541</v>
      </c>
      <c r="R22" s="18" t="n">
        <v>-4622</v>
      </c>
      <c r="S22" s="18" t="n">
        <v>3931</v>
      </c>
      <c r="T22" s="18" t="n">
        <v>-1102</v>
      </c>
      <c r="U22" s="18" t="n">
        <v>728</v>
      </c>
      <c r="V22" s="38" t="s">
        <v>14</v>
      </c>
      <c r="W22" s="37" t="n">
        <v>19</v>
      </c>
    </row>
    <row r="23" customFormat="false" ht="12" hidden="false" customHeight="true" outlineLevel="0" collapsed="false">
      <c r="A23" s="33" t="s">
        <v>84</v>
      </c>
      <c r="B23" s="9"/>
      <c r="C23" s="34"/>
      <c r="D23" s="34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40"/>
      <c r="W23" s="35"/>
    </row>
    <row r="24" customFormat="false" ht="12" hidden="false" customHeight="true" outlineLevel="0" collapsed="false">
      <c r="A24" s="11" t="n">
        <v>20</v>
      </c>
      <c r="B24" s="41" t="s">
        <v>85</v>
      </c>
      <c r="C24" s="38" t="n">
        <v>16103.426</v>
      </c>
      <c r="D24" s="38" t="n">
        <v>19810.618</v>
      </c>
      <c r="E24" s="38" t="n">
        <v>22611.197</v>
      </c>
      <c r="F24" s="38" t="n">
        <v>22204.27</v>
      </c>
      <c r="G24" s="38" t="n">
        <v>25122.747</v>
      </c>
      <c r="H24" s="38" t="n">
        <v>30456.39</v>
      </c>
      <c r="I24" s="38" t="n">
        <v>30725.662</v>
      </c>
      <c r="J24" s="38" t="n">
        <v>39861.504</v>
      </c>
      <c r="K24" s="38" t="n">
        <v>53678.748</v>
      </c>
      <c r="L24" s="38" t="n">
        <v>60667.362</v>
      </c>
      <c r="M24" s="38" t="n">
        <v>66303.952</v>
      </c>
      <c r="N24" s="38" t="n">
        <v>67214.446</v>
      </c>
      <c r="O24" s="38" t="n">
        <v>76178.309</v>
      </c>
      <c r="P24" s="38" t="n">
        <v>81470.25</v>
      </c>
      <c r="Q24" s="38" t="n">
        <v>85091.458</v>
      </c>
      <c r="R24" s="38" t="n">
        <v>93048.783</v>
      </c>
      <c r="S24" s="38" t="n">
        <v>111658.8</v>
      </c>
      <c r="T24" s="38" t="n">
        <v>115946.856</v>
      </c>
      <c r="U24" s="38" t="n">
        <v>122080.673</v>
      </c>
      <c r="V24" s="38" t="s">
        <v>14</v>
      </c>
      <c r="W24" s="37" t="n">
        <v>20</v>
      </c>
    </row>
    <row r="25" customFormat="false" ht="12" hidden="false" customHeight="true" outlineLevel="0" collapsed="false">
      <c r="A25" s="11" t="n">
        <v>21</v>
      </c>
      <c r="B25" s="41" t="s">
        <v>86</v>
      </c>
      <c r="C25" s="42" t="n">
        <v>13.9633392298012</v>
      </c>
      <c r="D25" s="42" t="n">
        <v>10.9710863134103</v>
      </c>
      <c r="E25" s="42" t="n">
        <v>10.9624360001817</v>
      </c>
      <c r="F25" s="42" t="n">
        <v>10.7290489622041</v>
      </c>
      <c r="G25" s="42" t="n">
        <v>9.85986126437527</v>
      </c>
      <c r="H25" s="42" t="n">
        <v>10.4623758758014</v>
      </c>
      <c r="I25" s="42" t="n">
        <v>11.2640209346832</v>
      </c>
      <c r="J25" s="42" t="n">
        <v>11.4391293414318</v>
      </c>
      <c r="K25" s="42" t="n">
        <v>13.0144875957241</v>
      </c>
      <c r="L25" s="42" t="n">
        <v>14.458675490126</v>
      </c>
      <c r="M25" s="42" t="n">
        <v>13.67167676521</v>
      </c>
      <c r="N25" s="42" t="n">
        <v>12.4046473580992</v>
      </c>
      <c r="O25" s="42" t="n">
        <v>12.0623536025196</v>
      </c>
      <c r="P25" s="42" t="n">
        <v>10.9164449599701</v>
      </c>
      <c r="Q25" s="42" t="n">
        <v>10.550021366422</v>
      </c>
      <c r="R25" s="42" t="n">
        <v>10.9846777899288</v>
      </c>
      <c r="S25" s="42" t="n">
        <v>11.7829736662045</v>
      </c>
      <c r="T25" s="42" t="n">
        <v>11.7815837973218</v>
      </c>
      <c r="U25" s="42" t="n">
        <v>9.57648390421308</v>
      </c>
      <c r="V25" s="38" t="s">
        <v>14</v>
      </c>
      <c r="W25" s="37" t="n">
        <v>21</v>
      </c>
    </row>
    <row r="26" customFormat="false" ht="12" hidden="false" customHeight="true" outlineLevel="0" collapsed="false">
      <c r="A26" s="11" t="n">
        <v>22</v>
      </c>
      <c r="B26" s="41" t="s">
        <v>87</v>
      </c>
      <c r="C26" s="42" t="n">
        <v>35.0996303519512</v>
      </c>
      <c r="D26" s="42" t="n">
        <v>34.1246295294776</v>
      </c>
      <c r="E26" s="42" t="n">
        <v>36.1020206051011</v>
      </c>
      <c r="F26" s="42" t="n">
        <v>39.4469982575424</v>
      </c>
      <c r="G26" s="42" t="n">
        <v>45.1133508608752</v>
      </c>
      <c r="H26" s="42" t="n">
        <v>48.8164125820559</v>
      </c>
      <c r="I26" s="42" t="n">
        <v>48.0815449964919</v>
      </c>
      <c r="J26" s="42" t="n">
        <v>47.6998509639777</v>
      </c>
      <c r="K26" s="42" t="n">
        <v>44.1232161376044</v>
      </c>
      <c r="L26" s="42" t="n">
        <v>38.681703351466</v>
      </c>
      <c r="M26" s="42" t="n">
        <v>36.2515555633848</v>
      </c>
      <c r="N26" s="42" t="n">
        <v>32.3529453772482</v>
      </c>
      <c r="O26" s="42" t="n">
        <v>29.3007869208543</v>
      </c>
      <c r="P26" s="42" t="n">
        <v>28.9327748472602</v>
      </c>
      <c r="Q26" s="42" t="n">
        <v>27.719968084223</v>
      </c>
      <c r="R26" s="42" t="n">
        <v>26.1548364367108</v>
      </c>
      <c r="S26" s="42" t="n">
        <v>23.6500741544777</v>
      </c>
      <c r="T26" s="42" t="n">
        <v>23.1712682230901</v>
      </c>
      <c r="U26" s="42" t="n">
        <v>24.2067431918564</v>
      </c>
      <c r="V26" s="38" t="s">
        <v>14</v>
      </c>
      <c r="W26" s="37" t="n">
        <v>22</v>
      </c>
    </row>
    <row r="27" customFormat="false" ht="12" hidden="false" customHeight="true" outlineLevel="0" collapsed="false">
      <c r="A27" s="11" t="n">
        <v>23</v>
      </c>
      <c r="B27" s="41" t="s">
        <v>88</v>
      </c>
      <c r="C27" s="42" t="n">
        <v>13.2036561660854</v>
      </c>
      <c r="D27" s="42" t="n">
        <v>14.5133382512348</v>
      </c>
      <c r="E27" s="42" t="n">
        <v>11.963448905425</v>
      </c>
      <c r="F27" s="42" t="n">
        <v>10.9427240796477</v>
      </c>
      <c r="G27" s="42" t="n">
        <v>10.2147070143245</v>
      </c>
      <c r="H27" s="42" t="n">
        <v>9.29175782159343</v>
      </c>
      <c r="I27" s="42" t="n">
        <v>9.02818627634451</v>
      </c>
      <c r="J27" s="42" t="n">
        <v>11.0417007847973</v>
      </c>
      <c r="K27" s="42" t="n">
        <v>13.4761339813663</v>
      </c>
      <c r="L27" s="42" t="n">
        <v>14.9395551433405</v>
      </c>
      <c r="M27" s="42" t="n">
        <v>14.9064372512818</v>
      </c>
      <c r="N27" s="42" t="n">
        <v>16.3689811562235</v>
      </c>
      <c r="O27" s="42" t="n">
        <v>16.480775387125</v>
      </c>
      <c r="P27" s="42" t="n">
        <v>15.2778836446433</v>
      </c>
      <c r="Q27" s="42" t="n">
        <v>13.4622290759197</v>
      </c>
      <c r="R27" s="42" t="n">
        <v>12.0951017704337</v>
      </c>
      <c r="S27" s="42" t="n">
        <v>12.2084484160675</v>
      </c>
      <c r="T27" s="42" t="n">
        <v>12.672831766995</v>
      </c>
      <c r="U27" s="42" t="n">
        <v>13.0126396010284</v>
      </c>
      <c r="V27" s="38" t="s">
        <v>14</v>
      </c>
      <c r="W27" s="37" t="n">
        <v>23</v>
      </c>
    </row>
    <row r="28" customFormat="false" ht="12" hidden="false" customHeight="true" outlineLevel="0" collapsed="false">
      <c r="A28" s="11" t="n">
        <v>24</v>
      </c>
      <c r="B28" s="41" t="s">
        <v>89</v>
      </c>
      <c r="C28" s="42" t="n">
        <v>9.70395989027428</v>
      </c>
      <c r="D28" s="42" t="n">
        <v>10.5790894559675</v>
      </c>
      <c r="E28" s="42" t="n">
        <v>11.0606041776559</v>
      </c>
      <c r="F28" s="42" t="n">
        <v>9.64462240821248</v>
      </c>
      <c r="G28" s="42" t="n">
        <v>9.37082636703701</v>
      </c>
      <c r="H28" s="42" t="n">
        <v>9.73712577229278</v>
      </c>
      <c r="I28" s="42" t="n">
        <v>11.1466857898782</v>
      </c>
      <c r="J28" s="42" t="n">
        <v>9.66408843981401</v>
      </c>
      <c r="K28" s="42" t="n">
        <v>10.1972777010373</v>
      </c>
      <c r="L28" s="42" t="n">
        <v>11.982985184027</v>
      </c>
      <c r="M28" s="42" t="n">
        <v>13.6008861130932</v>
      </c>
      <c r="N28" s="42" t="n">
        <v>16.0083205922727</v>
      </c>
      <c r="O28" s="42" t="n">
        <v>19.4727373116145</v>
      </c>
      <c r="P28" s="42" t="n">
        <v>21.9959359398062</v>
      </c>
      <c r="Q28" s="42" t="n">
        <v>25.0824048637173</v>
      </c>
      <c r="R28" s="42" t="n">
        <v>26.4680119459488</v>
      </c>
      <c r="S28" s="42" t="n">
        <v>27.3262985093875</v>
      </c>
      <c r="T28" s="42" t="n">
        <v>27.0495562208259</v>
      </c>
      <c r="U28" s="42" t="n">
        <v>27.5085655859712</v>
      </c>
      <c r="V28" s="38" t="s">
        <v>14</v>
      </c>
      <c r="W28" s="37" t="n">
        <v>24</v>
      </c>
    </row>
    <row r="29" customFormat="false" ht="12" hidden="false" customHeight="true" outlineLevel="0" collapsed="false">
      <c r="A29" s="11" t="n">
        <v>25</v>
      </c>
      <c r="B29" s="41" t="s">
        <v>90</v>
      </c>
      <c r="C29" s="42" t="n">
        <v>1.06307192022368</v>
      </c>
      <c r="D29" s="42" t="n">
        <v>1.34525838618462</v>
      </c>
      <c r="E29" s="42" t="n">
        <v>1.24004049851938</v>
      </c>
      <c r="F29" s="42" t="n">
        <v>0.874313814414975</v>
      </c>
      <c r="G29" s="42" t="n">
        <v>0.886196879664473</v>
      </c>
      <c r="H29" s="42" t="n">
        <v>0.756711481564296</v>
      </c>
      <c r="I29" s="42" t="n">
        <v>0.826091232794268</v>
      </c>
      <c r="J29" s="42" t="n">
        <v>0.881958693781349</v>
      </c>
      <c r="K29" s="42" t="n">
        <v>1.1889099946966</v>
      </c>
      <c r="L29" s="42" t="n">
        <v>1.51201728534035</v>
      </c>
      <c r="M29" s="42" t="n">
        <v>1.70842154325884</v>
      </c>
      <c r="N29" s="42" t="n">
        <v>1.8043978224562</v>
      </c>
      <c r="O29" s="42" t="n">
        <v>1.68987736390946</v>
      </c>
      <c r="P29" s="42" t="n">
        <v>1.41208355197143</v>
      </c>
      <c r="Q29" s="42" t="n">
        <v>1.49657795263069</v>
      </c>
      <c r="R29" s="42" t="n">
        <v>1.87008356681033</v>
      </c>
      <c r="S29" s="42" t="n">
        <v>2.30324076561812</v>
      </c>
      <c r="T29" s="42" t="n">
        <v>2.29553615494326</v>
      </c>
      <c r="U29" s="42" t="n">
        <v>1.93798325472862</v>
      </c>
      <c r="V29" s="38" t="s">
        <v>14</v>
      </c>
      <c r="W29" s="37" t="n">
        <v>25</v>
      </c>
    </row>
    <row r="30" customFormat="false" ht="12" hidden="false" customHeight="true" outlineLevel="0" collapsed="false">
      <c r="A30" s="11" t="n">
        <v>26</v>
      </c>
      <c r="B30" s="41" t="s">
        <v>91</v>
      </c>
      <c r="C30" s="42" t="n">
        <v>5.68695133569714</v>
      </c>
      <c r="D30" s="42" t="n">
        <v>5.14562443231201</v>
      </c>
      <c r="E30" s="42" t="n">
        <v>4.8076800180017</v>
      </c>
      <c r="F30" s="42" t="n">
        <v>4.93641988680556</v>
      </c>
      <c r="G30" s="42" t="n">
        <v>4.62685867910862</v>
      </c>
      <c r="H30" s="42" t="n">
        <v>3.3286479454722</v>
      </c>
      <c r="I30" s="42" t="n">
        <v>3.09561434347615</v>
      </c>
      <c r="J30" s="42" t="n">
        <v>3.02243989589555</v>
      </c>
      <c r="K30" s="42" t="n">
        <v>2.98442318364057</v>
      </c>
      <c r="L30" s="42" t="n">
        <v>4.01985667351087</v>
      </c>
      <c r="M30" s="42" t="n">
        <v>5.31795450141494</v>
      </c>
      <c r="N30" s="42" t="n">
        <v>6.91396162069089</v>
      </c>
      <c r="O30" s="42" t="n">
        <v>6.71743054837303</v>
      </c>
      <c r="P30" s="42" t="n">
        <v>7.27421482074745</v>
      </c>
      <c r="Q30" s="42" t="n">
        <v>7.64790985247896</v>
      </c>
      <c r="R30" s="42" t="n">
        <v>8.66483659437007</v>
      </c>
      <c r="S30" s="42" t="n">
        <v>9.40941869337661</v>
      </c>
      <c r="T30" s="42" t="n">
        <v>9.31914531602306</v>
      </c>
      <c r="U30" s="42" t="n">
        <v>9.23251954877411</v>
      </c>
      <c r="V30" s="38" t="s">
        <v>14</v>
      </c>
      <c r="W30" s="37" t="n">
        <v>26</v>
      </c>
    </row>
    <row r="31" customFormat="false" ht="12" hidden="false" customHeight="true" outlineLevel="0" collapsed="false">
      <c r="A31" s="11" t="n">
        <v>27</v>
      </c>
      <c r="B31" s="41" t="s">
        <v>92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.00129004145685081</v>
      </c>
      <c r="Q31" s="42" t="n">
        <v>0.0190700692894462</v>
      </c>
      <c r="R31" s="42" t="n">
        <v>0.141467728814895</v>
      </c>
      <c r="S31" s="42" t="n">
        <v>0.337290029984202</v>
      </c>
      <c r="T31" s="42" t="n">
        <v>0.537642003850454</v>
      </c>
      <c r="U31" s="42" t="n">
        <v>0.513168861708356</v>
      </c>
      <c r="V31" s="38" t="s">
        <v>14</v>
      </c>
      <c r="W31" s="37" t="n">
        <v>27</v>
      </c>
    </row>
    <row r="32" customFormat="false" ht="12" hidden="false" customHeight="true" outlineLevel="0" collapsed="false">
      <c r="A32" s="11" t="n">
        <v>28</v>
      </c>
      <c r="B32" s="41" t="s">
        <v>93</v>
      </c>
      <c r="C32" s="42" t="n">
        <v>21.2793911059671</v>
      </c>
      <c r="D32" s="42" t="n">
        <v>23.3209736314132</v>
      </c>
      <c r="E32" s="42" t="n">
        <v>23.8637697951152</v>
      </c>
      <c r="F32" s="42" t="n">
        <v>23.4258725911728</v>
      </c>
      <c r="G32" s="42" t="n">
        <v>19.9281989346149</v>
      </c>
      <c r="H32" s="42" t="n">
        <v>17.60696852122</v>
      </c>
      <c r="I32" s="42" t="n">
        <v>16.5578564263318</v>
      </c>
      <c r="J32" s="42" t="n">
        <v>16.2508318803024</v>
      </c>
      <c r="K32" s="42" t="n">
        <v>15.0155514059307</v>
      </c>
      <c r="L32" s="42" t="n">
        <v>14.4052068721894</v>
      </c>
      <c r="M32" s="42" t="n">
        <v>14.5430682623564</v>
      </c>
      <c r="N32" s="42" t="n">
        <v>14.1467460730094</v>
      </c>
      <c r="O32" s="42" t="n">
        <v>14.2760388656041</v>
      </c>
      <c r="P32" s="42" t="n">
        <v>14.1893721941445</v>
      </c>
      <c r="Q32" s="42" t="n">
        <v>14.0218187353189</v>
      </c>
      <c r="R32" s="42" t="n">
        <v>13.6209841669826</v>
      </c>
      <c r="S32" s="42" t="n">
        <v>12.9822557648837</v>
      </c>
      <c r="T32" s="42" t="n">
        <v>13.1724365169505</v>
      </c>
      <c r="U32" s="42" t="n">
        <v>14.0118960517198</v>
      </c>
      <c r="V32" s="38" t="s">
        <v>14</v>
      </c>
      <c r="W32" s="37" t="n">
        <v>28</v>
      </c>
    </row>
    <row r="33" customFormat="false" ht="12" hidden="false" customHeight="true" outlineLevel="0" collapsed="false">
      <c r="A33" s="11" t="n">
        <v>29</v>
      </c>
      <c r="B33" s="41" t="s">
        <v>94</v>
      </c>
      <c r="C33" s="38" t="n">
        <v>14773.7</v>
      </c>
      <c r="D33" s="38" t="n">
        <v>19733.135</v>
      </c>
      <c r="E33" s="38" t="n">
        <v>21199.551</v>
      </c>
      <c r="F33" s="38" t="n">
        <v>18888.375</v>
      </c>
      <c r="G33" s="38" t="n">
        <v>20287.078</v>
      </c>
      <c r="H33" s="38" t="n">
        <v>21959.086</v>
      </c>
      <c r="I33" s="38" t="n">
        <v>20102.049</v>
      </c>
      <c r="J33" s="38" t="n">
        <v>24181.46</v>
      </c>
      <c r="K33" s="38" t="n">
        <v>34983.38</v>
      </c>
      <c r="L33" s="38" t="n">
        <v>49672.8</v>
      </c>
      <c r="M33" s="38" t="n">
        <v>52265.326</v>
      </c>
      <c r="N33" s="38" t="n">
        <v>54716.004</v>
      </c>
      <c r="O33" s="38" t="n">
        <v>62860.543</v>
      </c>
      <c r="P33" s="38" t="n">
        <v>72006.794</v>
      </c>
      <c r="Q33" s="38" t="n">
        <v>77061.203</v>
      </c>
      <c r="R33" s="38" t="n">
        <v>85349.194</v>
      </c>
      <c r="S33" s="38" t="n">
        <v>103550.044</v>
      </c>
      <c r="T33" s="38" t="n">
        <v>102370.021</v>
      </c>
      <c r="U33" s="38" t="n">
        <v>114424.665</v>
      </c>
      <c r="V33" s="38" t="s">
        <v>14</v>
      </c>
      <c r="W33" s="37" t="n">
        <v>29</v>
      </c>
    </row>
    <row r="34" customFormat="false" ht="12" hidden="false" customHeight="true" outlineLevel="0" collapsed="false">
      <c r="A34" s="11" t="n">
        <v>30</v>
      </c>
      <c r="B34" s="41" t="s">
        <v>86</v>
      </c>
      <c r="C34" s="42" t="n">
        <v>30.8753460541367</v>
      </c>
      <c r="D34" s="42" t="n">
        <v>27.1281273857398</v>
      </c>
      <c r="E34" s="42" t="n">
        <v>27.9653328506816</v>
      </c>
      <c r="F34" s="42" t="n">
        <v>25.3077461666237</v>
      </c>
      <c r="G34" s="42" t="n">
        <v>27.5381353588723</v>
      </c>
      <c r="H34" s="42" t="n">
        <v>29.3357428446703</v>
      </c>
      <c r="I34" s="42" t="n">
        <v>27.6033900822747</v>
      </c>
      <c r="J34" s="42" t="n">
        <v>34.1366526256066</v>
      </c>
      <c r="K34" s="42" t="n">
        <v>33.8462607100858</v>
      </c>
      <c r="L34" s="42" t="n">
        <v>29.8461934901999</v>
      </c>
      <c r="M34" s="42" t="n">
        <v>30.6723715834089</v>
      </c>
      <c r="N34" s="42" t="n">
        <v>29.2390284933819</v>
      </c>
      <c r="O34" s="42" t="n">
        <v>30.0001481056249</v>
      </c>
      <c r="P34" s="42" t="n">
        <v>30.2285906521543</v>
      </c>
      <c r="Q34" s="42" t="n">
        <v>30.0878497835026</v>
      </c>
      <c r="R34" s="42" t="n">
        <v>29.040487482518</v>
      </c>
      <c r="S34" s="42" t="n">
        <v>29.2282637755325</v>
      </c>
      <c r="T34" s="42" t="n">
        <v>26.856460252167</v>
      </c>
      <c r="U34" s="42" t="n">
        <v>25.3631251618696</v>
      </c>
      <c r="V34" s="38" t="s">
        <v>14</v>
      </c>
      <c r="W34" s="37" t="n">
        <v>30</v>
      </c>
    </row>
    <row r="35" customFormat="false" ht="12" hidden="false" customHeight="true" outlineLevel="0" collapsed="false">
      <c r="A35" s="11" t="n">
        <v>31</v>
      </c>
      <c r="B35" s="41" t="s">
        <v>87</v>
      </c>
      <c r="C35" s="42" t="n">
        <v>22.8838882608961</v>
      </c>
      <c r="D35" s="42" t="n">
        <v>23.6834441156968</v>
      </c>
      <c r="E35" s="42" t="n">
        <v>22.4804902707609</v>
      </c>
      <c r="F35" s="42" t="n">
        <v>24.1591243291178</v>
      </c>
      <c r="G35" s="42" t="n">
        <v>22.9034117185333</v>
      </c>
      <c r="H35" s="42" t="n">
        <v>22.9592889248669</v>
      </c>
      <c r="I35" s="42" t="n">
        <v>23.6108916061243</v>
      </c>
      <c r="J35" s="42" t="n">
        <v>22.4659470519977</v>
      </c>
      <c r="K35" s="42" t="n">
        <v>21.8617011849627</v>
      </c>
      <c r="L35" s="42" t="n">
        <v>26.184803353143</v>
      </c>
      <c r="M35" s="42" t="n">
        <v>22.9651069238523</v>
      </c>
      <c r="N35" s="42" t="n">
        <v>23.0496126873593</v>
      </c>
      <c r="O35" s="42" t="n">
        <v>22.4525391070834</v>
      </c>
      <c r="P35" s="42" t="n">
        <v>21.9021444004298</v>
      </c>
      <c r="Q35" s="42" t="n">
        <v>21.7004450345786</v>
      </c>
      <c r="R35" s="42" t="n">
        <v>21.1397919000852</v>
      </c>
      <c r="S35" s="42" t="n">
        <v>20.059279743039</v>
      </c>
      <c r="T35" s="42" t="n">
        <v>19.5094724069657</v>
      </c>
      <c r="U35" s="42" t="n">
        <v>20.3049290115903</v>
      </c>
      <c r="V35" s="38" t="s">
        <v>14</v>
      </c>
      <c r="W35" s="37" t="n">
        <v>31</v>
      </c>
    </row>
    <row r="36" customFormat="false" ht="12" hidden="false" customHeight="true" outlineLevel="0" collapsed="false">
      <c r="A36" s="11" t="n">
        <v>32</v>
      </c>
      <c r="B36" s="41" t="s">
        <v>88</v>
      </c>
      <c r="C36" s="42" t="n">
        <v>10.7813614734291</v>
      </c>
      <c r="D36" s="42" t="n">
        <v>8.86466848779984</v>
      </c>
      <c r="E36" s="42" t="n">
        <v>8.73321326475264</v>
      </c>
      <c r="F36" s="42" t="n">
        <v>10.6300303758264</v>
      </c>
      <c r="G36" s="42" t="n">
        <v>10.4792666543698</v>
      </c>
      <c r="H36" s="42" t="n">
        <v>9.91553564661116</v>
      </c>
      <c r="I36" s="42" t="n">
        <v>11.1655483478326</v>
      </c>
      <c r="J36" s="42" t="n">
        <v>12.3394038242521</v>
      </c>
      <c r="K36" s="42" t="n">
        <v>13.8562225834096</v>
      </c>
      <c r="L36" s="42" t="n">
        <v>14.7870323396305</v>
      </c>
      <c r="M36" s="42" t="n">
        <v>14.5414476128973</v>
      </c>
      <c r="N36" s="42" t="n">
        <v>16.0377135727967</v>
      </c>
      <c r="O36" s="42" t="n">
        <v>14.1409930232388</v>
      </c>
      <c r="P36" s="42" t="n">
        <v>14.9724649593481</v>
      </c>
      <c r="Q36" s="42" t="n">
        <v>14.6852314257279</v>
      </c>
      <c r="R36" s="42" t="n">
        <v>15.4449390582411</v>
      </c>
      <c r="S36" s="42" t="n">
        <v>14.8406107871861</v>
      </c>
      <c r="T36" s="42" t="n">
        <v>16.6534214152403</v>
      </c>
      <c r="U36" s="42" t="n">
        <v>15.8583544902666</v>
      </c>
      <c r="V36" s="38" t="s">
        <v>14</v>
      </c>
      <c r="W36" s="37" t="n">
        <v>32</v>
      </c>
    </row>
    <row r="37" customFormat="false" ht="12" hidden="false" customHeight="true" outlineLevel="0" collapsed="false">
      <c r="A37" s="11" t="n">
        <v>33</v>
      </c>
      <c r="B37" s="41" t="s">
        <v>89</v>
      </c>
      <c r="C37" s="42" t="n">
        <v>2.23095094661459</v>
      </c>
      <c r="D37" s="42" t="n">
        <v>2.39010679245847</v>
      </c>
      <c r="E37" s="42" t="n">
        <v>2.39761210036948</v>
      </c>
      <c r="F37" s="42" t="n">
        <v>2.43294619044783</v>
      </c>
      <c r="G37" s="42" t="n">
        <v>2.29760540182278</v>
      </c>
      <c r="H37" s="42" t="n">
        <v>2.90703811624946</v>
      </c>
      <c r="I37" s="42" t="n">
        <v>2.96268305783157</v>
      </c>
      <c r="J37" s="42" t="n">
        <v>2.97136318485319</v>
      </c>
      <c r="K37" s="42" t="n">
        <v>3.64724620662726</v>
      </c>
      <c r="L37" s="42" t="n">
        <v>5.35935763637242</v>
      </c>
      <c r="M37" s="42" t="n">
        <v>5.92096182467129</v>
      </c>
      <c r="N37" s="42" t="n">
        <v>5.21219897564157</v>
      </c>
      <c r="O37" s="42" t="n">
        <v>5.3970580559573</v>
      </c>
      <c r="P37" s="42" t="n">
        <v>4.82769861966081</v>
      </c>
      <c r="Q37" s="42" t="n">
        <v>4.66464817581423</v>
      </c>
      <c r="R37" s="42" t="n">
        <v>4.62246544472347</v>
      </c>
      <c r="S37" s="42" t="n">
        <v>4.63625877358391</v>
      </c>
      <c r="T37" s="42" t="n">
        <v>4.38974023459466</v>
      </c>
      <c r="U37" s="42" t="n">
        <v>4.49773132392391</v>
      </c>
      <c r="V37" s="38" t="s">
        <v>14</v>
      </c>
      <c r="W37" s="37" t="n">
        <v>33</v>
      </c>
    </row>
    <row r="38" customFormat="false" ht="12" hidden="false" customHeight="true" outlineLevel="0" collapsed="false">
      <c r="A38" s="11" t="n">
        <v>34</v>
      </c>
      <c r="B38" s="41" t="s">
        <v>90</v>
      </c>
      <c r="C38" s="42" t="n">
        <v>1.20131720557477</v>
      </c>
      <c r="D38" s="42" t="n">
        <v>1.05664406593276</v>
      </c>
      <c r="E38" s="42" t="n">
        <v>1.42170935601419</v>
      </c>
      <c r="F38" s="42" t="n">
        <v>1.23238764584036</v>
      </c>
      <c r="G38" s="42" t="n">
        <v>0.81378402547671</v>
      </c>
      <c r="H38" s="42" t="n">
        <v>1.11077027522912</v>
      </c>
      <c r="I38" s="42" t="n">
        <v>0.928363073833916</v>
      </c>
      <c r="J38" s="42" t="n">
        <v>1.35929757756562</v>
      </c>
      <c r="K38" s="42" t="n">
        <v>1.52285456694007</v>
      </c>
      <c r="L38" s="42" t="n">
        <v>1.81203596334412</v>
      </c>
      <c r="M38" s="42" t="n">
        <v>2.37073236661721</v>
      </c>
      <c r="N38" s="42" t="n">
        <v>2.45567274978633</v>
      </c>
      <c r="O38" s="42" t="n">
        <v>2.77921716330067</v>
      </c>
      <c r="P38" s="42" t="n">
        <v>3.19537903603929</v>
      </c>
      <c r="Q38" s="42" t="n">
        <v>3.29256604000849</v>
      </c>
      <c r="R38" s="42" t="n">
        <v>3.53277852864082</v>
      </c>
      <c r="S38" s="42" t="n">
        <v>4.17902188433643</v>
      </c>
      <c r="T38" s="42" t="n">
        <v>4.06536988011363</v>
      </c>
      <c r="U38" s="42" t="n">
        <v>4.3910812410943</v>
      </c>
      <c r="V38" s="38" t="s">
        <v>14</v>
      </c>
      <c r="W38" s="37" t="n">
        <v>34</v>
      </c>
    </row>
    <row r="39" customFormat="false" ht="12" hidden="false" customHeight="true" outlineLevel="0" collapsed="false">
      <c r="A39" s="11" t="n">
        <v>35</v>
      </c>
      <c r="B39" s="41" t="s">
        <v>91</v>
      </c>
      <c r="C39" s="42" t="n">
        <v>6.28329396156684</v>
      </c>
      <c r="D39" s="42" t="n">
        <v>5.93716609144974</v>
      </c>
      <c r="E39" s="42" t="n">
        <v>5.46176661949114</v>
      </c>
      <c r="F39" s="42" t="n">
        <v>4.78996737411238</v>
      </c>
      <c r="G39" s="42" t="n">
        <v>4.94879548449511</v>
      </c>
      <c r="H39" s="42" t="n">
        <v>5.68374749295121</v>
      </c>
      <c r="I39" s="42" t="n">
        <v>5.70280671388275</v>
      </c>
      <c r="J39" s="42" t="n">
        <v>4.8536812913695</v>
      </c>
      <c r="K39" s="42" t="n">
        <v>4.83412408978206</v>
      </c>
      <c r="L39" s="42" t="n">
        <v>4.31329419722665</v>
      </c>
      <c r="M39" s="42" t="n">
        <v>4.31413744554085</v>
      </c>
      <c r="N39" s="42" t="n">
        <v>4.86950399374925</v>
      </c>
      <c r="O39" s="42" t="n">
        <v>5.63980015253766</v>
      </c>
      <c r="P39" s="42" t="n">
        <v>6.23429783584033</v>
      </c>
      <c r="Q39" s="42" t="n">
        <v>6.55964714176601</v>
      </c>
      <c r="R39" s="42" t="n">
        <v>7.29902733469281</v>
      </c>
      <c r="S39" s="42" t="n">
        <v>7.22641411914803</v>
      </c>
      <c r="T39" s="42" t="n">
        <v>8.08681283752008</v>
      </c>
      <c r="U39" s="42" t="n">
        <v>8.83200488286333</v>
      </c>
      <c r="V39" s="38" t="s">
        <v>14</v>
      </c>
      <c r="W39" s="37" t="n">
        <v>35</v>
      </c>
    </row>
    <row r="40" customFormat="false" ht="12" hidden="false" customHeight="true" outlineLevel="0" collapsed="false">
      <c r="A40" s="11" t="n">
        <v>36</v>
      </c>
      <c r="B40" s="41" t="s">
        <v>92</v>
      </c>
      <c r="C40" s="42" t="n">
        <v>0</v>
      </c>
      <c r="D40" s="42" t="n">
        <v>0</v>
      </c>
      <c r="E40" s="42" t="n">
        <v>0</v>
      </c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.466505674314649</v>
      </c>
      <c r="P40" s="42" t="n">
        <v>1.03750348890689</v>
      </c>
      <c r="Q40" s="42" t="n">
        <v>1.31778892680925</v>
      </c>
      <c r="R40" s="42" t="n">
        <v>2.17777452004995</v>
      </c>
      <c r="S40" s="42" t="n">
        <v>2.98532562670857</v>
      </c>
      <c r="T40" s="42" t="n">
        <v>2.98901179281774</v>
      </c>
      <c r="U40" s="42" t="n">
        <v>3.42173778704093</v>
      </c>
      <c r="V40" s="38" t="s">
        <v>14</v>
      </c>
      <c r="W40" s="37" t="n">
        <v>36</v>
      </c>
    </row>
    <row r="41" customFormat="false" ht="12" hidden="false" customHeight="true" outlineLevel="0" collapsed="false">
      <c r="A41" s="11" t="n">
        <v>37</v>
      </c>
      <c r="B41" s="41" t="s">
        <v>93</v>
      </c>
      <c r="C41" s="42" t="n">
        <v>25.7438420977819</v>
      </c>
      <c r="D41" s="42" t="n">
        <v>30.9398430609227</v>
      </c>
      <c r="E41" s="42" t="n">
        <v>31.53987553793</v>
      </c>
      <c r="F41" s="42" t="n">
        <v>31.4477979180316</v>
      </c>
      <c r="G41" s="42" t="n">
        <v>31.0190013564299</v>
      </c>
      <c r="H41" s="42" t="n">
        <v>28.0878766994218</v>
      </c>
      <c r="I41" s="42" t="n">
        <v>28.0263171182201</v>
      </c>
      <c r="J41" s="42" t="n">
        <v>21.8736544443553</v>
      </c>
      <c r="K41" s="42" t="n">
        <v>20.4315906581925</v>
      </c>
      <c r="L41" s="42" t="n">
        <v>17.6972830200834</v>
      </c>
      <c r="M41" s="42" t="n">
        <v>19.2152422430121</v>
      </c>
      <c r="N41" s="42" t="n">
        <v>19.1362695272849</v>
      </c>
      <c r="O41" s="42" t="n">
        <v>19.1237387179426</v>
      </c>
      <c r="P41" s="42" t="n">
        <v>17.6019210076205</v>
      </c>
      <c r="Q41" s="42" t="n">
        <v>17.6918234717929</v>
      </c>
      <c r="R41" s="42" t="n">
        <v>16.7427357310486</v>
      </c>
      <c r="S41" s="42" t="n">
        <v>16.8448252904653</v>
      </c>
      <c r="T41" s="42" t="n">
        <v>17.4497111805809</v>
      </c>
      <c r="U41" s="42" t="n">
        <v>17.3310361013511</v>
      </c>
      <c r="V41" s="38" t="s">
        <v>14</v>
      </c>
      <c r="W41" s="37" t="n">
        <v>37</v>
      </c>
    </row>
    <row r="42" customFormat="false" ht="12" hidden="false" customHeight="true" outlineLevel="0" collapsed="false">
      <c r="A42" s="33" t="s">
        <v>95</v>
      </c>
      <c r="B42" s="9"/>
      <c r="C42" s="34"/>
      <c r="D42" s="34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40"/>
      <c r="W42" s="35"/>
    </row>
    <row r="43" customFormat="false" ht="12" hidden="false" customHeight="true" outlineLevel="0" collapsed="false">
      <c r="A43" s="11" t="n">
        <v>38</v>
      </c>
      <c r="B43" s="41" t="s">
        <v>85</v>
      </c>
      <c r="C43" s="18" t="n">
        <v>16091.6666666667</v>
      </c>
      <c r="D43" s="18" t="n">
        <v>19783.3333333333</v>
      </c>
      <c r="E43" s="18" t="n">
        <v>22527.1444082519</v>
      </c>
      <c r="F43" s="18" t="n">
        <v>22093.5582822086</v>
      </c>
      <c r="G43" s="18" t="n">
        <v>25093.5862241078</v>
      </c>
      <c r="H43" s="18" t="n">
        <v>30424.2424242424</v>
      </c>
      <c r="I43" s="18" t="n">
        <v>30705.4983680643</v>
      </c>
      <c r="J43" s="18" t="n">
        <v>39828.2241014799</v>
      </c>
      <c r="K43" s="18" t="n">
        <v>53796.4713295526</v>
      </c>
      <c r="L43" s="18" t="n">
        <v>60570.1294158797</v>
      </c>
      <c r="M43" s="18" t="n">
        <v>66179.477470655</v>
      </c>
      <c r="N43" s="18" t="n">
        <v>67050.9483079212</v>
      </c>
      <c r="O43" s="18" t="n">
        <v>76088.7397464579</v>
      </c>
      <c r="P43" s="18" t="n">
        <v>81399.0461049285</v>
      </c>
      <c r="Q43" s="18" t="n">
        <v>84846.5327775673</v>
      </c>
      <c r="R43" s="18" t="n">
        <v>92823.1292517007</v>
      </c>
      <c r="S43" s="18" t="n">
        <v>111343.903359758</v>
      </c>
      <c r="T43" s="18" t="n">
        <v>115684.63219228</v>
      </c>
      <c r="U43" s="18" t="n">
        <v>121313.588850174</v>
      </c>
      <c r="V43" s="38" t="s">
        <v>14</v>
      </c>
      <c r="W43" s="37" t="n">
        <v>38</v>
      </c>
    </row>
    <row r="44" customFormat="false" ht="12" hidden="false" customHeight="true" outlineLevel="0" collapsed="false">
      <c r="A44" s="11" t="n">
        <v>39</v>
      </c>
      <c r="B44" s="41" t="s">
        <v>96</v>
      </c>
      <c r="C44" s="25" t="n">
        <v>8.87277749007423</v>
      </c>
      <c r="D44" s="25" t="n">
        <v>8.6352148272957</v>
      </c>
      <c r="E44" s="25" t="n">
        <v>7.21773707675624</v>
      </c>
      <c r="F44" s="25" t="n">
        <v>6.95360407265996</v>
      </c>
      <c r="G44" s="25" t="n">
        <v>6.31526603679761</v>
      </c>
      <c r="H44" s="25" t="n">
        <v>5.48638778220452</v>
      </c>
      <c r="I44" s="25" t="n">
        <v>5.65004088307441</v>
      </c>
      <c r="J44" s="25" t="n">
        <v>6.01154535200053</v>
      </c>
      <c r="K44" s="25" t="n">
        <v>5.5402635431918</v>
      </c>
      <c r="L44" s="25" t="n">
        <v>4.96621816711902</v>
      </c>
      <c r="M44" s="25" t="n">
        <v>4.14235038333906</v>
      </c>
      <c r="N44" s="25" t="n">
        <v>4.03216860787576</v>
      </c>
      <c r="O44" s="25" t="n">
        <v>4.21424021169207</v>
      </c>
      <c r="P44" s="25" t="n">
        <v>3.8525390625</v>
      </c>
      <c r="Q44" s="25" t="n">
        <v>3.72917690143361</v>
      </c>
      <c r="R44" s="25" t="n">
        <v>3.71727535523798</v>
      </c>
      <c r="S44" s="25" t="n">
        <v>3.43787082556365</v>
      </c>
      <c r="T44" s="25" t="n">
        <v>3.13532911511946</v>
      </c>
      <c r="U44" s="25" t="n">
        <v>1.73191257144498</v>
      </c>
      <c r="V44" s="38" t="s">
        <v>14</v>
      </c>
      <c r="W44" s="37" t="n">
        <v>39</v>
      </c>
    </row>
    <row r="45" customFormat="false" ht="12" hidden="false" customHeight="true" outlineLevel="0" collapsed="false">
      <c r="A45" s="11" t="n">
        <v>40</v>
      </c>
      <c r="B45" s="41" t="s">
        <v>97</v>
      </c>
      <c r="C45" s="25" t="n">
        <v>2.03694113585362</v>
      </c>
      <c r="D45" s="25" t="n">
        <v>1.67087896658242</v>
      </c>
      <c r="E45" s="25" t="n">
        <v>1.79539703578744</v>
      </c>
      <c r="F45" s="25" t="n">
        <v>2.09418026148328</v>
      </c>
      <c r="G45" s="25" t="n">
        <v>1.93933366484336</v>
      </c>
      <c r="H45" s="25" t="n">
        <v>1.64342629482072</v>
      </c>
      <c r="I45" s="25" t="n">
        <v>1.85609157808667</v>
      </c>
      <c r="J45" s="25" t="n">
        <v>1.61900338398248</v>
      </c>
      <c r="K45" s="25" t="n">
        <v>1.45241581259151</v>
      </c>
      <c r="L45" s="25" t="n">
        <v>1.68042963561818</v>
      </c>
      <c r="M45" s="25" t="n">
        <v>1.84231605446848</v>
      </c>
      <c r="N45" s="25" t="n">
        <v>1.75263449805879</v>
      </c>
      <c r="O45" s="25" t="n">
        <v>1.6317930122017</v>
      </c>
      <c r="P45" s="25" t="n">
        <v>1.5869140625</v>
      </c>
      <c r="Q45" s="25" t="n">
        <v>1.49167076057344</v>
      </c>
      <c r="R45" s="25" t="n">
        <v>1.64895566141444</v>
      </c>
      <c r="S45" s="25" t="n">
        <v>1.80708594677064</v>
      </c>
      <c r="T45" s="25" t="n">
        <v>1.64006673592092</v>
      </c>
      <c r="U45" s="25" t="n">
        <v>1.61989832553063</v>
      </c>
      <c r="V45" s="38" t="s">
        <v>14</v>
      </c>
      <c r="W45" s="37" t="n">
        <v>40</v>
      </c>
    </row>
    <row r="46" customFormat="false" ht="12" hidden="false" customHeight="true" outlineLevel="0" collapsed="false">
      <c r="A46" s="11" t="n">
        <v>41</v>
      </c>
      <c r="B46" s="41" t="s">
        <v>98</v>
      </c>
      <c r="C46" s="25" t="n">
        <v>1.76074572760228</v>
      </c>
      <c r="D46" s="25" t="n">
        <v>1.48834597023308</v>
      </c>
      <c r="E46" s="25" t="n">
        <v>2.0122906374262</v>
      </c>
      <c r="F46" s="25" t="n">
        <v>1.90905935439084</v>
      </c>
      <c r="G46" s="25" t="n">
        <v>1.85977125808056</v>
      </c>
      <c r="H46" s="25" t="n">
        <v>1.82602921646746</v>
      </c>
      <c r="I46" s="25" t="n">
        <v>1.78250204415372</v>
      </c>
      <c r="J46" s="25" t="n">
        <v>1.04173578395594</v>
      </c>
      <c r="K46" s="25" t="n">
        <v>0.808199121522694</v>
      </c>
      <c r="L46" s="25" t="n">
        <v>0.617889934746203</v>
      </c>
      <c r="M46" s="25" t="n">
        <v>0.60647671358279</v>
      </c>
      <c r="N46" s="25" t="n">
        <v>0.599001663893511</v>
      </c>
      <c r="O46" s="25" t="n">
        <v>0.578232959278679</v>
      </c>
      <c r="P46" s="25" t="n">
        <v>0.6494140625</v>
      </c>
      <c r="Q46" s="25" t="n">
        <v>0.683310258586039</v>
      </c>
      <c r="R46" s="25" t="n">
        <v>0.614795814502667</v>
      </c>
      <c r="S46" s="25" t="n">
        <v>0.701813866757078</v>
      </c>
      <c r="T46" s="25" t="n">
        <v>0.903453269115749</v>
      </c>
      <c r="U46" s="25" t="n">
        <v>0.942068529741218</v>
      </c>
      <c r="V46" s="38" t="s">
        <v>14</v>
      </c>
      <c r="W46" s="37" t="n">
        <v>41</v>
      </c>
    </row>
    <row r="47" customFormat="false" ht="12" hidden="false" customHeight="true" outlineLevel="0" collapsed="false">
      <c r="A47" s="11" t="n">
        <v>42</v>
      </c>
      <c r="B47" s="41" t="s">
        <v>99</v>
      </c>
      <c r="C47" s="25" t="n">
        <v>2.10598998791645</v>
      </c>
      <c r="D47" s="25" t="n">
        <v>2.5273799494524</v>
      </c>
      <c r="E47" s="25" t="n">
        <v>2.4460778407037</v>
      </c>
      <c r="F47" s="25" t="n">
        <v>2.67268309614717</v>
      </c>
      <c r="G47" s="25" t="n">
        <v>2.48632521133764</v>
      </c>
      <c r="H47" s="25" t="n">
        <v>2.54814077025232</v>
      </c>
      <c r="I47" s="25" t="n">
        <v>2.51839738348324</v>
      </c>
      <c r="J47" s="25" t="n">
        <v>2.71382124610179</v>
      </c>
      <c r="K47" s="25" t="n">
        <v>2.63543191800879</v>
      </c>
      <c r="L47" s="25" t="n">
        <v>3.44747935554657</v>
      </c>
      <c r="M47" s="25" t="n">
        <v>3.64458175992677</v>
      </c>
      <c r="N47" s="25" t="n">
        <v>4.14864115363283</v>
      </c>
      <c r="O47" s="25" t="n">
        <v>4.59646199833391</v>
      </c>
      <c r="P47" s="25" t="n">
        <v>4.697265625</v>
      </c>
      <c r="Q47" s="25" t="n">
        <v>5.07793309811978</v>
      </c>
      <c r="R47" s="25" t="n">
        <v>5.84666748096576</v>
      </c>
      <c r="S47" s="25" t="n">
        <v>6.75368706560434</v>
      </c>
      <c r="T47" s="25" t="n">
        <v>6.12585387351654</v>
      </c>
      <c r="U47" s="25" t="n">
        <v>5.76155326421001</v>
      </c>
      <c r="V47" s="38" t="s">
        <v>14</v>
      </c>
      <c r="W47" s="37" t="n">
        <v>42</v>
      </c>
    </row>
    <row r="48" customFormat="false" ht="12" hidden="false" customHeight="true" outlineLevel="0" collapsed="false">
      <c r="A48" s="11" t="n">
        <v>43</v>
      </c>
      <c r="B48" s="41" t="s">
        <v>100</v>
      </c>
      <c r="C48" s="25" t="n">
        <v>23.580182979458</v>
      </c>
      <c r="D48" s="25" t="n">
        <v>24.7121595057568</v>
      </c>
      <c r="E48" s="25" t="n">
        <v>25.5934449933727</v>
      </c>
      <c r="F48" s="25" t="n">
        <v>25.3268541015851</v>
      </c>
      <c r="G48" s="25" t="n">
        <v>26.2357036300348</v>
      </c>
      <c r="H48" s="25" t="n">
        <v>28.1374501992032</v>
      </c>
      <c r="I48" s="25" t="n">
        <v>27.857726901063</v>
      </c>
      <c r="J48" s="25" t="n">
        <v>29.1022493530622</v>
      </c>
      <c r="K48" s="25" t="n">
        <v>32.2811127379209</v>
      </c>
      <c r="L48" s="25" t="n">
        <v>35.2370502973956</v>
      </c>
      <c r="M48" s="25" t="n">
        <v>37.0751802265706</v>
      </c>
      <c r="N48" s="25" t="n">
        <v>39.1125901275652</v>
      </c>
      <c r="O48" s="25" t="n">
        <v>39.1728328514725</v>
      </c>
      <c r="P48" s="25" t="n">
        <v>41.015625</v>
      </c>
      <c r="Q48" s="25" t="n">
        <v>44.1963288821401</v>
      </c>
      <c r="R48" s="25" t="n">
        <v>45.3279589593258</v>
      </c>
      <c r="S48" s="25" t="n">
        <v>48.1403627733514</v>
      </c>
      <c r="T48" s="25" t="n">
        <v>50.3415494066169</v>
      </c>
      <c r="U48" s="25" t="n">
        <v>52.5260648533762</v>
      </c>
      <c r="V48" s="38" t="s">
        <v>14</v>
      </c>
      <c r="W48" s="37" t="n">
        <v>43</v>
      </c>
    </row>
    <row r="49" customFormat="false" ht="12" hidden="false" customHeight="true" outlineLevel="0" collapsed="false">
      <c r="A49" s="11" t="n">
        <v>44</v>
      </c>
      <c r="B49" s="41" t="s">
        <v>101</v>
      </c>
      <c r="C49" s="25" t="n">
        <v>61.6261004660798</v>
      </c>
      <c r="D49" s="25" t="n">
        <v>60.9519797809604</v>
      </c>
      <c r="E49" s="25" t="n">
        <v>60.9230027714182</v>
      </c>
      <c r="F49" s="25" t="n">
        <v>61.0320490570404</v>
      </c>
      <c r="G49" s="25" t="n">
        <v>61.1536548980607</v>
      </c>
      <c r="H49" s="25" t="n">
        <v>60.3502656042497</v>
      </c>
      <c r="I49" s="25" t="n">
        <v>60.3270645952576</v>
      </c>
      <c r="J49" s="25" t="n">
        <v>59.5050096211267</v>
      </c>
      <c r="K49" s="25" t="n">
        <v>57.2767203513909</v>
      </c>
      <c r="L49" s="25" t="n">
        <v>54.0451579372871</v>
      </c>
      <c r="M49" s="25" t="n">
        <v>52.5403364229317</v>
      </c>
      <c r="N49" s="25" t="n">
        <v>50.216306156406</v>
      </c>
      <c r="O49" s="25" t="n">
        <v>49.6692311461753</v>
      </c>
      <c r="P49" s="25" t="n">
        <v>48.0517578125</v>
      </c>
      <c r="Q49" s="25" t="n">
        <v>44.7009959358671</v>
      </c>
      <c r="R49" s="25" t="n">
        <v>42.766988314808</v>
      </c>
      <c r="S49" s="25" t="n">
        <v>39.0778097982709</v>
      </c>
      <c r="T49" s="25" t="n">
        <v>37.7404224509711</v>
      </c>
      <c r="U49" s="25" t="n">
        <v>37.3151046902375</v>
      </c>
      <c r="V49" s="38" t="s">
        <v>14</v>
      </c>
      <c r="W49" s="37" t="n">
        <v>44</v>
      </c>
    </row>
    <row r="50" customFormat="false" ht="12" hidden="false" customHeight="true" outlineLevel="0" collapsed="false">
      <c r="A50" s="11" t="n">
        <v>45</v>
      </c>
      <c r="B50" s="41" t="s">
        <v>102</v>
      </c>
      <c r="C50" s="25" t="n">
        <v>0.0172622130157086</v>
      </c>
      <c r="D50" s="25" t="n">
        <v>0.01404099971918</v>
      </c>
      <c r="E50" s="25" t="n">
        <v>0.0120496445354862</v>
      </c>
      <c r="F50" s="25" t="n">
        <v>0.0115700566932778</v>
      </c>
      <c r="G50" s="25" t="n">
        <v>0.00994530084535057</v>
      </c>
      <c r="H50" s="25" t="n">
        <v>0.00830013280212484</v>
      </c>
      <c r="I50" s="25" t="n">
        <v>0.00817661488143908</v>
      </c>
      <c r="J50" s="25" t="n">
        <v>0.00663525977042001</v>
      </c>
      <c r="K50" s="25" t="n">
        <v>0.00585651537335286</v>
      </c>
      <c r="L50" s="25" t="n">
        <v>0.00577467228734769</v>
      </c>
      <c r="M50" s="25" t="n">
        <v>0.148758439180684</v>
      </c>
      <c r="N50" s="25" t="n">
        <v>0.138657792567942</v>
      </c>
      <c r="O50" s="25" t="n">
        <v>0.137207820845788</v>
      </c>
      <c r="P50" s="25" t="n">
        <v>0.146484375</v>
      </c>
      <c r="Q50" s="25" t="n">
        <v>0.120584163279889</v>
      </c>
      <c r="R50" s="25" t="n">
        <v>0.0773584137453687</v>
      </c>
      <c r="S50" s="25" t="n">
        <v>0.08136972368198</v>
      </c>
      <c r="T50" s="25" t="n">
        <v>0.113325148739258</v>
      </c>
      <c r="U50" s="25" t="n">
        <v>0.103397765459402</v>
      </c>
      <c r="V50" s="38" t="s">
        <v>14</v>
      </c>
      <c r="W50" s="37" t="n">
        <v>45</v>
      </c>
    </row>
    <row r="51" customFormat="false" ht="12" hidden="false" customHeight="true" outlineLevel="0" collapsed="false">
      <c r="A51" s="11" t="n">
        <v>46</v>
      </c>
      <c r="B51" s="41" t="s">
        <v>94</v>
      </c>
      <c r="C51" s="18" t="n">
        <v>14802.7777777778</v>
      </c>
      <c r="D51" s="18" t="n">
        <v>19761.1111111111</v>
      </c>
      <c r="E51" s="18" t="n">
        <v>21137.3507057546</v>
      </c>
      <c r="F51" s="18" t="n">
        <v>18816.4621676892</v>
      </c>
      <c r="G51" s="18" t="n">
        <v>20316.9453456451</v>
      </c>
      <c r="H51" s="18" t="n">
        <v>21992.4242424242</v>
      </c>
      <c r="I51" s="18" t="n">
        <v>20130.5548581471</v>
      </c>
      <c r="J51" s="18" t="n">
        <v>24236.2579281184</v>
      </c>
      <c r="K51" s="18" t="n">
        <v>35097.6685570258</v>
      </c>
      <c r="L51" s="18" t="n">
        <v>49772.6477789437</v>
      </c>
      <c r="M51" s="18" t="n">
        <v>52476.3347216963</v>
      </c>
      <c r="N51" s="18" t="n">
        <v>54730.3830420231</v>
      </c>
      <c r="O51" s="18" t="n">
        <v>63038.7770320656</v>
      </c>
      <c r="P51" s="18" t="n">
        <v>72221.7806041336</v>
      </c>
      <c r="Q51" s="18" t="n">
        <v>77104.9640015157</v>
      </c>
      <c r="R51" s="18" t="n">
        <v>85472.4111866969</v>
      </c>
      <c r="S51" s="18" t="n">
        <v>103544.733861835</v>
      </c>
      <c r="T51" s="18" t="n">
        <v>102516.387472688</v>
      </c>
      <c r="U51" s="18" t="n">
        <v>114149.825783972</v>
      </c>
      <c r="V51" s="38" t="s">
        <v>14</v>
      </c>
      <c r="W51" s="37" t="n">
        <v>46</v>
      </c>
    </row>
    <row r="52" customFormat="false" ht="12" hidden="false" customHeight="true" outlineLevel="0" collapsed="false">
      <c r="A52" s="11" t="n">
        <v>47</v>
      </c>
      <c r="B52" s="41" t="s">
        <v>96</v>
      </c>
      <c r="C52" s="25" t="n">
        <v>8.1441170951398</v>
      </c>
      <c r="D52" s="25" t="n">
        <v>6.85971324149564</v>
      </c>
      <c r="E52" s="25" t="n">
        <v>7.43546937203031</v>
      </c>
      <c r="F52" s="25" t="n">
        <v>7.53973644885206</v>
      </c>
      <c r="G52" s="25" t="n">
        <v>7.48065348237317</v>
      </c>
      <c r="H52" s="25" t="n">
        <v>7.13055459869101</v>
      </c>
      <c r="I52" s="25" t="n">
        <v>7.54552257420803</v>
      </c>
      <c r="J52" s="25" t="n">
        <v>6.16072402137172</v>
      </c>
      <c r="K52" s="25" t="n">
        <v>5.25134649910233</v>
      </c>
      <c r="L52" s="25" t="n">
        <v>4.84891075193254</v>
      </c>
      <c r="M52" s="25" t="n">
        <v>5.39721480626308</v>
      </c>
      <c r="N52" s="25" t="n">
        <v>5.34076238363797</v>
      </c>
      <c r="O52" s="25" t="n">
        <v>5.01567398119122</v>
      </c>
      <c r="P52" s="25" t="n">
        <v>4.97496010126025</v>
      </c>
      <c r="Q52" s="25" t="n">
        <v>4.86042854334578</v>
      </c>
      <c r="R52" s="25" t="n">
        <v>5.05836575875486</v>
      </c>
      <c r="S52" s="25" t="n">
        <v>4.7650297130774</v>
      </c>
      <c r="T52" s="25" t="n">
        <v>5.18276437781962</v>
      </c>
      <c r="U52" s="25" t="n">
        <v>4.52061902872318</v>
      </c>
      <c r="V52" s="38" t="s">
        <v>14</v>
      </c>
      <c r="W52" s="37" t="n">
        <v>47</v>
      </c>
    </row>
    <row r="53" customFormat="false" ht="12" hidden="false" customHeight="true" outlineLevel="0" collapsed="false">
      <c r="A53" s="11" t="n">
        <v>48</v>
      </c>
      <c r="B53" s="41" t="s">
        <v>97</v>
      </c>
      <c r="C53" s="25" t="n">
        <v>15.5563895665228</v>
      </c>
      <c r="D53" s="25" t="n">
        <v>13.6913129041327</v>
      </c>
      <c r="E53" s="25" t="n">
        <v>12.4438166174393</v>
      </c>
      <c r="F53" s="25" t="n">
        <v>12.7971742969705</v>
      </c>
      <c r="G53" s="25" t="n">
        <v>12.7871268885886</v>
      </c>
      <c r="H53" s="25" t="n">
        <v>13.468825353083</v>
      </c>
      <c r="I53" s="25" t="n">
        <v>12.9832876028935</v>
      </c>
      <c r="J53" s="25" t="n">
        <v>13.1937629484244</v>
      </c>
      <c r="K53" s="25" t="n">
        <v>11.7773788150808</v>
      </c>
      <c r="L53" s="25" t="n">
        <v>9.92972593113141</v>
      </c>
      <c r="M53" s="25" t="n">
        <v>9.71931596796306</v>
      </c>
      <c r="N53" s="25" t="n">
        <v>8.1198613847931</v>
      </c>
      <c r="O53" s="25" t="n">
        <v>8.41663216419235</v>
      </c>
      <c r="P53" s="25" t="n">
        <v>7.0772109405096</v>
      </c>
      <c r="Q53" s="25" t="n">
        <v>6.57067033615097</v>
      </c>
      <c r="R53" s="25" t="n">
        <v>6.67668906968518</v>
      </c>
      <c r="S53" s="25" t="n">
        <v>6.28167268219767</v>
      </c>
      <c r="T53" s="25" t="n">
        <v>6.00333913537707</v>
      </c>
      <c r="U53" s="25" t="n">
        <v>5.65306309331217</v>
      </c>
      <c r="V53" s="38" t="s">
        <v>14</v>
      </c>
      <c r="W53" s="37" t="n">
        <v>48</v>
      </c>
    </row>
    <row r="54" customFormat="false" ht="12" hidden="false" customHeight="true" outlineLevel="0" collapsed="false">
      <c r="A54" s="11" t="n">
        <v>49</v>
      </c>
      <c r="B54" s="41" t="s">
        <v>98</v>
      </c>
      <c r="C54" s="25" t="n">
        <v>17.8082191780822</v>
      </c>
      <c r="D54" s="25" t="n">
        <v>25.49901602474</v>
      </c>
      <c r="E54" s="25" t="n">
        <v>25.8507769359188</v>
      </c>
      <c r="F54" s="25" t="n">
        <v>24.344518407825</v>
      </c>
      <c r="G54" s="25" t="n">
        <v>23.9896818572657</v>
      </c>
      <c r="H54" s="25" t="n">
        <v>21.5064875416236</v>
      </c>
      <c r="I54" s="25" t="n">
        <v>21.5265652282365</v>
      </c>
      <c r="J54" s="25" t="n">
        <v>13.0083960309672</v>
      </c>
      <c r="K54" s="25" t="n">
        <v>10.5834829443447</v>
      </c>
      <c r="L54" s="25" t="n">
        <v>7.94799718903724</v>
      </c>
      <c r="M54" s="25" t="n">
        <v>8.39887437766072</v>
      </c>
      <c r="N54" s="25" t="n">
        <v>10.8785757966977</v>
      </c>
      <c r="O54" s="25" t="n">
        <v>9.27426509729698</v>
      </c>
      <c r="P54" s="25" t="n">
        <v>7.79263661878818</v>
      </c>
      <c r="Q54" s="25" t="n">
        <v>7.38156084136033</v>
      </c>
      <c r="R54" s="25" t="n">
        <v>6.9243013795543</v>
      </c>
      <c r="S54" s="25" t="n">
        <v>6.89780888840279</v>
      </c>
      <c r="T54" s="25" t="n">
        <v>8.06365670846506</v>
      </c>
      <c r="U54" s="25" t="n">
        <v>7.94237050151094</v>
      </c>
      <c r="V54" s="38" t="s">
        <v>14</v>
      </c>
      <c r="W54" s="37" t="n">
        <v>49</v>
      </c>
    </row>
    <row r="55" customFormat="false" ht="12" hidden="false" customHeight="true" outlineLevel="0" collapsed="false">
      <c r="A55" s="11" t="n">
        <v>50</v>
      </c>
      <c r="B55" s="41" t="s">
        <v>99</v>
      </c>
      <c r="C55" s="25" t="n">
        <v>11.3342090448489</v>
      </c>
      <c r="D55" s="25" t="n">
        <v>9.4461624964858</v>
      </c>
      <c r="E55" s="25" t="n">
        <v>9.16912803390266</v>
      </c>
      <c r="F55" s="25" t="n">
        <v>9.97147126749083</v>
      </c>
      <c r="G55" s="25" t="n">
        <v>11.8290136346886</v>
      </c>
      <c r="H55" s="25" t="n">
        <v>11.7120220461591</v>
      </c>
      <c r="I55" s="25" t="n">
        <v>11.9107009229234</v>
      </c>
      <c r="J55" s="25" t="n">
        <v>14.5131392432668</v>
      </c>
      <c r="K55" s="25" t="n">
        <v>13.3842010771993</v>
      </c>
      <c r="L55" s="25" t="n">
        <v>12.7055516514406</v>
      </c>
      <c r="M55" s="25" t="n">
        <v>13.016812179811</v>
      </c>
      <c r="N55" s="25" t="n">
        <v>12.64524019841</v>
      </c>
      <c r="O55" s="25" t="n">
        <v>13.5860886023541</v>
      </c>
      <c r="P55" s="25" t="n">
        <v>11.9476088272522</v>
      </c>
      <c r="Q55" s="25" t="n">
        <v>11.7407116178494</v>
      </c>
      <c r="R55" s="25" t="n">
        <v>12.6459143968872</v>
      </c>
      <c r="S55" s="25" t="n">
        <v>13.2852090852747</v>
      </c>
      <c r="T55" s="25" t="n">
        <v>12.6887144328798</v>
      </c>
      <c r="U55" s="25" t="n">
        <v>11.9257653917768</v>
      </c>
      <c r="V55" s="38" t="s">
        <v>14</v>
      </c>
      <c r="W55" s="37" t="n">
        <v>50</v>
      </c>
    </row>
    <row r="56" customFormat="false" ht="12" hidden="false" customHeight="true" outlineLevel="0" collapsed="false">
      <c r="A56" s="11" t="n">
        <v>51</v>
      </c>
      <c r="B56" s="41" t="s">
        <v>100</v>
      </c>
      <c r="C56" s="25" t="n">
        <v>29.2362544567461</v>
      </c>
      <c r="D56" s="25" t="n">
        <v>27.9167838065786</v>
      </c>
      <c r="E56" s="25" t="n">
        <v>28.3292667265956</v>
      </c>
      <c r="F56" s="25" t="n">
        <v>27.9581578589866</v>
      </c>
      <c r="G56" s="25" t="n">
        <v>26.7657535929247</v>
      </c>
      <c r="H56" s="25" t="n">
        <v>28.4073946492135</v>
      </c>
      <c r="I56" s="25" t="n">
        <v>27.9121975555001</v>
      </c>
      <c r="J56" s="25" t="n">
        <v>32.3955948097263</v>
      </c>
      <c r="K56" s="25" t="n">
        <v>34.6768402154399</v>
      </c>
      <c r="L56" s="25" t="n">
        <v>32.9163738580464</v>
      </c>
      <c r="M56" s="25" t="n">
        <v>36.0776390792987</v>
      </c>
      <c r="N56" s="25" t="n">
        <v>36.9640551742882</v>
      </c>
      <c r="O56" s="25" t="n">
        <v>35.730762406104</v>
      </c>
      <c r="P56" s="25" t="n">
        <v>39.3153926586319</v>
      </c>
      <c r="Q56" s="25" t="n">
        <v>39.3699626498919</v>
      </c>
      <c r="R56" s="25" t="n">
        <v>39.0343119915104</v>
      </c>
      <c r="S56" s="25" t="n">
        <v>40.1873929053192</v>
      </c>
      <c r="T56" s="25" t="n">
        <v>39.5048133281233</v>
      </c>
      <c r="U56" s="25" t="n">
        <v>40.4261164189127</v>
      </c>
      <c r="V56" s="38" t="s">
        <v>14</v>
      </c>
      <c r="W56" s="37" t="n">
        <v>51</v>
      </c>
    </row>
    <row r="57" customFormat="false" ht="12" hidden="false" customHeight="true" outlineLevel="0" collapsed="false">
      <c r="A57" s="11" t="n">
        <v>52</v>
      </c>
      <c r="B57" s="41" t="s">
        <v>101</v>
      </c>
      <c r="C57" s="25" t="n">
        <v>17.7706886845562</v>
      </c>
      <c r="D57" s="25" t="n">
        <v>16.4042732639865</v>
      </c>
      <c r="E57" s="25" t="n">
        <v>16.4633363297804</v>
      </c>
      <c r="F57" s="25" t="n">
        <v>17.117239505502</v>
      </c>
      <c r="G57" s="25" t="n">
        <v>16.8775334725464</v>
      </c>
      <c r="H57" s="25" t="n">
        <v>17.5106211964634</v>
      </c>
      <c r="I57" s="25" t="n">
        <v>17.8972312297331</v>
      </c>
      <c r="J57" s="25" t="n">
        <v>20.5103042198234</v>
      </c>
      <c r="K57" s="25" t="n">
        <v>20.6193895870736</v>
      </c>
      <c r="L57" s="25" t="n">
        <v>21.0400562192551</v>
      </c>
      <c r="M57" s="25" t="n">
        <v>21.812540587344</v>
      </c>
      <c r="N57" s="25" t="n">
        <v>21.2747163144663</v>
      </c>
      <c r="O57" s="25" t="n">
        <v>23.6410954042704</v>
      </c>
      <c r="P57" s="25" t="n">
        <v>23.5760277365032</v>
      </c>
      <c r="Q57" s="25" t="n">
        <v>25.7568311381954</v>
      </c>
      <c r="R57" s="25" t="n">
        <v>25.5659709939866</v>
      </c>
      <c r="S57" s="25" t="n">
        <v>25.3527288636115</v>
      </c>
      <c r="T57" s="25" t="n">
        <v>23.651024830379</v>
      </c>
      <c r="U57" s="25" t="n">
        <v>23.6256524526113</v>
      </c>
      <c r="V57" s="38" t="s">
        <v>14</v>
      </c>
      <c r="W57" s="37" t="n">
        <v>52</v>
      </c>
    </row>
    <row r="58" customFormat="false" ht="12" hidden="false" customHeight="true" outlineLevel="0" collapsed="false">
      <c r="A58" s="11" t="n">
        <v>53</v>
      </c>
      <c r="B58" s="41" t="s">
        <v>103</v>
      </c>
      <c r="C58" s="25" t="n">
        <v>0.150121974103959</v>
      </c>
      <c r="D58" s="25" t="n">
        <v>0.182738262580827</v>
      </c>
      <c r="E58" s="25" t="n">
        <v>0.308205984332863</v>
      </c>
      <c r="F58" s="25" t="n">
        <v>0.271702214373047</v>
      </c>
      <c r="G58" s="25" t="n">
        <v>0.270237071612824</v>
      </c>
      <c r="H58" s="25" t="n">
        <v>0.264094614766334</v>
      </c>
      <c r="I58" s="25" t="n">
        <v>0.224494886505363</v>
      </c>
      <c r="J58" s="25" t="n">
        <v>0.218078726420238</v>
      </c>
      <c r="K58" s="25" t="n">
        <v>3.70736086175943</v>
      </c>
      <c r="L58" s="25" t="n">
        <v>10.6113843991567</v>
      </c>
      <c r="M58" s="25" t="n">
        <v>5.57760300165957</v>
      </c>
      <c r="N58" s="25" t="n">
        <v>4.77678874770674</v>
      </c>
      <c r="O58" s="25" t="n">
        <v>4.335482344591</v>
      </c>
      <c r="P58" s="25" t="n">
        <v>5.31616311705465</v>
      </c>
      <c r="Q58" s="25" t="n">
        <v>4.31983487320621</v>
      </c>
      <c r="R58" s="25" t="n">
        <v>4.09444640962151</v>
      </c>
      <c r="S58" s="25" t="n">
        <v>3.23015786211674</v>
      </c>
      <c r="T58" s="25" t="n">
        <v>4.90568718695606</v>
      </c>
      <c r="U58" s="25" t="n">
        <v>5.90641311315284</v>
      </c>
      <c r="V58" s="38" t="s">
        <v>14</v>
      </c>
      <c r="W58" s="37" t="n">
        <v>53</v>
      </c>
    </row>
    <row r="59" customFormat="false" ht="12" hidden="false" customHeight="true" outlineLevel="0" collapsed="false">
      <c r="A59" s="33" t="s">
        <v>104</v>
      </c>
      <c r="B59" s="9"/>
      <c r="C59" s="34"/>
      <c r="D59" s="34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35"/>
    </row>
    <row r="60" customFormat="false" ht="12" hidden="false" customHeight="true" outlineLevel="0" collapsed="false">
      <c r="A60" s="11" t="n">
        <v>54</v>
      </c>
      <c r="B60" s="26" t="s">
        <v>105</v>
      </c>
      <c r="C60" s="38" t="s">
        <v>14</v>
      </c>
      <c r="D60" s="38" t="s">
        <v>14</v>
      </c>
      <c r="E60" s="38" t="s">
        <v>14</v>
      </c>
      <c r="F60" s="18" t="n">
        <v>9631</v>
      </c>
      <c r="G60" s="18" t="n">
        <v>10867</v>
      </c>
      <c r="H60" s="18" t="n">
        <v>9240</v>
      </c>
      <c r="I60" s="18" t="n">
        <v>8661</v>
      </c>
      <c r="J60" s="18" t="n">
        <v>12207</v>
      </c>
      <c r="K60" s="18" t="n">
        <v>19474</v>
      </c>
      <c r="L60" s="18" t="n">
        <v>17736</v>
      </c>
      <c r="M60" s="18" t="n">
        <v>17071</v>
      </c>
      <c r="N60" s="18" t="n">
        <v>17683</v>
      </c>
      <c r="O60" s="18" t="n">
        <v>19258</v>
      </c>
      <c r="P60" s="18" t="n">
        <v>19880</v>
      </c>
      <c r="Q60" s="18" t="n">
        <v>23246</v>
      </c>
      <c r="R60" s="18" t="n">
        <v>26208</v>
      </c>
      <c r="S60" s="18" t="n">
        <v>27074</v>
      </c>
      <c r="T60" s="18" t="n">
        <v>27410</v>
      </c>
      <c r="U60" s="38" t="s">
        <v>14</v>
      </c>
      <c r="V60" s="38" t="s">
        <v>14</v>
      </c>
      <c r="W60" s="37" t="n">
        <v>54</v>
      </c>
    </row>
    <row r="61" customFormat="false" ht="12" hidden="false" customHeight="true" outlineLevel="0" collapsed="false">
      <c r="A61" s="11" t="n">
        <v>55</v>
      </c>
      <c r="B61" s="26" t="s">
        <v>106</v>
      </c>
      <c r="C61" s="43" t="s">
        <v>14</v>
      </c>
      <c r="D61" s="43" t="s">
        <v>14</v>
      </c>
      <c r="E61" s="43" t="s">
        <v>14</v>
      </c>
      <c r="F61" s="16" t="n">
        <v>19.8300247740623</v>
      </c>
      <c r="G61" s="16" t="n">
        <v>20.7352215828058</v>
      </c>
      <c r="H61" s="16" t="n">
        <v>15.616381528912</v>
      </c>
      <c r="I61" s="16" t="n">
        <v>13.9449261172955</v>
      </c>
      <c r="J61" s="16" t="n">
        <v>16.1780651307448</v>
      </c>
      <c r="K61" s="16" t="n">
        <v>19.0946871087295</v>
      </c>
      <c r="L61" s="16" t="n">
        <v>14.3924059794624</v>
      </c>
      <c r="M61" s="16" t="n">
        <v>11.4461799023364</v>
      </c>
      <c r="N61" s="16" t="n">
        <v>11.0399610591304</v>
      </c>
      <c r="O61" s="16" t="n">
        <v>10.7364629508565</v>
      </c>
      <c r="P61" s="16" t="n">
        <v>9.37073001388428</v>
      </c>
      <c r="Q61" s="16" t="n">
        <v>10.4427710007621</v>
      </c>
      <c r="R61" s="16" t="n">
        <v>10.8753061633517</v>
      </c>
      <c r="S61" s="16" t="n">
        <v>10.4060573594547</v>
      </c>
      <c r="T61" s="16" t="n">
        <v>10.065858557761</v>
      </c>
      <c r="U61" s="43" t="s">
        <v>14</v>
      </c>
      <c r="V61" s="38" t="s">
        <v>14</v>
      </c>
      <c r="W61" s="37" t="n">
        <v>55</v>
      </c>
    </row>
    <row r="62" customFormat="false" ht="12" hidden="false" customHeight="true" outlineLevel="0" collapsed="false">
      <c r="A62" s="11" t="n">
        <v>56</v>
      </c>
      <c r="B62" s="26" t="s">
        <v>107</v>
      </c>
      <c r="C62" s="44" t="n">
        <v>3082.4</v>
      </c>
      <c r="D62" s="44" t="n">
        <v>4107.4</v>
      </c>
      <c r="E62" s="18" t="n">
        <v>4795.5</v>
      </c>
      <c r="F62" s="18" t="n">
        <v>5661.1</v>
      </c>
      <c r="G62" s="18" t="n">
        <v>6289.8</v>
      </c>
      <c r="H62" s="18" t="n">
        <v>5534.5</v>
      </c>
      <c r="I62" s="18" t="n">
        <v>4764.5</v>
      </c>
      <c r="J62" s="18" t="n">
        <v>3236.2</v>
      </c>
      <c r="K62" s="18" t="n">
        <v>1889.6</v>
      </c>
      <c r="L62" s="18" t="n">
        <v>1528.8</v>
      </c>
      <c r="M62" s="18" t="n">
        <v>1145.5</v>
      </c>
      <c r="N62" s="18" t="n">
        <v>898.1</v>
      </c>
      <c r="O62" s="18" t="n">
        <v>713.5</v>
      </c>
      <c r="P62" s="18" t="n">
        <v>455.4</v>
      </c>
      <c r="Q62" s="18" t="n">
        <v>395.4</v>
      </c>
      <c r="R62" s="18" t="n">
        <v>360.4</v>
      </c>
      <c r="S62" s="18" t="n">
        <v>304.9</v>
      </c>
      <c r="T62" s="18" t="n">
        <v>165</v>
      </c>
      <c r="U62" s="18" t="n">
        <v>111.5</v>
      </c>
      <c r="V62" s="38" t="s">
        <v>14</v>
      </c>
      <c r="W62" s="37" t="n">
        <v>56</v>
      </c>
    </row>
    <row r="63" customFormat="false" ht="12" hidden="false" customHeight="true" outlineLevel="0" collapsed="false">
      <c r="A63" s="11" t="n">
        <v>57</v>
      </c>
      <c r="B63" s="26" t="s">
        <v>108</v>
      </c>
      <c r="C63" s="38" t="s">
        <v>14</v>
      </c>
      <c r="D63" s="38" t="s">
        <v>14</v>
      </c>
      <c r="E63" s="38" t="s">
        <v>14</v>
      </c>
      <c r="F63" s="18" t="n">
        <v>1515.9</v>
      </c>
      <c r="G63" s="18" t="n">
        <v>1376.2</v>
      </c>
      <c r="H63" s="18" t="n">
        <v>448.5</v>
      </c>
      <c r="I63" s="18" t="n">
        <v>546.5</v>
      </c>
      <c r="J63" s="18" t="n">
        <v>570.8</v>
      </c>
      <c r="K63" s="18" t="n">
        <v>652.4</v>
      </c>
      <c r="L63" s="18" t="n">
        <v>675.2</v>
      </c>
      <c r="M63" s="18" t="n">
        <v>776.5</v>
      </c>
      <c r="N63" s="18" t="n">
        <v>1168.9</v>
      </c>
      <c r="O63" s="18" t="n">
        <v>1886.5</v>
      </c>
      <c r="P63" s="18" t="n">
        <v>2143.6</v>
      </c>
      <c r="Q63" s="18" t="n">
        <v>3093.6</v>
      </c>
      <c r="R63" s="18" t="n">
        <v>5733.6</v>
      </c>
      <c r="S63" s="18" t="n">
        <v>7226.1</v>
      </c>
      <c r="T63" s="18" t="n">
        <v>8487</v>
      </c>
      <c r="U63" s="38" t="s">
        <v>14</v>
      </c>
      <c r="V63" s="38" t="s">
        <v>14</v>
      </c>
      <c r="W63" s="37" t="n">
        <v>57</v>
      </c>
    </row>
    <row r="64" customFormat="false" ht="12" hidden="false" customHeight="true" outlineLevel="0" collapsed="false">
      <c r="A64" s="11" t="n">
        <v>58</v>
      </c>
      <c r="B64" s="26" t="s">
        <v>109</v>
      </c>
      <c r="C64" s="38" t="s">
        <v>14</v>
      </c>
      <c r="D64" s="38" t="s">
        <v>14</v>
      </c>
      <c r="E64" s="38" t="s">
        <v>14</v>
      </c>
      <c r="F64" s="18" t="n">
        <v>2454</v>
      </c>
      <c r="G64" s="18" t="n">
        <v>3201</v>
      </c>
      <c r="H64" s="18" t="n">
        <v>3257</v>
      </c>
      <c r="I64" s="18" t="n">
        <v>3350</v>
      </c>
      <c r="J64" s="18" t="n">
        <v>8400</v>
      </c>
      <c r="K64" s="18" t="n">
        <v>16932</v>
      </c>
      <c r="L64" s="18" t="n">
        <v>15532</v>
      </c>
      <c r="M64" s="18" t="n">
        <v>15149</v>
      </c>
      <c r="N64" s="18" t="n">
        <v>15616</v>
      </c>
      <c r="O64" s="18" t="n">
        <v>16657</v>
      </c>
      <c r="P64" s="18" t="n">
        <v>17281</v>
      </c>
      <c r="Q64" s="18" t="n">
        <v>19757</v>
      </c>
      <c r="R64" s="18" t="n">
        <v>20114</v>
      </c>
      <c r="S64" s="18" t="n">
        <v>19543</v>
      </c>
      <c r="T64" s="18" t="n">
        <v>18759</v>
      </c>
      <c r="U64" s="38" t="s">
        <v>14</v>
      </c>
      <c r="V64" s="38" t="s">
        <v>14</v>
      </c>
      <c r="W64" s="37" t="n">
        <v>58</v>
      </c>
    </row>
    <row r="65" customFormat="false" ht="12" hidden="false" customHeight="true" outlineLevel="0" collapsed="false">
      <c r="A65" s="11" t="n">
        <v>59</v>
      </c>
      <c r="B65" s="28" t="s">
        <v>110</v>
      </c>
      <c r="C65" s="38" t="s">
        <v>14</v>
      </c>
      <c r="D65" s="38" t="s">
        <v>14</v>
      </c>
      <c r="E65" s="38" t="s">
        <v>14</v>
      </c>
      <c r="F65" s="18" t="n">
        <v>0</v>
      </c>
      <c r="G65" s="18" t="n">
        <v>0</v>
      </c>
      <c r="H65" s="18" t="s">
        <v>65</v>
      </c>
      <c r="I65" s="18" t="s">
        <v>65</v>
      </c>
      <c r="J65" s="18" t="s">
        <v>65</v>
      </c>
      <c r="K65" s="18" t="s">
        <v>65</v>
      </c>
      <c r="L65" s="18" t="s">
        <v>65</v>
      </c>
      <c r="M65" s="18" t="s">
        <v>65</v>
      </c>
      <c r="N65" s="18" t="s">
        <v>65</v>
      </c>
      <c r="O65" s="18" t="s">
        <v>65</v>
      </c>
      <c r="P65" s="18" t="s">
        <v>65</v>
      </c>
      <c r="Q65" s="18" t="s">
        <v>65</v>
      </c>
      <c r="R65" s="18" t="s">
        <v>65</v>
      </c>
      <c r="S65" s="18" t="s">
        <v>65</v>
      </c>
      <c r="T65" s="18" t="s">
        <v>65</v>
      </c>
      <c r="U65" s="38" t="s">
        <v>14</v>
      </c>
      <c r="V65" s="38" t="s">
        <v>14</v>
      </c>
      <c r="W65" s="37" t="n">
        <v>59</v>
      </c>
    </row>
    <row r="66" customFormat="false" ht="12" hidden="false" customHeight="true" outlineLevel="0" collapsed="false">
      <c r="A66" s="11" t="n">
        <v>60</v>
      </c>
      <c r="B66" s="26" t="s">
        <v>111</v>
      </c>
      <c r="C66" s="44" t="n">
        <v>1467.34043814467</v>
      </c>
      <c r="D66" s="44" t="n">
        <v>2205.00446394409</v>
      </c>
      <c r="E66" s="18" t="n">
        <v>7234.96671089694</v>
      </c>
      <c r="F66" s="18" t="n">
        <v>8531.98029850088</v>
      </c>
      <c r="G66" s="18" t="n">
        <v>11859.0682091818</v>
      </c>
      <c r="H66" s="18" t="n">
        <v>15663.9929816995</v>
      </c>
      <c r="I66" s="18" t="n">
        <v>22555.9644112478</v>
      </c>
      <c r="J66" s="18" t="n">
        <v>46310.2540579551</v>
      </c>
      <c r="K66" s="18" t="n">
        <v>76748.0571436678</v>
      </c>
      <c r="L66" s="18" t="n">
        <v>73896.7689844034</v>
      </c>
      <c r="M66" s="18" t="n">
        <v>73224.2266144505</v>
      </c>
      <c r="N66" s="18" t="n">
        <v>72440.8587159096</v>
      </c>
      <c r="O66" s="18" t="n">
        <v>82405.0565735456</v>
      </c>
      <c r="P66" s="18" t="n">
        <v>82306.308523657</v>
      </c>
      <c r="Q66" s="18" t="n">
        <v>83572.9068833534</v>
      </c>
      <c r="R66" s="18" t="n">
        <v>92453.8518066009</v>
      </c>
      <c r="S66" s="18" t="n">
        <v>90309.6883138505</v>
      </c>
      <c r="T66" s="18" t="n">
        <v>88037.6990412046</v>
      </c>
      <c r="U66" s="18" t="n">
        <v>83502.0560357667</v>
      </c>
      <c r="V66" s="38" t="s">
        <v>14</v>
      </c>
      <c r="W66" s="37" t="n">
        <v>60</v>
      </c>
    </row>
    <row r="67" customFormat="false" ht="12" hidden="false" customHeight="true" outlineLevel="0" collapsed="false">
      <c r="A67" s="11" t="n">
        <v>61</v>
      </c>
      <c r="B67" s="26" t="s">
        <v>112</v>
      </c>
      <c r="C67" s="38" t="s">
        <v>14</v>
      </c>
      <c r="D67" s="38" t="s">
        <v>14</v>
      </c>
      <c r="E67" s="24" t="n">
        <v>3.40883428995105</v>
      </c>
      <c r="F67" s="24" t="n">
        <v>4.39283320813535</v>
      </c>
      <c r="G67" s="24" t="n">
        <v>5.83783150142272</v>
      </c>
      <c r="H67" s="24" t="n">
        <v>6.81265324853734</v>
      </c>
      <c r="I67" s="24" t="n">
        <v>10.4192614110006</v>
      </c>
      <c r="J67" s="24" t="n">
        <v>18.6967348079084</v>
      </c>
      <c r="K67" s="24" t="n">
        <v>21.5272003581883</v>
      </c>
      <c r="L67" s="24" t="n">
        <v>14.9125727803855</v>
      </c>
      <c r="M67" s="24" t="n">
        <v>13.2263222604562</v>
      </c>
      <c r="N67" s="24" t="n">
        <v>12.4955483065621</v>
      </c>
      <c r="O67" s="24" t="n">
        <v>12.4370911328598</v>
      </c>
      <c r="P67" s="24" t="n">
        <v>10.9218708438907</v>
      </c>
      <c r="Q67" s="24" t="n">
        <v>10.3206158420146</v>
      </c>
      <c r="R67" s="24" t="n">
        <v>10.5134869290906</v>
      </c>
      <c r="S67" s="24" t="n">
        <v>8.55664545183815</v>
      </c>
      <c r="T67" s="24" t="n">
        <v>8.33216913128948</v>
      </c>
      <c r="U67" s="24" t="n">
        <v>7.26731509366193</v>
      </c>
      <c r="V67" s="38" t="s">
        <v>14</v>
      </c>
      <c r="W67" s="37" t="n">
        <v>61</v>
      </c>
    </row>
    <row r="68" customFormat="false" ht="12" hidden="false" customHeight="true" outlineLevel="0" collapsed="false">
      <c r="A68" s="11" t="n">
        <v>62</v>
      </c>
      <c r="B68" s="26" t="s">
        <v>113</v>
      </c>
      <c r="C68" s="38" t="s">
        <v>14</v>
      </c>
      <c r="D68" s="38" t="s">
        <v>14</v>
      </c>
      <c r="E68" s="38" t="s">
        <v>14</v>
      </c>
      <c r="F68" s="38" t="s">
        <v>14</v>
      </c>
      <c r="G68" s="38" t="s">
        <v>14</v>
      </c>
      <c r="H68" s="38" t="s">
        <v>14</v>
      </c>
      <c r="I68" s="38" t="s">
        <v>14</v>
      </c>
      <c r="J68" s="24" t="n">
        <v>185.24101623182</v>
      </c>
      <c r="K68" s="24" t="n">
        <v>318.456668645925</v>
      </c>
      <c r="L68" s="24" t="n">
        <v>-245.504215895028</v>
      </c>
      <c r="M68" s="24" t="n">
        <v>-310.272146671401</v>
      </c>
      <c r="N68" s="24" t="n">
        <v>-237.51101218331</v>
      </c>
      <c r="O68" s="24" t="n">
        <v>171.320283936685</v>
      </c>
      <c r="P68" s="24" t="n">
        <v>50.4946678059245</v>
      </c>
      <c r="Q68" s="24" t="n">
        <v>20.7428411226988</v>
      </c>
      <c r="R68" s="24" t="n">
        <v>13.3391793112972</v>
      </c>
      <c r="S68" s="24" t="n">
        <v>9.34882901799695</v>
      </c>
      <c r="T68" s="24" t="n">
        <v>6.81617366376623</v>
      </c>
      <c r="U68" s="24" t="n">
        <v>7.34923922159538</v>
      </c>
      <c r="V68" s="38" t="s">
        <v>14</v>
      </c>
      <c r="W68" s="37" t="n">
        <v>62</v>
      </c>
    </row>
  </sheetData>
  <printOptions headings="false" gridLines="false" gridLinesSet="true" horizontalCentered="true" verticalCentered="true"/>
  <pageMargins left="0.984027777777778" right="0.984027777777778" top="0.590277777777778" bottom="0.590972222222222" header="0.511811023622047" footer="0.315277777777778"/>
  <pageSetup paperSize="9" scale="96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640625" defaultRowHeight="12" zeroHeight="false" outlineLevelRow="0" outlineLevelCol="0"/>
  <cols>
    <col collapsed="false" customWidth="true" hidden="false" outlineLevel="0" max="1" min="1" style="45" width="3.48"/>
    <col collapsed="false" customWidth="true" hidden="false" outlineLevel="0" max="2" min="2" style="45" width="18.61"/>
    <col collapsed="false" customWidth="true" hidden="false" outlineLevel="0" max="14" min="3" style="45" width="5.64"/>
    <col collapsed="false" customWidth="false" hidden="false" outlineLevel="0" max="257" min="15" style="45" width="8.64"/>
  </cols>
  <sheetData>
    <row r="1" customFormat="false" ht="12.75" hidden="false" customHeight="true" outlineLevel="0" collapsed="false">
      <c r="A1" s="2" t="s">
        <v>114</v>
      </c>
      <c r="B1" s="46"/>
    </row>
    <row r="2" customFormat="false" ht="12.75" hidden="false" customHeight="true" outlineLevel="0" collapsed="false">
      <c r="A2" s="47"/>
      <c r="B2" s="48"/>
      <c r="C2" s="49" t="s">
        <v>115</v>
      </c>
      <c r="D2" s="49"/>
      <c r="E2" s="49"/>
      <c r="F2" s="49"/>
      <c r="G2" s="49"/>
      <c r="H2" s="49"/>
      <c r="I2" s="49" t="s">
        <v>116</v>
      </c>
      <c r="J2" s="49"/>
      <c r="K2" s="49"/>
      <c r="L2" s="49"/>
      <c r="M2" s="49"/>
      <c r="N2" s="49"/>
    </row>
    <row r="3" customFormat="false" ht="12.75" hidden="false" customHeight="true" outlineLevel="0" collapsed="false">
      <c r="A3" s="50"/>
      <c r="B3" s="51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</row>
    <row r="4" customFormat="false" ht="12.75" hidden="false" customHeight="true" outlineLevel="0" collapsed="false">
      <c r="A4" s="52" t="s">
        <v>1</v>
      </c>
      <c r="B4" s="53" t="s">
        <v>2</v>
      </c>
      <c r="C4" s="54" t="n">
        <v>1992</v>
      </c>
      <c r="D4" s="54" t="n">
        <v>1993</v>
      </c>
      <c r="E4" s="54" t="n">
        <v>1994</v>
      </c>
      <c r="F4" s="54" t="n">
        <v>1995</v>
      </c>
      <c r="G4" s="54" t="n">
        <v>1996</v>
      </c>
      <c r="H4" s="54" t="n">
        <v>1997</v>
      </c>
      <c r="I4" s="54" t="n">
        <v>1992</v>
      </c>
      <c r="J4" s="54" t="n">
        <v>1993</v>
      </c>
      <c r="K4" s="54" t="n">
        <v>1994</v>
      </c>
      <c r="L4" s="54" t="n">
        <v>1995</v>
      </c>
      <c r="M4" s="54" t="n">
        <v>1996</v>
      </c>
      <c r="N4" s="54" t="n">
        <v>1997</v>
      </c>
    </row>
    <row r="5" customFormat="false" ht="12.75" hidden="false" customHeight="true" outlineLevel="0" collapsed="false">
      <c r="A5" s="7" t="s">
        <v>117</v>
      </c>
      <c r="B5" s="55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7"/>
    </row>
    <row r="6" customFormat="false" ht="12.75" hidden="false" customHeight="true" outlineLevel="0" collapsed="false">
      <c r="A6" s="58" t="n">
        <v>1</v>
      </c>
      <c r="B6" s="26" t="s">
        <v>64</v>
      </c>
      <c r="C6" s="59" t="s">
        <v>14</v>
      </c>
      <c r="D6" s="59" t="s">
        <v>14</v>
      </c>
      <c r="E6" s="59" t="s">
        <v>14</v>
      </c>
      <c r="F6" s="60" t="n">
        <v>30922.9536313362</v>
      </c>
      <c r="G6" s="60" t="n">
        <v>28590.0613592359</v>
      </c>
      <c r="H6" s="60" t="n">
        <v>30145.2522942642</v>
      </c>
      <c r="I6" s="59" t="s">
        <v>14</v>
      </c>
      <c r="J6" s="59" t="s">
        <v>14</v>
      </c>
      <c r="K6" s="59" t="s">
        <v>14</v>
      </c>
      <c r="L6" s="60" t="n">
        <v>-15391.3085237177</v>
      </c>
      <c r="M6" s="60" t="n">
        <v>-16642.9090304697</v>
      </c>
      <c r="N6" s="60" t="n">
        <v>-14157.2677473323</v>
      </c>
    </row>
    <row r="7" customFormat="false" ht="12.75" hidden="false" customHeight="true" outlineLevel="0" collapsed="false">
      <c r="A7" s="58" t="n">
        <f aca="false">+A6+1</f>
        <v>2</v>
      </c>
      <c r="B7" s="26" t="s">
        <v>118</v>
      </c>
      <c r="C7" s="59" t="s">
        <v>14</v>
      </c>
      <c r="D7" s="59" t="s">
        <v>14</v>
      </c>
      <c r="E7" s="59" t="s">
        <v>14</v>
      </c>
      <c r="F7" s="60" t="n">
        <v>27868.5066196182</v>
      </c>
      <c r="G7" s="60" t="n">
        <v>25145.4645774656</v>
      </c>
      <c r="H7" s="60" t="n">
        <v>26453.237872679</v>
      </c>
      <c r="I7" s="59" t="s">
        <v>14</v>
      </c>
      <c r="J7" s="59" t="s">
        <v>14</v>
      </c>
      <c r="K7" s="59" t="s">
        <v>14</v>
      </c>
      <c r="L7" s="60" t="n">
        <v>-12501.6506824892</v>
      </c>
      <c r="M7" s="60" t="n">
        <v>-13173.4912951077</v>
      </c>
      <c r="N7" s="60" t="n">
        <v>-10642.1261903585</v>
      </c>
    </row>
    <row r="8" customFormat="false" ht="12.75" hidden="false" customHeight="true" outlineLevel="0" collapsed="false">
      <c r="A8" s="58" t="n">
        <f aca="false">+A7+1</f>
        <v>3</v>
      </c>
      <c r="B8" s="26" t="s">
        <v>119</v>
      </c>
      <c r="C8" s="59" t="s">
        <v>14</v>
      </c>
      <c r="D8" s="59" t="s">
        <v>14</v>
      </c>
      <c r="E8" s="59" t="s">
        <v>14</v>
      </c>
      <c r="F8" s="60" t="n">
        <v>2471.83755734225</v>
      </c>
      <c r="G8" s="60" t="n">
        <v>2698.12958486679</v>
      </c>
      <c r="H8" s="60" t="n">
        <v>2866.33221716087</v>
      </c>
      <c r="I8" s="59" t="s">
        <v>14</v>
      </c>
      <c r="J8" s="59" t="s">
        <v>14</v>
      </c>
      <c r="K8" s="59" t="s">
        <v>14</v>
      </c>
      <c r="L8" s="60" t="n">
        <v>-2530.31113396755</v>
      </c>
      <c r="M8" s="60" t="n">
        <v>-3117.32791219192</v>
      </c>
      <c r="N8" s="60" t="n">
        <v>-3124.20293565977</v>
      </c>
    </row>
    <row r="9" customFormat="false" ht="12.75" hidden="false" customHeight="true" outlineLevel="0" collapsed="false">
      <c r="A9" s="58" t="n">
        <f aca="false">+A8+1</f>
        <v>4</v>
      </c>
      <c r="B9" s="61" t="s">
        <v>120</v>
      </c>
      <c r="C9" s="59" t="s">
        <v>14</v>
      </c>
      <c r="D9" s="59" t="s">
        <v>14</v>
      </c>
      <c r="E9" s="59" t="s">
        <v>14</v>
      </c>
      <c r="F9" s="60" t="n">
        <v>1048.27175550084</v>
      </c>
      <c r="G9" s="60" t="n">
        <v>858.621135354543</v>
      </c>
      <c r="H9" s="60" t="n">
        <v>1010.82015616717</v>
      </c>
      <c r="I9" s="59" t="s">
        <v>14</v>
      </c>
      <c r="J9" s="59" t="s">
        <v>14</v>
      </c>
      <c r="K9" s="59" t="s">
        <v>14</v>
      </c>
      <c r="L9" s="60" t="n">
        <v>-764.409119883473</v>
      </c>
      <c r="M9" s="60" t="n">
        <v>-867.814081129217</v>
      </c>
      <c r="N9" s="60" t="n">
        <v>-819.896643432405</v>
      </c>
    </row>
    <row r="10" customFormat="false" ht="12.75" hidden="false" customHeight="true" outlineLevel="0" collapsed="false">
      <c r="A10" s="58" t="n">
        <f aca="false">+A9+1</f>
        <v>5</v>
      </c>
      <c r="B10" s="26" t="s">
        <v>121</v>
      </c>
      <c r="C10" s="59" t="s">
        <v>14</v>
      </c>
      <c r="D10" s="59" t="s">
        <v>14</v>
      </c>
      <c r="E10" s="59" t="s">
        <v>14</v>
      </c>
      <c r="F10" s="60" t="n">
        <v>561.346335602884</v>
      </c>
      <c r="G10" s="60" t="n">
        <v>778.64250711488</v>
      </c>
      <c r="H10" s="60" t="n">
        <v>886.017340483405</v>
      </c>
      <c r="I10" s="59" t="s">
        <v>14</v>
      </c>
      <c r="J10" s="59" t="s">
        <v>14</v>
      </c>
      <c r="K10" s="59" t="s">
        <v>14</v>
      </c>
      <c r="L10" s="60" t="n">
        <v>-930.261446311598</v>
      </c>
      <c r="M10" s="60" t="n">
        <v>-979.048725002772</v>
      </c>
      <c r="N10" s="60" t="n">
        <v>-1040.57446984012</v>
      </c>
    </row>
    <row r="11" customFormat="false" ht="12.75" hidden="false" customHeight="true" outlineLevel="0" collapsed="false">
      <c r="A11" s="58" t="n">
        <f aca="false">+A10+1</f>
        <v>6</v>
      </c>
      <c r="B11" s="26" t="s">
        <v>122</v>
      </c>
      <c r="C11" s="59" t="s">
        <v>14</v>
      </c>
      <c r="D11" s="59" t="s">
        <v>14</v>
      </c>
      <c r="E11" s="59" t="s">
        <v>14</v>
      </c>
      <c r="F11" s="60" t="n">
        <v>110.56821761875</v>
      </c>
      <c r="G11" s="60" t="n">
        <v>152.602899859587</v>
      </c>
      <c r="H11" s="60" t="n">
        <v>126.455833110038</v>
      </c>
      <c r="I11" s="59" t="s">
        <v>14</v>
      </c>
      <c r="J11" s="59" t="s">
        <v>14</v>
      </c>
      <c r="K11" s="59" t="s">
        <v>14</v>
      </c>
      <c r="L11" s="60" t="n">
        <v>-65.9156681957932</v>
      </c>
      <c r="M11" s="60" t="n">
        <v>-116.750411338359</v>
      </c>
      <c r="N11" s="60" t="n">
        <v>-90.089449731988</v>
      </c>
    </row>
    <row r="12" customFormat="false" ht="12.75" hidden="false" customHeight="true" outlineLevel="0" collapsed="false">
      <c r="A12" s="58" t="n">
        <f aca="false">+A11+1</f>
        <v>7</v>
      </c>
      <c r="B12" s="26" t="s">
        <v>123</v>
      </c>
      <c r="C12" s="59" t="s">
        <v>14</v>
      </c>
      <c r="D12" s="59" t="s">
        <v>14</v>
      </c>
      <c r="E12" s="59" t="s">
        <v>14</v>
      </c>
      <c r="F12" s="60" t="n">
        <v>275.357388108233</v>
      </c>
      <c r="G12" s="60" t="n">
        <v>315.318040071315</v>
      </c>
      <c r="H12" s="60" t="n">
        <v>315.726328418527</v>
      </c>
      <c r="I12" s="59" t="s">
        <v>14</v>
      </c>
      <c r="J12" s="59" t="s">
        <v>14</v>
      </c>
      <c r="K12" s="59" t="s">
        <v>14</v>
      </c>
      <c r="L12" s="60" t="n">
        <v>-7.44209157049278</v>
      </c>
      <c r="M12" s="60" t="n">
        <v>-14.7087132394783</v>
      </c>
      <c r="N12" s="60" t="n">
        <v>-222.330843833989</v>
      </c>
    </row>
    <row r="13" customFormat="false" ht="12.75" hidden="false" customHeight="true" outlineLevel="0" collapsed="false">
      <c r="A13" s="58" t="n">
        <f aca="false">+A12+1</f>
        <v>8</v>
      </c>
      <c r="B13" s="26" t="s">
        <v>124</v>
      </c>
      <c r="C13" s="59" t="s">
        <v>14</v>
      </c>
      <c r="D13" s="59" t="s">
        <v>14</v>
      </c>
      <c r="E13" s="59" t="s">
        <v>14</v>
      </c>
      <c r="F13" s="60" t="n">
        <v>421.009751702163</v>
      </c>
      <c r="G13" s="60" t="n">
        <v>461.48587788863</v>
      </c>
      <c r="H13" s="60" t="n">
        <v>399.203708445415</v>
      </c>
      <c r="I13" s="59" t="s">
        <v>14</v>
      </c>
      <c r="J13" s="59" t="s">
        <v>14</v>
      </c>
      <c r="K13" s="59" t="s">
        <v>14</v>
      </c>
      <c r="L13" s="60" t="n">
        <v>-728.261817969651</v>
      </c>
      <c r="M13" s="60" t="n">
        <v>-992.838143664783</v>
      </c>
      <c r="N13" s="60" t="n">
        <v>-1010.82015616717</v>
      </c>
    </row>
    <row r="14" customFormat="false" ht="12.75" hidden="false" customHeight="true" outlineLevel="0" collapsed="false">
      <c r="A14" s="58" t="n">
        <f aca="false">+A13+1</f>
        <v>9</v>
      </c>
      <c r="B14" s="26" t="s">
        <v>125</v>
      </c>
      <c r="C14" s="59" t="s">
        <v>14</v>
      </c>
      <c r="D14" s="59" t="s">
        <v>14</v>
      </c>
      <c r="E14" s="59" t="s">
        <v>14</v>
      </c>
      <c r="F14" s="60" t="n">
        <v>56.3472647480168</v>
      </c>
      <c r="G14" s="60" t="n">
        <v>131.459124577837</v>
      </c>
      <c r="H14" s="60" t="n">
        <v>128.935359249451</v>
      </c>
      <c r="I14" s="59" t="s">
        <v>14</v>
      </c>
      <c r="J14" s="59" t="s">
        <v>14</v>
      </c>
      <c r="K14" s="59" t="s">
        <v>14</v>
      </c>
      <c r="L14" s="60" t="n">
        <v>-835.640567772475</v>
      </c>
      <c r="M14" s="60" t="n">
        <v>-144.32924866238</v>
      </c>
      <c r="N14" s="60" t="n">
        <v>57.8556099196253</v>
      </c>
    </row>
    <row r="15" customFormat="false" ht="12.75" hidden="false" customHeight="true" outlineLevel="0" collapsed="false">
      <c r="A15" s="58" t="n">
        <f aca="false">+A14+1</f>
        <v>10</v>
      </c>
      <c r="B15" s="26" t="s">
        <v>126</v>
      </c>
      <c r="C15" s="59" t="s">
        <v>14</v>
      </c>
      <c r="D15" s="59" t="s">
        <v>14</v>
      </c>
      <c r="E15" s="59" t="s">
        <v>14</v>
      </c>
      <c r="F15" s="60" t="n">
        <v>326.388873163041</v>
      </c>
      <c r="G15" s="60" t="n">
        <v>523.997909156413</v>
      </c>
      <c r="H15" s="60" t="n">
        <v>661.206970510004</v>
      </c>
      <c r="I15" s="59" t="s">
        <v>14</v>
      </c>
      <c r="J15" s="59" t="s">
        <v>14</v>
      </c>
      <c r="K15" s="59" t="s">
        <v>14</v>
      </c>
      <c r="L15" s="60" t="n">
        <v>-208.378563973798</v>
      </c>
      <c r="M15" s="60" t="n">
        <v>-105.71887640875</v>
      </c>
      <c r="N15" s="60" t="n">
        <v>-125.629324396901</v>
      </c>
    </row>
    <row r="16" customFormat="false" ht="12.75" hidden="false" customHeight="true" outlineLevel="0" collapsed="false">
      <c r="A16" s="58" t="n">
        <f aca="false">+A15+1</f>
        <v>11</v>
      </c>
      <c r="B16" s="26" t="s">
        <v>127</v>
      </c>
      <c r="C16" s="59" t="s">
        <v>14</v>
      </c>
      <c r="D16" s="59" t="s">
        <v>14</v>
      </c>
      <c r="E16" s="59" t="s">
        <v>14</v>
      </c>
      <c r="F16" s="60" t="n">
        <v>32.9578340978966</v>
      </c>
      <c r="G16" s="60" t="n">
        <v>4.59647288733696</v>
      </c>
      <c r="H16" s="60" t="n">
        <v>2.47952613941251</v>
      </c>
      <c r="I16" s="59" t="s">
        <v>14</v>
      </c>
      <c r="J16" s="59" t="s">
        <v>14</v>
      </c>
      <c r="K16" s="59" t="s">
        <v>14</v>
      </c>
      <c r="L16" s="60" t="n">
        <v>-11.6947153250601</v>
      </c>
      <c r="M16" s="60" t="n">
        <v>-1.83858915493478</v>
      </c>
      <c r="N16" s="60" t="n">
        <v>-2.47952613941251</v>
      </c>
    </row>
    <row r="17" customFormat="false" ht="12.75" hidden="false" customHeight="true" outlineLevel="0" collapsed="false">
      <c r="A17" s="58" t="n">
        <f aca="false">+A16+1</f>
        <v>12</v>
      </c>
      <c r="B17" s="26" t="s">
        <v>128</v>
      </c>
      <c r="C17" s="59" t="s">
        <v>14</v>
      </c>
      <c r="D17" s="59" t="s">
        <v>14</v>
      </c>
      <c r="E17" s="59" t="s">
        <v>14</v>
      </c>
      <c r="F17" s="60" t="n">
        <v>129.705024514303</v>
      </c>
      <c r="G17" s="60" t="n">
        <v>404.489614085652</v>
      </c>
      <c r="H17" s="60" t="n">
        <v>564.505451072916</v>
      </c>
      <c r="I17" s="59" t="s">
        <v>14</v>
      </c>
      <c r="J17" s="59" t="s">
        <v>14</v>
      </c>
      <c r="K17" s="59" t="s">
        <v>14</v>
      </c>
      <c r="L17" s="60" t="n">
        <v>-3.18946781592548</v>
      </c>
      <c r="M17" s="60" t="n">
        <v>1.83858915493478</v>
      </c>
      <c r="N17" s="60" t="n">
        <v>14.0506481233376</v>
      </c>
    </row>
    <row r="18" customFormat="false" ht="12.75" hidden="false" customHeight="true" outlineLevel="0" collapsed="false">
      <c r="A18" s="58" t="n">
        <f aca="false">+A17+1</f>
        <v>13</v>
      </c>
      <c r="B18" s="26" t="s">
        <v>129</v>
      </c>
      <c r="C18" s="59" t="s">
        <v>14</v>
      </c>
      <c r="D18" s="59" t="s">
        <v>14</v>
      </c>
      <c r="E18" s="59" t="s">
        <v>14</v>
      </c>
      <c r="F18" s="60" t="n">
        <v>70.1682919503605</v>
      </c>
      <c r="G18" s="60" t="n">
        <v>35.8524885212283</v>
      </c>
      <c r="H18" s="60" t="n">
        <v>38.8459095174627</v>
      </c>
      <c r="I18" s="59" t="s">
        <v>14</v>
      </c>
      <c r="J18" s="59" t="s">
        <v>14</v>
      </c>
      <c r="K18" s="59" t="s">
        <v>14</v>
      </c>
      <c r="L18" s="60" t="n">
        <v>-25.5157425274038</v>
      </c>
      <c r="M18" s="60" t="n">
        <v>-17.4665969718804</v>
      </c>
      <c r="N18" s="60" t="n">
        <v>-8.26508713137505</v>
      </c>
    </row>
    <row r="19" customFormat="false" ht="12.75" hidden="false" customHeight="true" outlineLevel="0" collapsed="false">
      <c r="A19" s="58" t="n">
        <f aca="false">+A18+1</f>
        <v>14</v>
      </c>
      <c r="B19" s="26" t="s">
        <v>130</v>
      </c>
      <c r="C19" s="59" t="s">
        <v>14</v>
      </c>
      <c r="D19" s="59" t="s">
        <v>14</v>
      </c>
      <c r="E19" s="59" t="s">
        <v>14</v>
      </c>
      <c r="F19" s="60" t="n">
        <v>93.5577226004807</v>
      </c>
      <c r="G19" s="60" t="n">
        <v>79.0593336621956</v>
      </c>
      <c r="H19" s="60" t="n">
        <v>54.5495750670753</v>
      </c>
      <c r="I19" s="59" t="s">
        <v>14</v>
      </c>
      <c r="J19" s="59" t="s">
        <v>14</v>
      </c>
      <c r="K19" s="59" t="s">
        <v>14</v>
      </c>
      <c r="L19" s="60" t="n">
        <v>-167.978638305409</v>
      </c>
      <c r="M19" s="60" t="n">
        <v>-88.2522794368696</v>
      </c>
      <c r="N19" s="60" t="n">
        <v>-128.935359249451</v>
      </c>
    </row>
    <row r="20" customFormat="false" ht="12.75" hidden="false" customHeight="true" outlineLevel="0" collapsed="false">
      <c r="A20" s="58" t="n">
        <f aca="false">+A19+1</f>
        <v>15</v>
      </c>
      <c r="B20" s="26" t="s">
        <v>131</v>
      </c>
      <c r="C20" s="59" t="s">
        <v>14</v>
      </c>
      <c r="D20" s="59" t="s">
        <v>14</v>
      </c>
      <c r="E20" s="59" t="s">
        <v>14</v>
      </c>
      <c r="F20" s="60" t="n">
        <v>256.22058121268</v>
      </c>
      <c r="G20" s="60" t="n">
        <v>222.469287747109</v>
      </c>
      <c r="H20" s="60" t="n">
        <v>164.475233914363</v>
      </c>
      <c r="I20" s="59" t="s">
        <v>14</v>
      </c>
      <c r="J20" s="59" t="s">
        <v>14</v>
      </c>
      <c r="K20" s="59" t="s">
        <v>14</v>
      </c>
      <c r="L20" s="60" t="n">
        <v>-150.968143287139</v>
      </c>
      <c r="M20" s="60" t="n">
        <v>-246.370946761261</v>
      </c>
      <c r="N20" s="60" t="n">
        <v>-265.309296917139</v>
      </c>
    </row>
    <row r="21" customFormat="false" ht="12.75" hidden="false" customHeight="true" outlineLevel="0" collapsed="false">
      <c r="A21" s="58" t="n">
        <f aca="false">+A20+1</f>
        <v>16</v>
      </c>
      <c r="B21" s="26" t="s">
        <v>132</v>
      </c>
      <c r="C21" s="59" t="s">
        <v>14</v>
      </c>
      <c r="D21" s="59" t="s">
        <v>14</v>
      </c>
      <c r="E21" s="59" t="s">
        <v>14</v>
      </c>
      <c r="F21" s="60" t="n">
        <v>-1002.55605013924</v>
      </c>
      <c r="G21" s="60" t="n">
        <v>-411.843970705391</v>
      </c>
      <c r="H21" s="60" t="n">
        <v>-1857.99158713311</v>
      </c>
      <c r="I21" s="59" t="s">
        <v>14</v>
      </c>
      <c r="J21" s="59" t="s">
        <v>14</v>
      </c>
      <c r="K21" s="59" t="s">
        <v>14</v>
      </c>
      <c r="L21" s="60" t="n">
        <v>583.672610314363</v>
      </c>
      <c r="M21" s="60" t="n">
        <v>-2008.65865176625</v>
      </c>
      <c r="N21" s="60" t="n">
        <v>-568.637994638603</v>
      </c>
    </row>
    <row r="22" customFormat="false" ht="12.75" hidden="false" customHeight="true" outlineLevel="0" collapsed="false">
      <c r="A22" s="58" t="n">
        <f aca="false">+A21+1</f>
        <v>17</v>
      </c>
      <c r="B22" s="26" t="s">
        <v>133</v>
      </c>
      <c r="C22" s="59" t="s">
        <v>14</v>
      </c>
      <c r="D22" s="59" t="s">
        <v>14</v>
      </c>
      <c r="E22" s="59" t="s">
        <v>14</v>
      </c>
      <c r="F22" s="60" t="n">
        <v>-417.820283886238</v>
      </c>
      <c r="G22" s="60" t="n">
        <v>-400.812435775783</v>
      </c>
      <c r="H22" s="60" t="n">
        <v>-742.204824397479</v>
      </c>
      <c r="I22" s="59" t="s">
        <v>14</v>
      </c>
      <c r="J22" s="59" t="s">
        <v>14</v>
      </c>
      <c r="K22" s="59" t="s">
        <v>14</v>
      </c>
      <c r="L22" s="60" t="n">
        <v>5.31577969320913</v>
      </c>
      <c r="M22" s="60" t="n">
        <v>27.5788373240217</v>
      </c>
      <c r="N22" s="60" t="n">
        <v>28.1012962466752</v>
      </c>
    </row>
    <row r="23" customFormat="false" ht="12.75" hidden="false" customHeight="true" outlineLevel="0" collapsed="false">
      <c r="A23" s="58" t="n">
        <f aca="false">+A22+1</f>
        <v>18</v>
      </c>
      <c r="B23" s="26" t="s">
        <v>134</v>
      </c>
      <c r="C23" s="59" t="s">
        <v>14</v>
      </c>
      <c r="D23" s="59" t="s">
        <v>14</v>
      </c>
      <c r="E23" s="59" t="s">
        <v>14</v>
      </c>
      <c r="F23" s="60" t="n">
        <v>-8.50524750913461</v>
      </c>
      <c r="G23" s="60" t="n">
        <v>-23.9016590141522</v>
      </c>
      <c r="H23" s="60" t="n">
        <v>95.8750107239506</v>
      </c>
      <c r="I23" s="59" t="s">
        <v>14</v>
      </c>
      <c r="J23" s="59" t="s">
        <v>14</v>
      </c>
      <c r="K23" s="59" t="s">
        <v>14</v>
      </c>
      <c r="L23" s="60" t="n">
        <v>388.051917604267</v>
      </c>
      <c r="M23" s="60" t="n">
        <v>-2029.802427048</v>
      </c>
      <c r="N23" s="60" t="n">
        <v>-768.653103217879</v>
      </c>
    </row>
    <row r="24" customFormat="false" ht="12.75" hidden="false" customHeight="true" outlineLevel="0" collapsed="false">
      <c r="A24" s="58" t="n">
        <f aca="false">+A23+1</f>
        <v>19</v>
      </c>
      <c r="B24" s="26" t="s">
        <v>135</v>
      </c>
      <c r="C24" s="59" t="s">
        <v>14</v>
      </c>
      <c r="D24" s="59" t="s">
        <v>14</v>
      </c>
      <c r="E24" s="59" t="s">
        <v>14</v>
      </c>
      <c r="F24" s="60" t="n">
        <v>0</v>
      </c>
      <c r="G24" s="60" t="n">
        <v>-57.9155583804457</v>
      </c>
      <c r="H24" s="60" t="n">
        <v>204.147652144964</v>
      </c>
      <c r="I24" s="59" t="s">
        <v>14</v>
      </c>
      <c r="J24" s="59" t="s">
        <v>14</v>
      </c>
      <c r="K24" s="59" t="s">
        <v>14</v>
      </c>
      <c r="L24" s="60" t="n">
        <v>62.7262003798678</v>
      </c>
      <c r="M24" s="60" t="n">
        <v>104.799581831283</v>
      </c>
      <c r="N24" s="60" t="n">
        <v>-1.65301742627501</v>
      </c>
    </row>
    <row r="25" customFormat="false" ht="12.75" hidden="false" customHeight="true" outlineLevel="0" collapsed="false">
      <c r="A25" s="58" t="n">
        <f aca="false">+A24+1</f>
        <v>20</v>
      </c>
      <c r="B25" s="26" t="s">
        <v>136</v>
      </c>
      <c r="C25" s="59" t="s">
        <v>14</v>
      </c>
      <c r="D25" s="59" t="s">
        <v>14</v>
      </c>
      <c r="E25" s="59" t="s">
        <v>14</v>
      </c>
      <c r="F25" s="60" t="n">
        <v>-8.50524750913461</v>
      </c>
      <c r="G25" s="60" t="n">
        <v>34.0138993662935</v>
      </c>
      <c r="H25" s="60" t="n">
        <v>-108.272641421013</v>
      </c>
      <c r="I25" s="59" t="s">
        <v>14</v>
      </c>
      <c r="J25" s="59" t="s">
        <v>14</v>
      </c>
      <c r="K25" s="59" t="s">
        <v>14</v>
      </c>
      <c r="L25" s="60" t="n">
        <v>325.325717224399</v>
      </c>
      <c r="M25" s="60" t="n">
        <v>-2134.60200887928</v>
      </c>
      <c r="N25" s="60" t="n">
        <v>-767.000085791605</v>
      </c>
    </row>
    <row r="26" customFormat="false" ht="12.75" hidden="false" customHeight="true" outlineLevel="0" collapsed="false">
      <c r="A26" s="58" t="n">
        <f aca="false">+A25+1</f>
        <v>21</v>
      </c>
      <c r="B26" s="26" t="s">
        <v>137</v>
      </c>
      <c r="C26" s="59" t="s">
        <v>14</v>
      </c>
      <c r="D26" s="59" t="s">
        <v>14</v>
      </c>
      <c r="E26" s="59" t="s">
        <v>14</v>
      </c>
      <c r="F26" s="60" t="n">
        <v>-576.23051874387</v>
      </c>
      <c r="G26" s="60" t="n">
        <v>12.8701240845435</v>
      </c>
      <c r="H26" s="60" t="n">
        <v>-1211.66177345958</v>
      </c>
      <c r="I26" s="59" t="s">
        <v>14</v>
      </c>
      <c r="J26" s="59" t="s">
        <v>14</v>
      </c>
      <c r="K26" s="59" t="s">
        <v>14</v>
      </c>
      <c r="L26" s="60" t="n">
        <v>190.304913016887</v>
      </c>
      <c r="M26" s="60" t="n">
        <v>-6.43506204227174</v>
      </c>
      <c r="N26" s="60" t="n">
        <v>172.740321045739</v>
      </c>
    </row>
    <row r="27" customFormat="false" ht="12.75" hidden="false" customHeight="true" outlineLevel="0" collapsed="false">
      <c r="A27" s="58" t="n">
        <f aca="false">+A26+1</f>
        <v>22</v>
      </c>
      <c r="B27" s="26" t="s">
        <v>138</v>
      </c>
      <c r="C27" s="59" t="s">
        <v>14</v>
      </c>
      <c r="D27" s="59" t="s">
        <v>14</v>
      </c>
      <c r="E27" s="59" t="s">
        <v>14</v>
      </c>
      <c r="F27" s="60" t="n">
        <v>-514.567474302644</v>
      </c>
      <c r="G27" s="60" t="n">
        <v>110.315349296087</v>
      </c>
      <c r="H27" s="60" t="n">
        <v>-830.641256703192</v>
      </c>
      <c r="I27" s="59" t="s">
        <v>14</v>
      </c>
      <c r="J27" s="59" t="s">
        <v>14</v>
      </c>
      <c r="K27" s="59" t="s">
        <v>14</v>
      </c>
      <c r="L27" s="60" t="n">
        <v>182.862821446394</v>
      </c>
      <c r="M27" s="60" t="n">
        <v>-30.3367210564239</v>
      </c>
      <c r="N27" s="60" t="n">
        <v>85.130397453163</v>
      </c>
    </row>
    <row r="28" customFormat="false" ht="12.75" hidden="false" customHeight="true" outlineLevel="0" collapsed="false">
      <c r="A28" s="58" t="n">
        <f aca="false">+A27+1</f>
        <v>23</v>
      </c>
      <c r="B28" s="26" t="s">
        <v>139</v>
      </c>
      <c r="C28" s="59" t="s">
        <v>14</v>
      </c>
      <c r="D28" s="59" t="s">
        <v>14</v>
      </c>
      <c r="E28" s="59" t="s">
        <v>14</v>
      </c>
      <c r="F28" s="60" t="n">
        <v>-116.947153250601</v>
      </c>
      <c r="G28" s="60" t="n">
        <v>-101.122403521413</v>
      </c>
      <c r="H28" s="60" t="n">
        <v>-327.297450402452</v>
      </c>
      <c r="I28" s="59" t="s">
        <v>14</v>
      </c>
      <c r="J28" s="59" t="s">
        <v>14</v>
      </c>
      <c r="K28" s="59" t="s">
        <v>14</v>
      </c>
      <c r="L28" s="60" t="n">
        <v>46.7788613002404</v>
      </c>
      <c r="M28" s="60" t="n">
        <v>24.8209535916196</v>
      </c>
      <c r="N28" s="60" t="n">
        <v>58.6821186327628</v>
      </c>
    </row>
    <row r="29" customFormat="false" ht="12.75" hidden="false" customHeight="true" outlineLevel="0" collapsed="false">
      <c r="A29" s="58" t="n">
        <f aca="false">+A28+1</f>
        <v>24</v>
      </c>
      <c r="B29" s="26" t="s">
        <v>140</v>
      </c>
      <c r="C29" s="59" t="s">
        <v>14</v>
      </c>
      <c r="D29" s="59" t="s">
        <v>14</v>
      </c>
      <c r="E29" s="59" t="s">
        <v>14</v>
      </c>
      <c r="F29" s="60" t="n">
        <v>54.2209528707331</v>
      </c>
      <c r="G29" s="60" t="n">
        <v>2.75788373240217</v>
      </c>
      <c r="H29" s="60" t="n">
        <v>-52.8965576408003</v>
      </c>
      <c r="I29" s="59" t="s">
        <v>14</v>
      </c>
      <c r="J29" s="59" t="s">
        <v>14</v>
      </c>
      <c r="K29" s="59" t="s">
        <v>14</v>
      </c>
      <c r="L29" s="60" t="n">
        <v>-38.2736137911057</v>
      </c>
      <c r="M29" s="60" t="n">
        <v>-0.919294577467391</v>
      </c>
      <c r="N29" s="60" t="n">
        <v>28.1012962466752</v>
      </c>
    </row>
    <row r="30" customFormat="false" ht="12.75" hidden="false" customHeight="true" outlineLevel="0" collapsed="false">
      <c r="A30" s="33" t="s">
        <v>141</v>
      </c>
      <c r="B30" s="55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/>
    </row>
    <row r="31" customFormat="false" ht="12.75" hidden="false" customHeight="true" outlineLevel="0" collapsed="false">
      <c r="A31" s="58" t="n">
        <f aca="false">+A29+1</f>
        <v>25</v>
      </c>
      <c r="B31" s="26" t="s">
        <v>142</v>
      </c>
      <c r="C31" s="60" t="n">
        <v>21205.1701</v>
      </c>
      <c r="D31" s="60" t="n">
        <v>22137.3161</v>
      </c>
      <c r="E31" s="60" t="n">
        <v>23908.3415</v>
      </c>
      <c r="F31" s="60" t="n">
        <v>28918.8934</v>
      </c>
      <c r="G31" s="60" t="n">
        <v>25954.5286</v>
      </c>
      <c r="H31" s="60" t="n">
        <v>27565.6852</v>
      </c>
      <c r="I31" s="60" t="n">
        <v>-9488.6329</v>
      </c>
      <c r="J31" s="60" t="n">
        <v>-9709.8381</v>
      </c>
      <c r="K31" s="60" t="n">
        <v>-10807.4824</v>
      </c>
      <c r="L31" s="60" t="n">
        <v>-14352.1973</v>
      </c>
      <c r="M31" s="60" t="n">
        <v>-14959.3035</v>
      </c>
      <c r="N31" s="60" t="n">
        <v>-12499.2611</v>
      </c>
    </row>
    <row r="32" customFormat="false" ht="12.75" hidden="false" customHeight="true" outlineLevel="0" collapsed="false">
      <c r="A32" s="58" t="n">
        <f aca="false">+A31+1</f>
        <v>26</v>
      </c>
      <c r="B32" s="41" t="s">
        <v>143</v>
      </c>
      <c r="C32" s="60" t="n">
        <v>248.5568</v>
      </c>
      <c r="D32" s="60" t="n">
        <v>250.2528</v>
      </c>
      <c r="E32" s="60" t="n">
        <v>252.0501</v>
      </c>
      <c r="F32" s="60" t="n">
        <v>345.5738</v>
      </c>
      <c r="G32" s="60" t="n">
        <v>336.0886</v>
      </c>
      <c r="H32" s="60" t="n">
        <v>391.6425</v>
      </c>
      <c r="I32" s="60" t="n">
        <v>-2877.9667</v>
      </c>
      <c r="J32" s="60" t="n">
        <v>-3092.8262</v>
      </c>
      <c r="K32" s="60" t="n">
        <v>-3012.3585</v>
      </c>
      <c r="L32" s="60" t="n">
        <v>-3206.1822</v>
      </c>
      <c r="M32" s="60" t="n">
        <v>-3000.6704</v>
      </c>
      <c r="N32" s="60" t="n">
        <v>-1285.26</v>
      </c>
    </row>
    <row r="33" customFormat="false" ht="12.75" hidden="false" customHeight="true" outlineLevel="0" collapsed="false">
      <c r="A33" s="58" t="n">
        <f aca="false">+A32+1</f>
        <v>27</v>
      </c>
      <c r="B33" s="41" t="s">
        <v>144</v>
      </c>
      <c r="C33" s="60" t="n">
        <v>331.7499</v>
      </c>
      <c r="D33" s="60" t="n">
        <v>270.2171</v>
      </c>
      <c r="E33" s="60" t="n">
        <v>305.6062</v>
      </c>
      <c r="F33" s="60" t="n">
        <v>327.202</v>
      </c>
      <c r="G33" s="60" t="n">
        <v>301.1341</v>
      </c>
      <c r="H33" s="60" t="n">
        <v>303.9733</v>
      </c>
      <c r="I33" s="60" t="n">
        <v>-402.08</v>
      </c>
      <c r="J33" s="60" t="n">
        <v>-394.6432</v>
      </c>
      <c r="K33" s="60" t="n">
        <v>-474.2614</v>
      </c>
      <c r="L33" s="60" t="n">
        <v>-518.1552</v>
      </c>
      <c r="M33" s="60" t="n">
        <v>-455.1261</v>
      </c>
      <c r="N33" s="60" t="n">
        <v>-447.2766</v>
      </c>
    </row>
    <row r="34" customFormat="false" ht="12.75" hidden="false" customHeight="true" outlineLevel="0" collapsed="false">
      <c r="A34" s="58" t="n">
        <f aca="false">+A33+1</f>
        <v>28</v>
      </c>
      <c r="B34" s="41" t="s">
        <v>145</v>
      </c>
      <c r="C34" s="60" t="n">
        <v>271.0574</v>
      </c>
      <c r="D34" s="60" t="n">
        <v>238.0646</v>
      </c>
      <c r="E34" s="60" t="n">
        <v>400.0597</v>
      </c>
      <c r="F34" s="60" t="n">
        <v>344.8954</v>
      </c>
      <c r="G34" s="60" t="n">
        <v>195.9054</v>
      </c>
      <c r="H34" s="60" t="n">
        <v>145.0422</v>
      </c>
      <c r="I34" s="60" t="n">
        <v>-20.6129</v>
      </c>
      <c r="J34" s="60" t="n">
        <v>-21.5506</v>
      </c>
      <c r="K34" s="60" t="n">
        <v>-12.5996</v>
      </c>
      <c r="L34" s="60" t="n">
        <v>-21.4591</v>
      </c>
      <c r="M34" s="60" t="n">
        <v>-43.743</v>
      </c>
      <c r="N34" s="60" t="n">
        <v>-25.1924</v>
      </c>
    </row>
    <row r="35" customFormat="false" ht="12.75" hidden="false" customHeight="true" outlineLevel="0" collapsed="false">
      <c r="A35" s="58" t="n">
        <f aca="false">+A34+1</f>
        <v>29</v>
      </c>
      <c r="B35" s="41" t="s">
        <v>146</v>
      </c>
      <c r="C35" s="60" t="n">
        <v>2420.411</v>
      </c>
      <c r="D35" s="60" t="n">
        <v>2534.2188</v>
      </c>
      <c r="E35" s="60" t="n">
        <v>2996.0768</v>
      </c>
      <c r="F35" s="60" t="n">
        <v>3904.1095</v>
      </c>
      <c r="G35" s="60" t="n">
        <v>3567.264</v>
      </c>
      <c r="H35" s="60" t="n">
        <v>3875.0382</v>
      </c>
      <c r="I35" s="60" t="n">
        <v>-314.382</v>
      </c>
      <c r="J35" s="60" t="n">
        <v>-347.8334</v>
      </c>
      <c r="K35" s="60" t="n">
        <v>-431.9577</v>
      </c>
      <c r="L35" s="60" t="n">
        <v>-555.4026</v>
      </c>
      <c r="M35" s="60" t="n">
        <v>-571.8153</v>
      </c>
      <c r="N35" s="60" t="n">
        <v>-606.512</v>
      </c>
    </row>
    <row r="36" customFormat="false" ht="12.75" hidden="false" customHeight="true" outlineLevel="0" collapsed="false">
      <c r="A36" s="58" t="n">
        <f aca="false">+A35+1</f>
        <v>30</v>
      </c>
      <c r="B36" s="41" t="s">
        <v>147</v>
      </c>
      <c r="C36" s="60" t="n">
        <v>12175.8776</v>
      </c>
      <c r="D36" s="60" t="n">
        <v>12454.9898</v>
      </c>
      <c r="E36" s="60" t="n">
        <v>13235.6517</v>
      </c>
      <c r="F36" s="60" t="n">
        <v>16033.813</v>
      </c>
      <c r="G36" s="60" t="n">
        <v>14371.8583</v>
      </c>
      <c r="H36" s="60" t="n">
        <v>14998.952</v>
      </c>
      <c r="I36" s="60" t="n">
        <v>-2079.0657</v>
      </c>
      <c r="J36" s="60" t="n">
        <v>-2171.1712</v>
      </c>
      <c r="K36" s="60" t="n">
        <v>-2918.8682</v>
      </c>
      <c r="L36" s="60" t="n">
        <v>-5381.9409</v>
      </c>
      <c r="M36" s="60" t="n">
        <v>-6164.2786</v>
      </c>
      <c r="N36" s="60" t="n">
        <v>-5507.0801</v>
      </c>
    </row>
    <row r="37" customFormat="false" ht="12.75" hidden="false" customHeight="true" outlineLevel="0" collapsed="false">
      <c r="A37" s="58" t="n">
        <f aca="false">+A36+1</f>
        <v>31</v>
      </c>
      <c r="B37" s="41" t="s">
        <v>148</v>
      </c>
      <c r="C37" s="60" t="n">
        <v>5506.015</v>
      </c>
      <c r="D37" s="60" t="n">
        <v>6123.2855</v>
      </c>
      <c r="E37" s="60" t="n">
        <v>6259.6724</v>
      </c>
      <c r="F37" s="60" t="n">
        <v>7373.5235</v>
      </c>
      <c r="G37" s="60" t="n">
        <v>6537.9566</v>
      </c>
      <c r="H37" s="60" t="n">
        <v>7066.6637</v>
      </c>
      <c r="I37" s="60" t="n">
        <v>-3663.7165</v>
      </c>
      <c r="J37" s="60" t="n">
        <v>-3515.4751</v>
      </c>
      <c r="K37" s="60" t="n">
        <v>-3771.4004</v>
      </c>
      <c r="L37" s="60" t="n">
        <v>-4405.7867</v>
      </c>
      <c r="M37" s="60" t="n">
        <v>-4360.1778</v>
      </c>
      <c r="N37" s="60" t="n">
        <v>-4140.2303</v>
      </c>
    </row>
    <row r="38" customFormat="false" ht="12.75" hidden="false" customHeight="true" outlineLevel="0" collapsed="false">
      <c r="A38" s="58" t="n">
        <f aca="false">+A37+1</f>
        <v>32</v>
      </c>
      <c r="B38" s="41" t="s">
        <v>149</v>
      </c>
      <c r="C38" s="60" t="n">
        <v>251.5024</v>
      </c>
      <c r="D38" s="60" t="n">
        <v>266.2875</v>
      </c>
      <c r="E38" s="60" t="n">
        <v>459.2246</v>
      </c>
      <c r="F38" s="60" t="n">
        <v>589.7762</v>
      </c>
      <c r="G38" s="60" t="n">
        <v>644.3216</v>
      </c>
      <c r="H38" s="60" t="n">
        <v>784.3733</v>
      </c>
      <c r="I38" s="60" t="n">
        <v>-130.8091</v>
      </c>
      <c r="J38" s="60" t="n">
        <v>-166.3384</v>
      </c>
      <c r="K38" s="60" t="n">
        <v>-186.0366</v>
      </c>
      <c r="L38" s="60" t="n">
        <v>-263.2706</v>
      </c>
      <c r="M38" s="60" t="n">
        <v>-363.4923</v>
      </c>
      <c r="N38" s="60" t="n">
        <v>-487.7097</v>
      </c>
    </row>
    <row r="39" customFormat="false" ht="12.75" hidden="false" customHeight="true" outlineLevel="0" collapsed="false">
      <c r="C39" s="64"/>
      <c r="D39" s="64"/>
      <c r="E39" s="64"/>
      <c r="F39" s="64"/>
      <c r="G39" s="64"/>
      <c r="H39" s="64"/>
    </row>
    <row r="40" customFormat="false" ht="12.75" hidden="false" customHeight="true" outlineLevel="0" collapsed="false">
      <c r="C40" s="64"/>
      <c r="D40" s="64"/>
      <c r="E40" s="64"/>
      <c r="F40" s="64"/>
      <c r="G40" s="64"/>
      <c r="H40" s="64"/>
    </row>
    <row r="41" customFormat="false" ht="12.75" hidden="false" customHeight="true" outlineLevel="0" collapsed="false">
      <c r="C41" s="64"/>
      <c r="D41" s="64"/>
      <c r="E41" s="64"/>
      <c r="F41" s="64"/>
      <c r="G41" s="64"/>
      <c r="H41" s="64"/>
    </row>
    <row r="42" customFormat="false" ht="12.75" hidden="false" customHeight="true" outlineLevel="0" collapsed="false">
      <c r="C42" s="64"/>
      <c r="D42" s="64"/>
      <c r="E42" s="64"/>
      <c r="F42" s="64"/>
      <c r="G42" s="64"/>
      <c r="H42" s="64"/>
    </row>
    <row r="43" customFormat="false" ht="12.75" hidden="false" customHeight="true" outlineLevel="0" collapsed="false">
      <c r="C43" s="64"/>
      <c r="D43" s="64"/>
      <c r="E43" s="64"/>
      <c r="F43" s="64"/>
      <c r="G43" s="64"/>
      <c r="H43" s="64"/>
    </row>
    <row r="44" customFormat="false" ht="12.75" hidden="false" customHeight="true" outlineLevel="0" collapsed="false">
      <c r="C44" s="64"/>
      <c r="D44" s="64"/>
      <c r="E44" s="64"/>
      <c r="F44" s="64"/>
      <c r="G44" s="64"/>
      <c r="H44" s="64"/>
    </row>
    <row r="45" customFormat="false" ht="12.75" hidden="false" customHeight="true" outlineLevel="0" collapsed="false">
      <c r="C45" s="64"/>
      <c r="D45" s="64"/>
      <c r="E45" s="64"/>
      <c r="F45" s="64"/>
      <c r="G45" s="64"/>
      <c r="H45" s="64"/>
    </row>
    <row r="46" customFormat="false" ht="12.75" hidden="false" customHeight="true" outlineLevel="0" collapsed="false">
      <c r="C46" s="64"/>
      <c r="D46" s="64"/>
      <c r="E46" s="64"/>
      <c r="F46" s="64"/>
      <c r="G46" s="64"/>
      <c r="H46" s="64"/>
    </row>
    <row r="47" customFormat="false" ht="12.75" hidden="false" customHeight="true" outlineLevel="0" collapsed="false">
      <c r="C47" s="64"/>
      <c r="D47" s="64"/>
      <c r="E47" s="64"/>
      <c r="F47" s="64"/>
      <c r="G47" s="64"/>
      <c r="H47" s="64"/>
    </row>
    <row r="48" customFormat="false" ht="12.75" hidden="false" customHeight="true" outlineLevel="0" collapsed="false">
      <c r="C48" s="64"/>
      <c r="D48" s="64"/>
      <c r="E48" s="64"/>
      <c r="F48" s="64"/>
      <c r="G48" s="64"/>
      <c r="H48" s="64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</sheetData>
  <mergeCells count="2">
    <mergeCell ref="C2:H3"/>
    <mergeCell ref="I2:N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6.72265625" defaultRowHeight="11.25" zeroHeight="false" outlineLevelRow="0" outlineLevelCol="0"/>
  <cols>
    <col collapsed="false" customWidth="true" hidden="false" outlineLevel="0" max="1" min="1" style="65" width="7.8"/>
    <col collapsed="false" customWidth="true" hidden="false" outlineLevel="0" max="2" min="2" style="65" width="76.27"/>
    <col collapsed="false" customWidth="false" hidden="false" outlineLevel="0" max="257" min="3" style="65" width="6.72"/>
  </cols>
  <sheetData>
    <row r="1" customFormat="false" ht="12.75" hidden="false" customHeight="true" outlineLevel="0" collapsed="false">
      <c r="A1" s="2" t="s">
        <v>150</v>
      </c>
      <c r="B1" s="66"/>
    </row>
    <row r="2" customFormat="false" ht="12.75" hidden="false" customHeight="true" outlineLevel="0" collapsed="false">
      <c r="A2" s="67" t="s">
        <v>151</v>
      </c>
      <c r="B2" s="67" t="s">
        <v>152</v>
      </c>
    </row>
    <row r="3" customFormat="false" ht="12.75" hidden="false" customHeight="true" outlineLevel="0" collapsed="false">
      <c r="A3" s="68" t="s">
        <v>153</v>
      </c>
      <c r="B3" s="69"/>
    </row>
    <row r="4" customFormat="false" ht="12.75" hidden="false" customHeight="true" outlineLevel="0" collapsed="false">
      <c r="A4" s="70" t="s">
        <v>154</v>
      </c>
      <c r="B4" s="71" t="s">
        <v>155</v>
      </c>
      <c r="D4" s="72"/>
    </row>
    <row r="5" customFormat="false" ht="12.75" hidden="false" customHeight="true" outlineLevel="0" collapsed="false">
      <c r="A5" s="73"/>
      <c r="B5" s="74" t="s">
        <v>156</v>
      </c>
    </row>
    <row r="6" customFormat="false" ht="12.75" hidden="false" customHeight="true" outlineLevel="0" collapsed="false">
      <c r="A6" s="75" t="s">
        <v>157</v>
      </c>
      <c r="B6" s="76" t="s">
        <v>158</v>
      </c>
    </row>
    <row r="7" customFormat="false" ht="12.75" hidden="false" customHeight="true" outlineLevel="0" collapsed="false">
      <c r="A7" s="77" t="s">
        <v>159</v>
      </c>
      <c r="B7" s="78" t="s">
        <v>160</v>
      </c>
    </row>
    <row r="8" customFormat="false" ht="12.75" hidden="false" customHeight="true" outlineLevel="0" collapsed="false">
      <c r="A8" s="75" t="s">
        <v>161</v>
      </c>
      <c r="B8" s="76" t="s">
        <v>162</v>
      </c>
    </row>
    <row r="9" customFormat="false" ht="12.75" hidden="false" customHeight="true" outlineLevel="0" collapsed="false">
      <c r="A9" s="79" t="s">
        <v>163</v>
      </c>
      <c r="B9" s="26" t="s">
        <v>164</v>
      </c>
    </row>
    <row r="10" customFormat="false" ht="12.75" hidden="false" customHeight="true" outlineLevel="0" collapsed="false">
      <c r="A10" s="75" t="s">
        <v>165</v>
      </c>
      <c r="B10" s="26" t="s">
        <v>166</v>
      </c>
    </row>
    <row r="11" customFormat="false" ht="12.75" hidden="false" customHeight="true" outlineLevel="0" collapsed="false">
      <c r="A11" s="77" t="s">
        <v>167</v>
      </c>
      <c r="B11" s="80" t="s">
        <v>168</v>
      </c>
    </row>
    <row r="12" customFormat="false" ht="12.75" hidden="false" customHeight="true" outlineLevel="0" collapsed="false">
      <c r="A12" s="73"/>
      <c r="B12" s="74" t="s">
        <v>169</v>
      </c>
    </row>
    <row r="13" customFormat="false" ht="12.75" hidden="false" customHeight="true" outlineLevel="0" collapsed="false">
      <c r="A13" s="81" t="n">
        <v>11</v>
      </c>
      <c r="B13" s="76" t="s">
        <v>170</v>
      </c>
    </row>
    <row r="14" customFormat="false" ht="12.75" hidden="false" customHeight="true" outlineLevel="0" collapsed="false">
      <c r="A14" s="82" t="n">
        <v>12</v>
      </c>
      <c r="B14" s="78" t="s">
        <v>171</v>
      </c>
    </row>
    <row r="15" customFormat="false" ht="12.75" hidden="false" customHeight="true" outlineLevel="0" collapsed="false">
      <c r="A15" s="81" t="n">
        <v>13</v>
      </c>
      <c r="B15" s="83" t="s">
        <v>172</v>
      </c>
    </row>
    <row r="16" customFormat="false" ht="12.75" hidden="false" customHeight="true" outlineLevel="0" collapsed="false">
      <c r="A16" s="75" t="s">
        <v>173</v>
      </c>
      <c r="B16" s="78" t="s">
        <v>174</v>
      </c>
    </row>
    <row r="17" customFormat="false" ht="12.75" hidden="false" customHeight="true" outlineLevel="0" collapsed="false">
      <c r="A17" s="75" t="s">
        <v>175</v>
      </c>
      <c r="B17" s="79" t="s">
        <v>176</v>
      </c>
    </row>
    <row r="18" customFormat="false" ht="12.75" hidden="false" customHeight="true" outlineLevel="0" collapsed="false">
      <c r="A18" s="75" t="s">
        <v>177</v>
      </c>
      <c r="B18" s="26" t="s">
        <v>178</v>
      </c>
    </row>
    <row r="19" customFormat="false" ht="12.75" hidden="false" customHeight="true" outlineLevel="0" collapsed="false">
      <c r="A19" s="75" t="s">
        <v>179</v>
      </c>
      <c r="B19" s="76" t="s">
        <v>180</v>
      </c>
    </row>
    <row r="20" customFormat="false" ht="12.75" hidden="false" customHeight="true" outlineLevel="0" collapsed="false">
      <c r="A20" s="75" t="s">
        <v>181</v>
      </c>
      <c r="B20" s="76" t="s">
        <v>182</v>
      </c>
    </row>
    <row r="21" customFormat="false" ht="12.75" hidden="false" customHeight="true" outlineLevel="0" collapsed="false">
      <c r="A21" s="75" t="s">
        <v>183</v>
      </c>
      <c r="B21" s="84" t="s">
        <v>184</v>
      </c>
    </row>
    <row r="22" customFormat="false" ht="12.75" hidden="false" customHeight="true" outlineLevel="0" collapsed="false">
      <c r="A22" s="75" t="s">
        <v>185</v>
      </c>
      <c r="B22" s="76" t="s">
        <v>182</v>
      </c>
    </row>
    <row r="23" customFormat="false" ht="12.75" hidden="false" customHeight="true" outlineLevel="0" collapsed="false">
      <c r="A23" s="75" t="s">
        <v>186</v>
      </c>
      <c r="B23" s="76" t="s">
        <v>187</v>
      </c>
    </row>
    <row r="24" customFormat="false" ht="12.75" hidden="false" customHeight="true" outlineLevel="0" collapsed="false">
      <c r="A24" s="75" t="s">
        <v>188</v>
      </c>
      <c r="B24" s="76" t="s">
        <v>189</v>
      </c>
    </row>
    <row r="25" customFormat="false" ht="12.75" hidden="false" customHeight="true" outlineLevel="0" collapsed="false">
      <c r="A25" s="77" t="s">
        <v>190</v>
      </c>
      <c r="B25" s="85" t="s">
        <v>191</v>
      </c>
    </row>
    <row r="26" customFormat="false" ht="12.75" hidden="false" customHeight="true" outlineLevel="0" collapsed="false">
      <c r="A26" s="77" t="s">
        <v>192</v>
      </c>
      <c r="B26" s="78" t="s">
        <v>193</v>
      </c>
    </row>
    <row r="27" customFormat="false" ht="12.75" hidden="false" customHeight="true" outlineLevel="0" collapsed="false">
      <c r="A27" s="86"/>
      <c r="B27" s="87" t="s">
        <v>194</v>
      </c>
    </row>
    <row r="28" customFormat="false" ht="12.75" hidden="false" customHeight="true" outlineLevel="0" collapsed="false">
      <c r="A28" s="73"/>
      <c r="B28" s="74" t="s">
        <v>195</v>
      </c>
    </row>
    <row r="29" customFormat="false" ht="12.75" hidden="false" customHeight="true" outlineLevel="0" collapsed="false">
      <c r="A29" s="75" t="s">
        <v>196</v>
      </c>
      <c r="B29" s="83" t="s">
        <v>197</v>
      </c>
    </row>
    <row r="30" customFormat="false" ht="12.75" hidden="false" customHeight="true" outlineLevel="0" collapsed="false">
      <c r="A30" s="79" t="s">
        <v>198</v>
      </c>
      <c r="B30" s="88" t="s">
        <v>199</v>
      </c>
    </row>
    <row r="31" customFormat="false" ht="12.75" hidden="false" customHeight="true" outlineLevel="0" collapsed="false">
      <c r="A31" s="75" t="s">
        <v>200</v>
      </c>
      <c r="B31" s="84" t="s">
        <v>201</v>
      </c>
    </row>
    <row r="32" customFormat="false" ht="12.75" hidden="false" customHeight="true" outlineLevel="0" collapsed="false">
      <c r="A32" s="89" t="s">
        <v>202</v>
      </c>
      <c r="B32" s="90"/>
    </row>
    <row r="33" customFormat="false" ht="12.75" hidden="false" customHeight="true" outlineLevel="0" collapsed="false">
      <c r="A33" s="91" t="s">
        <v>154</v>
      </c>
      <c r="B33" s="92" t="s">
        <v>203</v>
      </c>
    </row>
    <row r="34" customFormat="false" ht="12.75" hidden="false" customHeight="true" outlineLevel="0" collapsed="false">
      <c r="A34" s="93" t="s">
        <v>157</v>
      </c>
      <c r="B34" s="79" t="s">
        <v>204</v>
      </c>
    </row>
    <row r="35" customFormat="false" ht="12.75" hidden="false" customHeight="true" outlineLevel="0" collapsed="false">
      <c r="A35" s="93" t="s">
        <v>205</v>
      </c>
      <c r="B35" s="92" t="s">
        <v>206</v>
      </c>
    </row>
    <row r="36" customFormat="false" ht="12.75" hidden="false" customHeight="true" outlineLevel="0" collapsed="false">
      <c r="A36" s="91" t="s">
        <v>207</v>
      </c>
      <c r="B36" s="94" t="s">
        <v>208</v>
      </c>
    </row>
    <row r="37" customFormat="false" ht="12.75" hidden="false" customHeight="true" outlineLevel="0" collapsed="false">
      <c r="A37" s="95"/>
      <c r="B37" s="94"/>
    </row>
    <row r="38" customFormat="false" ht="12.75" hidden="false" customHeight="true" outlineLevel="0" collapsed="false">
      <c r="A38" s="91" t="s">
        <v>209</v>
      </c>
      <c r="B38" s="26" t="s">
        <v>210</v>
      </c>
    </row>
    <row r="39" customFormat="false" ht="12.75" hidden="false" customHeight="true" outlineLevel="0" collapsed="false">
      <c r="A39" s="93" t="s">
        <v>211</v>
      </c>
      <c r="B39" s="96" t="s">
        <v>212</v>
      </c>
    </row>
    <row r="40" customFormat="false" ht="12.75" hidden="false" customHeight="true" outlineLevel="0" collapsed="false">
      <c r="A40" s="93" t="s">
        <v>213</v>
      </c>
      <c r="B40" s="97" t="s">
        <v>214</v>
      </c>
    </row>
    <row r="41" customFormat="false" ht="12.75" hidden="false" customHeight="true" outlineLevel="0" collapsed="false">
      <c r="A41" s="93" t="s">
        <v>215</v>
      </c>
      <c r="B41" s="92" t="s">
        <v>206</v>
      </c>
    </row>
    <row r="42" customFormat="false" ht="12.75" hidden="false" customHeight="true" outlineLevel="0" collapsed="false">
      <c r="A42" s="93" t="s">
        <v>216</v>
      </c>
      <c r="B42" s="26" t="s">
        <v>217</v>
      </c>
    </row>
    <row r="43" customFormat="false" ht="12.75" hidden="false" customHeight="true" outlineLevel="0" collapsed="false">
      <c r="A43" s="93" t="s">
        <v>218</v>
      </c>
      <c r="B43" s="26" t="s">
        <v>219</v>
      </c>
    </row>
    <row r="44" customFormat="false" ht="12.75" hidden="false" customHeight="true" outlineLevel="0" collapsed="false">
      <c r="A44" s="7" t="s">
        <v>220</v>
      </c>
      <c r="B44" s="98"/>
    </row>
    <row r="45" customFormat="false" ht="12.75" hidden="false" customHeight="true" outlineLevel="0" collapsed="false">
      <c r="A45" s="79" t="s">
        <v>221</v>
      </c>
      <c r="B45" s="79" t="s">
        <v>222</v>
      </c>
    </row>
    <row r="46" customFormat="false" ht="12.75" hidden="false" customHeight="true" outlineLevel="0" collapsed="false">
      <c r="A46" s="79" t="s">
        <v>223</v>
      </c>
      <c r="B46" s="79" t="s">
        <v>224</v>
      </c>
    </row>
    <row r="47" customFormat="false" ht="12.75" hidden="false" customHeight="true" outlineLevel="0" collapsed="false">
      <c r="A47" s="89" t="s">
        <v>225</v>
      </c>
      <c r="B47" s="90"/>
    </row>
    <row r="48" customFormat="false" ht="12.75" hidden="false" customHeight="true" outlineLevel="0" collapsed="false">
      <c r="A48" s="99" t="s">
        <v>65</v>
      </c>
      <c r="B48" s="100" t="s">
        <v>226</v>
      </c>
    </row>
    <row r="49" customFormat="false" ht="12.75" hidden="false" customHeight="true" outlineLevel="0" collapsed="false">
      <c r="A49" s="99" t="s">
        <v>3</v>
      </c>
      <c r="B49" s="99" t="s">
        <v>227</v>
      </c>
    </row>
    <row r="50" customFormat="false" ht="12.75" hidden="false" customHeight="true" outlineLevel="0" collapsed="false">
      <c r="A50" s="101"/>
      <c r="B50" s="101"/>
    </row>
    <row r="51" customFormat="false" ht="12.75" hidden="false" customHeight="true" outlineLevel="0" collapsed="false">
      <c r="A51" s="101"/>
      <c r="B51" s="101"/>
    </row>
    <row r="52" customFormat="false" ht="12.75" hidden="false" customHeight="true" outlineLevel="0" collapsed="false">
      <c r="A52" s="101"/>
      <c r="B52" s="101"/>
    </row>
    <row r="53" customFormat="false" ht="12.75" hidden="false" customHeight="true" outlineLevel="0" collapsed="false">
      <c r="A53" s="102"/>
      <c r="B53" s="102"/>
    </row>
    <row r="54" customFormat="false" ht="12.75" hidden="false" customHeight="true" outlineLevel="0" collapsed="false">
      <c r="A54" s="102"/>
      <c r="B54" s="102"/>
    </row>
    <row r="55" customFormat="false" ht="12.75" hidden="false" customHeight="true" outlineLevel="0" collapsed="false">
      <c r="A55" s="102"/>
      <c r="B55" s="102"/>
    </row>
    <row r="56" customFormat="false" ht="12.75" hidden="false" customHeight="true" outlineLevel="0" collapsed="false">
      <c r="A56" s="102"/>
      <c r="B56" s="102"/>
    </row>
    <row r="57" customFormat="false" ht="12.75" hidden="false" customHeight="true" outlineLevel="0" collapsed="false">
      <c r="A57" s="102"/>
      <c r="B57" s="102"/>
    </row>
    <row r="58" customFormat="false" ht="12.75" hidden="false" customHeight="true" outlineLevel="0" collapsed="false">
      <c r="A58" s="102"/>
      <c r="B58" s="102"/>
    </row>
    <row r="59" customFormat="false" ht="12.75" hidden="false" customHeight="true" outlineLevel="0" collapsed="false">
      <c r="A59" s="102"/>
      <c r="B59" s="102"/>
    </row>
    <row r="60" customFormat="false" ht="12.75" hidden="false" customHeight="true" outlineLevel="0" collapsed="false">
      <c r="A60" s="102"/>
      <c r="B60" s="102"/>
    </row>
    <row r="61" customFormat="false" ht="12.75" hidden="false" customHeight="true" outlineLevel="0" collapsed="false">
      <c r="A61" s="102"/>
      <c r="B61" s="102"/>
    </row>
    <row r="62" customFormat="false" ht="12.75" hidden="false" customHeight="true" outlineLevel="0" collapsed="false">
      <c r="A62" s="102"/>
      <c r="B62" s="102"/>
    </row>
    <row r="63" customFormat="false" ht="12.75" hidden="false" customHeight="true" outlineLevel="0" collapsed="false">
      <c r="A63" s="102"/>
      <c r="B63" s="102"/>
    </row>
    <row r="64" customFormat="false" ht="12.75" hidden="false" customHeight="true" outlineLevel="0" collapsed="false">
      <c r="A64" s="102"/>
      <c r="B64" s="102"/>
    </row>
    <row r="65" customFormat="false" ht="12.75" hidden="false" customHeight="true" outlineLevel="0" collapsed="false">
      <c r="A65" s="102"/>
      <c r="B65" s="102"/>
    </row>
    <row r="66" customFormat="false" ht="12.75" hidden="false" customHeight="true" outlineLevel="0" collapsed="false">
      <c r="A66" s="102"/>
      <c r="B66" s="102"/>
    </row>
    <row r="67" customFormat="false" ht="12.75" hidden="false" customHeight="true" outlineLevel="0" collapsed="false">
      <c r="A67" s="102"/>
      <c r="B67" s="102"/>
    </row>
    <row r="68" customFormat="false" ht="12.75" hidden="false" customHeight="true" outlineLevel="0" collapsed="false">
      <c r="A68" s="102"/>
      <c r="B68" s="102"/>
    </row>
    <row r="69" customFormat="false" ht="12.75" hidden="false" customHeight="true" outlineLevel="0" collapsed="false">
      <c r="A69" s="102"/>
      <c r="B69" s="102"/>
    </row>
    <row r="70" customFormat="false" ht="12.75" hidden="false" customHeight="true" outlineLevel="0" collapsed="false">
      <c r="A70" s="102"/>
      <c r="B70" s="102"/>
    </row>
    <row r="71" customFormat="false" ht="12.75" hidden="false" customHeight="true" outlineLevel="0" collapsed="false">
      <c r="A71" s="102"/>
      <c r="B71" s="102"/>
    </row>
    <row r="72" customFormat="false" ht="12.75" hidden="false" customHeight="true" outlineLevel="0" collapsed="false">
      <c r="A72" s="102"/>
      <c r="B72" s="102"/>
    </row>
    <row r="73" customFormat="false" ht="12.75" hidden="false" customHeight="true" outlineLevel="0" collapsed="false">
      <c r="A73" s="102"/>
      <c r="B73" s="102"/>
    </row>
    <row r="74" customFormat="false" ht="12.75" hidden="false" customHeight="true" outlineLevel="0" collapsed="false">
      <c r="A74" s="102"/>
      <c r="B74" s="102"/>
    </row>
    <row r="75" customFormat="false" ht="12.75" hidden="false" customHeight="true" outlineLevel="0" collapsed="false">
      <c r="A75" s="102"/>
      <c r="B75" s="102"/>
    </row>
    <row r="76" customFormat="false" ht="12.75" hidden="false" customHeight="true" outlineLevel="0" collapsed="false">
      <c r="A76" s="102"/>
      <c r="B76" s="102"/>
    </row>
    <row r="77" customFormat="false" ht="12.75" hidden="false" customHeight="true" outlineLevel="0" collapsed="false">
      <c r="A77" s="102"/>
      <c r="B77" s="102"/>
    </row>
    <row r="78" customFormat="false" ht="12.75" hidden="false" customHeight="true" outlineLevel="0" collapsed="false">
      <c r="A78" s="102"/>
      <c r="B78" s="102"/>
    </row>
    <row r="79" customFormat="false" ht="12.75" hidden="false" customHeight="true" outlineLevel="0" collapsed="false">
      <c r="A79" s="102"/>
      <c r="B79" s="102"/>
    </row>
    <row r="80" customFormat="false" ht="12.75" hidden="false" customHeight="true" outlineLevel="0" collapsed="false">
      <c r="A80" s="102"/>
      <c r="B80" s="102"/>
    </row>
    <row r="81" customFormat="false" ht="12.75" hidden="false" customHeight="true" outlineLevel="0" collapsed="false">
      <c r="A81" s="102"/>
      <c r="B81" s="102"/>
    </row>
    <row r="82" customFormat="false" ht="12.75" hidden="false" customHeight="true" outlineLevel="0" collapsed="false">
      <c r="A82" s="102"/>
      <c r="B82" s="102"/>
    </row>
    <row r="83" customFormat="false" ht="12.75" hidden="false" customHeight="true" outlineLevel="0" collapsed="false">
      <c r="A83" s="102"/>
      <c r="B83" s="102"/>
    </row>
    <row r="84" customFormat="false" ht="12.75" hidden="false" customHeight="true" outlineLevel="0" collapsed="false">
      <c r="A84" s="102"/>
      <c r="B84" s="102"/>
    </row>
    <row r="85" customFormat="false" ht="12.75" hidden="false" customHeight="true" outlineLevel="0" collapsed="false">
      <c r="A85" s="102"/>
      <c r="B85" s="102"/>
    </row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</sheetData>
  <mergeCells count="1">
    <mergeCell ref="B36:B3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23:10:57Z</dcterms:created>
  <dc:creator>Eric Ramstetter</dc:creator>
  <dc:description/>
  <dc:language>en-US</dc:language>
  <cp:lastModifiedBy>菅原　淳</cp:lastModifiedBy>
  <cp:lastPrinted>1999-03-03T08:51:09Z</cp:lastPrinted>
  <cp:revision>0</cp:revision>
  <dc:subject/>
  <dc:title/>
</cp:coreProperties>
</file>