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9.1" sheetId="1" state="visible" r:id="rId2"/>
    <sheet name="Table 9.2" sheetId="2" state="visible" r:id="rId3"/>
    <sheet name="Table 9.3" sheetId="3" state="visible" r:id="rId4"/>
    <sheet name="Sources &amp; Notes" sheetId="4" state="visible" r:id="rId5"/>
  </sheets>
  <externalReferences>
    <externalReference r:id="rId6"/>
  </externalReference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ITLE" vbProcedure="false">#REF!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2" name="\a" vbProcedure="false">[1]Cambodia!$A$300:$B$300</definedName>
    <definedName function="false" hidden="false" localSheetId="2" name="\b" vbProcedure="false">[1]Cambodia!$A$305:$B$305</definedName>
    <definedName function="false" hidden="false" localSheetId="3" name="\a" vbProcedure="false">[1]Cambodia!$A$300:$B$300</definedName>
    <definedName function="false" hidden="false" localSheetId="3" name="\b" vbProcedure="false">[1]Cambodia!$A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05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1:  </t>
    </r>
    <r>
      <rPr>
        <b val="true"/>
        <sz val="9"/>
        <rFont val="Noto Sans"/>
        <family val="2"/>
      </rPr>
      <t xml:space="preserve">フィリピン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ペソ）</t>
    </r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年基準、ペソ）</t>
    </r>
  </si>
  <si>
    <r>
      <rPr>
        <sz val="9"/>
        <rFont val="Noto Sans"/>
        <family val="2"/>
      </rPr>
      <t xml:space="preserve">   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バーツ）</t>
    </r>
  </si>
  <si>
    <t xml:space="preserve">　 農業（シェア、％）</t>
  </si>
  <si>
    <t xml:space="preserve">   鉱業（シェア、％）</t>
  </si>
  <si>
    <t xml:space="preserve">   製造業（シェア、％）</t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シェア、％）</t>
    </r>
  </si>
  <si>
    <t xml:space="preserve">   建設業（シェア、％）</t>
  </si>
  <si>
    <t xml:space="preserve">   商業・ホテル業・飲食業（シェア、％）</t>
  </si>
  <si>
    <t xml:space="preserve">   運輸・通信業（シェア、％）</t>
  </si>
  <si>
    <t xml:space="preserve">   金融業（シェア、％）</t>
  </si>
  <si>
    <t xml:space="preserve">   行政サービス、その他（シェア、％）</t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輸出</t>
  </si>
  <si>
    <t xml:space="preserve">財貨・サービスの輸入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8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t xml:space="preserve">ペソの対米ドル・レート（期中平均）</t>
  </si>
  <si>
    <t xml:space="preserve">ペソ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受取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支払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その他項目（含む誤差、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2:  </t>
    </r>
    <r>
      <rPr>
        <b val="true"/>
        <sz val="9"/>
        <rFont val="Noto Sans"/>
        <family val="2"/>
      </rPr>
      <t xml:space="preserve">フィリピンの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日本（シェア、％）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・シンガポール（シェア、％）</t>
  </si>
  <si>
    <t xml:space="preserve">   韓国・台湾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債務残高</t>
  </si>
  <si>
    <t xml:space="preserve">17,417</t>
  </si>
  <si>
    <t xml:space="preserve">20,786</t>
  </si>
  <si>
    <t xml:space="preserve">24,413</t>
  </si>
  <si>
    <t xml:space="preserve">24,211</t>
  </si>
  <si>
    <t xml:space="preserve">24,357</t>
  </si>
  <si>
    <t xml:space="preserve">26,637</t>
  </si>
  <si>
    <t xml:space="preserve">28,204</t>
  </si>
  <si>
    <t xml:space="preserve">29,785</t>
  </si>
  <si>
    <t xml:space="preserve">28,932</t>
  </si>
  <si>
    <t xml:space="preserve">28,653</t>
  </si>
  <si>
    <t xml:space="preserve">30,580</t>
  </si>
  <si>
    <t xml:space="preserve">32,451</t>
  </si>
  <si>
    <t xml:space="preserve">32,999</t>
  </si>
  <si>
    <t xml:space="preserve">35,931</t>
  </si>
  <si>
    <t xml:space="preserve">40,000</t>
  </si>
  <si>
    <t xml:space="preserve">39,446</t>
  </si>
  <si>
    <t xml:space="preserve">41,214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6,363</t>
  </si>
  <si>
    <t xml:space="preserve">7,471</t>
  </si>
  <si>
    <t xml:space="preserve">8,859</t>
  </si>
  <si>
    <t xml:space="preserve">10,571</t>
  </si>
  <si>
    <t xml:space="preserve">11,300</t>
  </si>
  <si>
    <t xml:space="preserve">13,712</t>
  </si>
  <si>
    <t xml:space="preserve">19,263</t>
  </si>
  <si>
    <t xml:space="preserve">22,894</t>
  </si>
  <si>
    <t xml:space="preserve">22,362</t>
  </si>
  <si>
    <t xml:space="preserve">22,333</t>
  </si>
  <si>
    <t xml:space="preserve">24,040</t>
  </si>
  <si>
    <t xml:space="preserve">25,058</t>
  </si>
  <si>
    <t xml:space="preserve">25,613</t>
  </si>
  <si>
    <t xml:space="preserve">27,477</t>
  </si>
  <si>
    <t xml:space="preserve">30,276</t>
  </si>
  <si>
    <t xml:space="preserve">29,908</t>
  </si>
  <si>
    <t xml:space="preserve">27,937</t>
  </si>
  <si>
    <t xml:space="preserve">   長期債務（民間）</t>
  </si>
  <si>
    <t xml:space="preserve">2,454</t>
  </si>
  <si>
    <t xml:space="preserve">2,761</t>
  </si>
  <si>
    <t xml:space="preserve">3,229</t>
  </si>
  <si>
    <t xml:space="preserve">3,125</t>
  </si>
  <si>
    <t xml:space="preserve">2,711</t>
  </si>
  <si>
    <t xml:space="preserve">2,600</t>
  </si>
  <si>
    <t xml:space="preserve">2,294</t>
  </si>
  <si>
    <t xml:space="preserve">1,834</t>
  </si>
  <si>
    <t xml:space="preserve">1,611</t>
  </si>
  <si>
    <t xml:space="preserve">1,189</t>
  </si>
  <si>
    <t xml:space="preserve">1,201</t>
  </si>
  <si>
    <t xml:space="preserve">1,362</t>
  </si>
  <si>
    <t xml:space="preserve">1,030</t>
  </si>
  <si>
    <t xml:space="preserve">2,210</t>
  </si>
  <si>
    <t xml:space="preserve">2,945</t>
  </si>
  <si>
    <t xml:space="preserve">3,531</t>
  </si>
  <si>
    <t xml:space="preserve">4,902</t>
  </si>
  <si>
    <t xml:space="preserve">   短期債務</t>
  </si>
  <si>
    <t xml:space="preserve">7,556</t>
  </si>
  <si>
    <t xml:space="preserve">9,421</t>
  </si>
  <si>
    <t xml:space="preserve">11,325</t>
  </si>
  <si>
    <t xml:space="preserve">9,420</t>
  </si>
  <si>
    <t xml:space="preserve">9,460</t>
  </si>
  <si>
    <t xml:space="preserve">9,157</t>
  </si>
  <si>
    <t xml:space="preserve">5,382</t>
  </si>
  <si>
    <t xml:space="preserve">3,797</t>
  </si>
  <si>
    <t xml:space="preserve">3,866</t>
  </si>
  <si>
    <t xml:space="preserve">3,954</t>
  </si>
  <si>
    <t xml:space="preserve">4,427</t>
  </si>
  <si>
    <t xml:space="preserve">4,944</t>
  </si>
  <si>
    <t xml:space="preserve">5,256</t>
  </si>
  <si>
    <t xml:space="preserve">5,035</t>
  </si>
  <si>
    <t xml:space="preserve">5,716</t>
  </si>
  <si>
    <t xml:space="preserve">5,279</t>
  </si>
  <si>
    <t xml:space="preserve">7,969</t>
  </si>
  <si>
    <r>
      <rPr>
        <sz val="9"/>
        <rFont val="ＭＳ Ｐ明朝"/>
        <family val="1"/>
        <charset val="128"/>
      </rPr>
      <t xml:space="preserve">   IMF</t>
    </r>
    <r>
      <rPr>
        <sz val="9"/>
        <rFont val="Noto Sans"/>
        <family val="2"/>
      </rPr>
      <t xml:space="preserve">借款</t>
    </r>
  </si>
  <si>
    <t xml:space="preserve">1,044</t>
  </si>
  <si>
    <t xml:space="preserve">1,133</t>
  </si>
  <si>
    <t xml:space="preserve">999</t>
  </si>
  <si>
    <t xml:space="preserve">1,095</t>
  </si>
  <si>
    <t xml:space="preserve">885</t>
  </si>
  <si>
    <t xml:space="preserve">1,168</t>
  </si>
  <si>
    <t xml:space="preserve">1,266</t>
  </si>
  <si>
    <t xml:space="preserve">1,260</t>
  </si>
  <si>
    <t xml:space="preserve">1,094</t>
  </si>
  <si>
    <t xml:space="preserve">1,177</t>
  </si>
  <si>
    <t xml:space="preserve">912</t>
  </si>
  <si>
    <t xml:space="preserve">1,086</t>
  </si>
  <si>
    <t xml:space="preserve">1,100</t>
  </si>
  <si>
    <t xml:space="preserve">1,210</t>
  </si>
  <si>
    <t xml:space="preserve">1,064</t>
  </si>
  <si>
    <t xml:space="preserve">728</t>
  </si>
  <si>
    <t xml:space="preserve">405</t>
  </si>
  <si>
    <t xml:space="preserve">外貨準備高</t>
  </si>
  <si>
    <t xml:space="preserve">  　－対平均月次輸入額（比率）</t>
  </si>
  <si>
    <t xml:space="preserve">  　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3:  </t>
    </r>
    <r>
      <rPr>
        <b val="true"/>
        <sz val="9"/>
        <rFont val="Noto Sans"/>
        <family val="2"/>
      </rPr>
      <t xml:space="preserve">フィリピンと日本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フィリピン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資本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t xml:space="preserve">      現預金、その他</t>
  </si>
  <si>
    <t xml:space="preserve">主要商品別貿易（マイナスの数値は日本からフィリピンへの支払いを示す）</t>
  </si>
  <si>
    <t xml:space="preserve">総計</t>
  </si>
  <si>
    <t xml:space="preserve">   農産物</t>
  </si>
  <si>
    <t xml:space="preserve">   原材料</t>
  </si>
  <si>
    <t xml:space="preserve">   鉱物性燃料</t>
  </si>
  <si>
    <t xml:space="preserve">   化学製品</t>
  </si>
  <si>
    <t xml:space="preserve">   機械製品</t>
  </si>
  <si>
    <t xml:space="preserve">   その他製品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9.1-9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1</t>
    </r>
  </si>
  <si>
    <t xml:space="preserve">1</t>
  </si>
  <si>
    <r>
      <rPr>
        <sz val="9"/>
        <rFont val="Times New Roman"/>
        <family val="1"/>
      </rPr>
      <t xml:space="preserve">1978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より計算</t>
    </r>
  </si>
  <si>
    <t xml:space="preserve">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2.3%</t>
    </r>
  </si>
  <si>
    <t xml:space="preserve">3</t>
  </si>
  <si>
    <r>
      <rPr>
        <sz val="9"/>
        <rFont val="Times New Roman"/>
        <family val="1"/>
      </rPr>
      <t xml:space="preserve">1978-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80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0.0%</t>
    </r>
  </si>
  <si>
    <t xml:space="preserve">5-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, 22, 42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Times New Roman"/>
        <family val="1"/>
      </rPr>
      <t xml:space="preserve">1980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より計算</t>
    </r>
  </si>
  <si>
    <t xml:space="preserve">11-15</t>
  </si>
  <si>
    <t xml:space="preserve">World Bank (1998)</t>
  </si>
  <si>
    <t xml:space="preserve">16-20</t>
  </si>
  <si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 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39</t>
    </r>
    <r>
      <rPr>
        <sz val="9"/>
        <rFont val="Noto Sans"/>
        <family val="2"/>
      </rPr>
      <t xml:space="preserve">より計算 </t>
    </r>
  </si>
  <si>
    <t xml:space="preserve">23-34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より計算</t>
    </r>
  </si>
  <si>
    <t xml:space="preserve">3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より計算</t>
    </r>
  </si>
  <si>
    <t xml:space="preserve">36-38</t>
  </si>
  <si>
    <t xml:space="preserve">39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仮定より計算</t>
    </r>
  </si>
  <si>
    <t xml:space="preserve">40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10.0%</t>
    </r>
  </si>
  <si>
    <t xml:space="preserve">41</t>
  </si>
  <si>
    <r>
      <rPr>
        <sz val="9"/>
        <rFont val="Times New Roman"/>
        <family val="1"/>
      </rPr>
      <t xml:space="preserve">Nomura Research Institute (various years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International Finance Corporation (1994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Yahoo (1999)</t>
    </r>
    <r>
      <rPr>
        <sz val="9"/>
        <rFont val="Noto Sans"/>
        <family val="2"/>
      </rPr>
      <t xml:space="preserve">より計算</t>
    </r>
  </si>
  <si>
    <t xml:space="preserve">42-43</t>
  </si>
  <si>
    <r>
      <rPr>
        <sz val="9"/>
        <rFont val="Times New Roman"/>
        <family val="1"/>
      </rPr>
      <t xml:space="preserve">International Monetary Fund (1998d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但し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は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4</t>
  </si>
  <si>
    <t xml:space="preserve">International Monetary Fund (1998c)</t>
  </si>
  <si>
    <t xml:space="preserve">45-46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47-53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.0%</t>
    </r>
  </si>
  <si>
    <t xml:space="preserve">3-19</t>
  </si>
  <si>
    <t xml:space="preserve">20-37</t>
  </si>
  <si>
    <r>
      <rPr>
        <sz val="9"/>
        <rFont val="Times New Roman"/>
        <family val="1"/>
      </rPr>
      <t xml:space="preserve">United Nations Statistics Division (1998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International Monetary Fund (1998a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はルクセンブルグも含む）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ヵ国はインドネシア、マレーシア、タイ、ベトナム</t>
    </r>
  </si>
  <si>
    <t xml:space="preserve">38-53</t>
  </si>
  <si>
    <t xml:space="preserve">54, 56-59</t>
  </si>
  <si>
    <t xml:space="preserve">Asian Development Bank (1996, 1998a)</t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t xml:space="preserve">60</t>
  </si>
  <si>
    <t xml:space="preserve">6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7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9.3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25-32</t>
  </si>
  <si>
    <t xml:space="preserve">Organisation for Economic Cooperation and Development (1998a)</t>
  </si>
  <si>
    <t xml:space="preserve">全般</t>
  </si>
  <si>
    <t xml:space="preserve">-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#,##0.000"/>
    <numFmt numFmtId="185" formatCode="@"/>
    <numFmt numFmtId="186" formatCode="#,##0.00"/>
    <numFmt numFmtId="187" formatCode="0.00_ "/>
    <numFmt numFmtId="188" formatCode="#,##0"/>
    <numFmt numFmtId="189" formatCode="#,##0_ "/>
    <numFmt numFmtId="190" formatCode="#,##0.00_ "/>
    <numFmt numFmtId="191" formatCode="0.000"/>
    <numFmt numFmtId="192" formatCode="0.00"/>
    <numFmt numFmtId="193" formatCode="0_ "/>
    <numFmt numFmtId="194" formatCode="[$-409]d\-mmm"/>
  </numFmts>
  <fonts count="14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ifs9811chn" xfId="21"/>
    <cellStyle name="Comma [0]_ifs9811easia" xfId="22"/>
    <cellStyle name="Comma [0]_KI96easia" xfId="23"/>
    <cellStyle name="Comma [0]_Ki98easia" xfId="24"/>
    <cellStyle name="Comma [0]_MAL_96" xfId="25"/>
    <cellStyle name="Comma [0]_PHIEXP" xfId="26"/>
    <cellStyle name="Comma [0]_PHIIMP" xfId="27"/>
    <cellStyle name="Comma [0]_PHIREX" xfId="28"/>
    <cellStyle name="Comma [0]_Pwt56easia" xfId="29"/>
    <cellStyle name="Comma [0]_Sy98" xfId="30"/>
    <cellStyle name="Comma [0]_wdi98chn" xfId="31"/>
    <cellStyle name="Comma_98RETH" xfId="32"/>
    <cellStyle name="Comma_ifs9811chn" xfId="33"/>
    <cellStyle name="Comma_ifs9811easia" xfId="34"/>
    <cellStyle name="Comma_KI96easia" xfId="35"/>
    <cellStyle name="Comma_Ki98easia" xfId="36"/>
    <cellStyle name="Comma_MAL_96" xfId="37"/>
    <cellStyle name="Comma_PHIEXP" xfId="38"/>
    <cellStyle name="Comma_PHIIMP" xfId="39"/>
    <cellStyle name="Comma_PHIREX" xfId="40"/>
    <cellStyle name="Comma_Pwt56easia" xfId="41"/>
    <cellStyle name="Comma_Sy98" xfId="42"/>
    <cellStyle name="Comma_wdi98chn" xfId="43"/>
    <cellStyle name="Currency [0]_98RETH" xfId="44"/>
    <cellStyle name="Currency [0]_ifs9811chn" xfId="45"/>
    <cellStyle name="Currency [0]_ifs9811easia" xfId="46"/>
    <cellStyle name="Currency [0]_KI96easia" xfId="47"/>
    <cellStyle name="Currency [0]_Ki98easia" xfId="48"/>
    <cellStyle name="Currency [0]_MAL_96" xfId="49"/>
    <cellStyle name="Currency [0]_PHIEXP" xfId="50"/>
    <cellStyle name="Currency [0]_PHIIMP" xfId="51"/>
    <cellStyle name="Currency [0]_PHIREX" xfId="52"/>
    <cellStyle name="Currency [0]_Pwt56easia" xfId="53"/>
    <cellStyle name="Currency [0]_Sy98" xfId="54"/>
    <cellStyle name="Currency [0]_wdi98chn" xfId="55"/>
    <cellStyle name="Currency_98RETH" xfId="56"/>
    <cellStyle name="Currency_ifs9811chn" xfId="57"/>
    <cellStyle name="Currency_ifs9811easia" xfId="58"/>
    <cellStyle name="Currency_KI96easia" xfId="59"/>
    <cellStyle name="Currency_Ki98easia" xfId="60"/>
    <cellStyle name="Currency_MAL_96" xfId="61"/>
    <cellStyle name="Currency_PHIEXP" xfId="62"/>
    <cellStyle name="Currency_PHIIMP" xfId="63"/>
    <cellStyle name="Currency_PHIREX" xfId="64"/>
    <cellStyle name="Currency_Pwt56easia" xfId="65"/>
    <cellStyle name="Currency_Sy98" xfId="66"/>
    <cellStyle name="Currency_wdi98chn" xfId="67"/>
    <cellStyle name="Normal_Ch05tbl" xfId="68"/>
    <cellStyle name="Normal_Ch05tbl_sources" xfId="69"/>
    <cellStyle name="Normal_HKG_96" xfId="70"/>
    <cellStyle name="Normal_HKG_96_KI96easia" xfId="71"/>
    <cellStyle name="Normal_ifs9811chn" xfId="72"/>
    <cellStyle name="Normal_ifs9811easia" xfId="73"/>
    <cellStyle name="Normal_INO_96" xfId="74"/>
    <cellStyle name="Normal_INO_96_KI96easia" xfId="75"/>
    <cellStyle name="Normal_KI96easia" xfId="76"/>
    <cellStyle name="Normal_Ki98easia" xfId="77"/>
    <cellStyle name="Normal_KOR_96" xfId="78"/>
    <cellStyle name="Normal_KOR_96_KI96easia" xfId="79"/>
    <cellStyle name="Normal_LAO_96" xfId="80"/>
    <cellStyle name="Normal_LAO_96_KI96easia" xfId="81"/>
    <cellStyle name="Normal_MAL_96" xfId="82"/>
    <cellStyle name="Normal_MAL_96_KI96easia" xfId="83"/>
    <cellStyle name="Normal_MON_96" xfId="84"/>
    <cellStyle name="Normal_MON_96_KI96easia" xfId="85"/>
    <cellStyle name="Normal_MYA_96" xfId="86"/>
    <cellStyle name="Normal_MYA_96_KI96easia" xfId="87"/>
    <cellStyle name="Normal_PHI_96" xfId="88"/>
    <cellStyle name="Normal_PHI_96_KI96easia" xfId="89"/>
    <cellStyle name="Normal_PHIEXP" xfId="90"/>
    <cellStyle name="Normal_PHIIMP" xfId="91"/>
    <cellStyle name="Normal_PHIREX" xfId="92"/>
    <cellStyle name="Normal_PRC_96" xfId="93"/>
    <cellStyle name="Normal_PRC_96_KI96easia" xfId="94"/>
    <cellStyle name="Normal_Pwt56easia" xfId="95"/>
    <cellStyle name="Normal_SIN_96" xfId="96"/>
    <cellStyle name="Normal_SIN_96_KI96easia" xfId="97"/>
    <cellStyle name="Normal_Sy98" xfId="98"/>
    <cellStyle name="Normal_TAP_96" xfId="99"/>
    <cellStyle name="Normal_TAP_96_KI96easia" xfId="100"/>
    <cellStyle name="Normal_THA_96" xfId="101"/>
    <cellStyle name="Normal_THA_96_KI96easia" xfId="102"/>
    <cellStyle name="Normal_VIE_96" xfId="103"/>
    <cellStyle name="Normal_VIE_96_KI96easia" xfId="104"/>
    <cellStyle name="Normal_wdi98chn" xfId="105"/>
    <cellStyle name="桁区切り [0.00]_98RETH" xfId="106"/>
    <cellStyle name="桁区切り [0.00]_Ifs9806easia" xfId="107"/>
    <cellStyle name="桁区切り [0.00]_Ki96" xfId="108"/>
    <cellStyle name="桁区切り [0.00]_KI96easia" xfId="109"/>
    <cellStyle name="桁区切り [0.00]_Ki98" xfId="110"/>
    <cellStyle name="桁区切り [0.00]_Ki98easia" xfId="111"/>
    <cellStyle name="桁区切り [0.00]_VI" xfId="112"/>
    <cellStyle name="桁区切り_98RETH" xfId="113"/>
    <cellStyle name="桁区切り_Ifs9806easia" xfId="114"/>
    <cellStyle name="桁区切り_Ki96" xfId="115"/>
    <cellStyle name="桁区切り_KI96easia" xfId="116"/>
    <cellStyle name="桁区切り_Ki98" xfId="117"/>
    <cellStyle name="桁区切り_Ki98easia" xfId="118"/>
    <cellStyle name="桁区切り_VI" xfId="119"/>
    <cellStyle name="標準_Ki96" xfId="120"/>
    <cellStyle name="標準_KI96easia" xfId="121"/>
    <cellStyle name="標準_Ki98" xfId="122"/>
    <cellStyle name="標準_Ki98easia" xfId="123"/>
    <cellStyle name="標準_TH" xfId="124"/>
    <cellStyle name="通貨 [0.00]_98RETH" xfId="125"/>
    <cellStyle name="通貨 [0.00]_Ifs9806easia" xfId="126"/>
    <cellStyle name="通貨 [0.00]_Ki96" xfId="127"/>
    <cellStyle name="通貨 [0.00]_KI96easia" xfId="128"/>
    <cellStyle name="通貨 [0.00]_Ki98" xfId="129"/>
    <cellStyle name="通貨 [0.00]_Ki98easia" xfId="130"/>
    <cellStyle name="通貨 [0.00]_VI" xfId="131"/>
    <cellStyle name="通貨_98RETH" xfId="132"/>
    <cellStyle name="通貨_Ifs9806easia" xfId="133"/>
    <cellStyle name="通貨_Ki96" xfId="134"/>
    <cellStyle name="通貨_KI96easia" xfId="135"/>
    <cellStyle name="通貨_Ki98" xfId="136"/>
    <cellStyle name="通貨_Ki98easia" xfId="137"/>
    <cellStyle name="通貨_VI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4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79</v>
      </c>
      <c r="D2" s="6" t="n">
        <v>1980</v>
      </c>
      <c r="E2" s="6" t="n">
        <v>1981</v>
      </c>
      <c r="F2" s="6" t="n">
        <v>1982</v>
      </c>
      <c r="G2" s="6" t="n">
        <v>1983</v>
      </c>
      <c r="H2" s="6" t="n">
        <v>1984</v>
      </c>
      <c r="I2" s="6" t="n">
        <v>1985</v>
      </c>
      <c r="J2" s="6" t="n">
        <v>1986</v>
      </c>
      <c r="K2" s="6" t="n">
        <v>1987</v>
      </c>
      <c r="L2" s="6" t="n">
        <v>1988</v>
      </c>
      <c r="M2" s="6" t="n">
        <v>1989</v>
      </c>
      <c r="N2" s="6" t="n">
        <v>1990</v>
      </c>
      <c r="O2" s="6" t="n">
        <v>1991</v>
      </c>
      <c r="P2" s="6" t="n">
        <v>1992</v>
      </c>
      <c r="Q2" s="6" t="n">
        <v>1993</v>
      </c>
      <c r="R2" s="6" t="n">
        <v>1994</v>
      </c>
      <c r="S2" s="6" t="n">
        <v>1995</v>
      </c>
      <c r="T2" s="6" t="n">
        <v>1996</v>
      </c>
      <c r="U2" s="6" t="n">
        <v>1997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47.31433</v>
      </c>
      <c r="D4" s="13" t="n">
        <v>48.317</v>
      </c>
      <c r="E4" s="13" t="n">
        <v>49.34312</v>
      </c>
      <c r="F4" s="13" t="n">
        <v>50.53544</v>
      </c>
      <c r="G4" s="13" t="n">
        <v>51.8498</v>
      </c>
      <c r="H4" s="13" t="n">
        <v>53.24204</v>
      </c>
      <c r="I4" s="13" t="n">
        <v>54.668</v>
      </c>
      <c r="J4" s="13" t="n">
        <v>56.15712</v>
      </c>
      <c r="K4" s="13" t="n">
        <v>57.73884</v>
      </c>
      <c r="L4" s="13" t="n">
        <v>59.369</v>
      </c>
      <c r="M4" s="13" t="n">
        <v>61.00344</v>
      </c>
      <c r="N4" s="13" t="n">
        <v>62.598</v>
      </c>
      <c r="O4" s="13" t="n">
        <v>64.06173</v>
      </c>
      <c r="P4" s="13" t="n">
        <v>65.55968</v>
      </c>
      <c r="Q4" s="13" t="n">
        <v>67.09266</v>
      </c>
      <c r="R4" s="13" t="n">
        <v>68.66149</v>
      </c>
      <c r="S4" s="13" t="n">
        <v>70.267</v>
      </c>
      <c r="T4" s="13" t="n">
        <v>71.899</v>
      </c>
      <c r="U4" s="13" t="n">
        <v>73.5</v>
      </c>
      <c r="V4" s="13" t="n">
        <v>75.1905</v>
      </c>
      <c r="W4" s="14" t="n">
        <v>1</v>
      </c>
    </row>
    <row r="5" customFormat="false" ht="12.75" hidden="false" customHeight="true" outlineLevel="0" collapsed="false">
      <c r="A5" s="11" t="n">
        <v>2</v>
      </c>
      <c r="B5" s="15" t="s">
        <v>6</v>
      </c>
      <c r="C5" s="16" t="n">
        <v>2.21459817525509</v>
      </c>
      <c r="D5" s="16" t="n">
        <v>2.11916770246985</v>
      </c>
      <c r="E5" s="16" t="n">
        <v>2.12372456899228</v>
      </c>
      <c r="F5" s="16" t="n">
        <v>2.4163855062266</v>
      </c>
      <c r="G5" s="16" t="n">
        <v>2.6008678266183</v>
      </c>
      <c r="H5" s="16" t="n">
        <v>2.68514054056139</v>
      </c>
      <c r="I5" s="16" t="n">
        <v>2.67825951071747</v>
      </c>
      <c r="J5" s="16" t="n">
        <v>2.72393356259604</v>
      </c>
      <c r="K5" s="16" t="n">
        <v>2.81659743234697</v>
      </c>
      <c r="L5" s="16" t="n">
        <v>2.82333347881598</v>
      </c>
      <c r="M5" s="16" t="n">
        <v>2.75301925247182</v>
      </c>
      <c r="N5" s="16" t="n">
        <v>2.61388538089</v>
      </c>
      <c r="O5" s="16" t="n">
        <v>2.33830154318029</v>
      </c>
      <c r="P5" s="16" t="n">
        <v>2.3382915197576</v>
      </c>
      <c r="Q5" s="16" t="n">
        <v>2.3382969532493</v>
      </c>
      <c r="R5" s="16" t="n">
        <v>2.33830347462749</v>
      </c>
      <c r="S5" s="16" t="n">
        <v>2.33829763962301</v>
      </c>
      <c r="T5" s="16" t="n">
        <v>2.32256962727881</v>
      </c>
      <c r="U5" s="16" t="n">
        <v>2.22673472510049</v>
      </c>
      <c r="V5" s="16" t="n">
        <v>2.3</v>
      </c>
      <c r="W5" s="14" t="n">
        <v>2</v>
      </c>
    </row>
    <row r="6" customFormat="false" ht="12.75" hidden="false" customHeight="true" outlineLevel="0" collapsed="false">
      <c r="A6" s="11" t="n">
        <v>3</v>
      </c>
      <c r="B6" s="17" t="s">
        <v>7</v>
      </c>
      <c r="C6" s="18" t="n">
        <v>579.91</v>
      </c>
      <c r="D6" s="18" t="n">
        <v>609.7</v>
      </c>
      <c r="E6" s="18" t="n">
        <v>630.6</v>
      </c>
      <c r="F6" s="18" t="n">
        <v>653.4</v>
      </c>
      <c r="G6" s="18" t="n">
        <v>665.7</v>
      </c>
      <c r="H6" s="18" t="n">
        <v>616.9</v>
      </c>
      <c r="I6" s="18" t="n">
        <v>571.8</v>
      </c>
      <c r="J6" s="18" t="n">
        <v>591.4</v>
      </c>
      <c r="K6" s="18" t="n">
        <v>616.9</v>
      </c>
      <c r="L6" s="18" t="n">
        <v>658.5</v>
      </c>
      <c r="M6" s="18" t="n">
        <v>699.4</v>
      </c>
      <c r="N6" s="18" t="n">
        <v>720.6</v>
      </c>
      <c r="O6" s="18" t="n">
        <v>716.5</v>
      </c>
      <c r="P6" s="18" t="n">
        <v>718.9</v>
      </c>
      <c r="Q6" s="18" t="n">
        <v>734.1</v>
      </c>
      <c r="R6" s="18" t="n">
        <v>766.3</v>
      </c>
      <c r="S6" s="18" t="n">
        <v>802.2</v>
      </c>
      <c r="T6" s="18" t="n">
        <v>849.1</v>
      </c>
      <c r="U6" s="18" t="n">
        <v>893</v>
      </c>
      <c r="V6" s="18" t="n">
        <v>893</v>
      </c>
      <c r="W6" s="14" t="n">
        <v>3</v>
      </c>
    </row>
    <row r="7" customFormat="false" ht="12.75" hidden="false" customHeight="true" outlineLevel="0" collapsed="false">
      <c r="A7" s="11" t="n">
        <v>4</v>
      </c>
      <c r="B7" s="15" t="s">
        <v>8</v>
      </c>
      <c r="C7" s="16" t="n">
        <v>5.64043523327389</v>
      </c>
      <c r="D7" s="16" t="n">
        <v>5.13700401786483</v>
      </c>
      <c r="E7" s="16" t="n">
        <v>3.42791536821387</v>
      </c>
      <c r="F7" s="16" t="n">
        <v>3.61560418648905</v>
      </c>
      <c r="G7" s="16" t="n">
        <v>1.88246097337006</v>
      </c>
      <c r="H7" s="16" t="n">
        <v>-7.33062941264834</v>
      </c>
      <c r="I7" s="16" t="n">
        <v>-7.31074728481115</v>
      </c>
      <c r="J7" s="16" t="n">
        <v>3.42777194823365</v>
      </c>
      <c r="K7" s="16" t="n">
        <v>4.31180250253636</v>
      </c>
      <c r="L7" s="16" t="n">
        <v>6.7433943913114</v>
      </c>
      <c r="M7" s="16" t="n">
        <v>6.21108580106302</v>
      </c>
      <c r="N7" s="16" t="n">
        <v>3.03116957392051</v>
      </c>
      <c r="O7" s="16" t="n">
        <v>-0.568970302525673</v>
      </c>
      <c r="P7" s="16" t="n">
        <v>0.334961618981167</v>
      </c>
      <c r="Q7" s="16" t="n">
        <v>2.11434135484769</v>
      </c>
      <c r="R7" s="16" t="n">
        <v>4.38632338918403</v>
      </c>
      <c r="S7" s="16" t="n">
        <v>4.68484927574058</v>
      </c>
      <c r="T7" s="16" t="n">
        <v>5.84642233856894</v>
      </c>
      <c r="U7" s="16" t="n">
        <v>5.17018019079025</v>
      </c>
      <c r="V7" s="16" t="n">
        <v>0</v>
      </c>
      <c r="W7" s="14" t="n">
        <v>4</v>
      </c>
    </row>
    <row r="8" customFormat="false" ht="12.75" hidden="false" customHeight="true" outlineLevel="0" collapsed="false">
      <c r="A8" s="11" t="n">
        <v>5</v>
      </c>
      <c r="B8" s="17" t="s">
        <v>9</v>
      </c>
      <c r="C8" s="18" t="n">
        <v>12256.5404603637</v>
      </c>
      <c r="D8" s="18" t="n">
        <v>12618.7470248567</v>
      </c>
      <c r="E8" s="18" t="n">
        <v>12779.8971771546</v>
      </c>
      <c r="F8" s="18" t="n">
        <v>12929.540140543</v>
      </c>
      <c r="G8" s="18" t="n">
        <v>12839.0080578903</v>
      </c>
      <c r="H8" s="18" t="n">
        <v>11586.7085483577</v>
      </c>
      <c r="I8" s="18" t="n">
        <v>10459.5009877808</v>
      </c>
      <c r="J8" s="18" t="n">
        <v>10531.1668404648</v>
      </c>
      <c r="K8" s="18" t="n">
        <v>10684.3157915885</v>
      </c>
      <c r="L8" s="18" t="n">
        <v>11091.6471559231</v>
      </c>
      <c r="M8" s="18" t="n">
        <v>11464.9272237762</v>
      </c>
      <c r="N8" s="18" t="n">
        <v>11511.5498897728</v>
      </c>
      <c r="O8" s="18" t="n">
        <v>11184.5246764332</v>
      </c>
      <c r="P8" s="18" t="n">
        <v>10965.5812841063</v>
      </c>
      <c r="Q8" s="18" t="n">
        <v>10941.5843700339</v>
      </c>
      <c r="R8" s="18" t="n">
        <v>11160.5501133168</v>
      </c>
      <c r="S8" s="18" t="n">
        <v>11416.4543811462</v>
      </c>
      <c r="T8" s="18" t="n">
        <v>11809.6218306235</v>
      </c>
      <c r="U8" s="18" t="n">
        <v>12149.6598639456</v>
      </c>
      <c r="V8" s="18" t="n">
        <v>11876.500355763</v>
      </c>
      <c r="W8" s="14" t="n">
        <v>5</v>
      </c>
    </row>
    <row r="9" customFormat="false" ht="12.75" hidden="false" customHeight="true" outlineLevel="0" collapsed="false">
      <c r="A9" s="11" t="n">
        <v>6</v>
      </c>
      <c r="B9" s="17" t="s">
        <v>10</v>
      </c>
      <c r="C9" s="16" t="n">
        <v>3.35161231289578</v>
      </c>
      <c r="D9" s="16" t="n">
        <v>2.9552104499986</v>
      </c>
      <c r="E9" s="16" t="n">
        <v>1.27706936338825</v>
      </c>
      <c r="F9" s="16" t="n">
        <v>1.17092462728001</v>
      </c>
      <c r="G9" s="16" t="n">
        <v>-0.700195688853478</v>
      </c>
      <c r="H9" s="16" t="n">
        <v>-9.75386497061221</v>
      </c>
      <c r="I9" s="16" t="n">
        <v>-9.72845356273883</v>
      </c>
      <c r="J9" s="16" t="n">
        <v>0.685174682498624</v>
      </c>
      <c r="K9" s="16" t="n">
        <v>1.45424484716412</v>
      </c>
      <c r="L9" s="16" t="n">
        <v>3.81242348391966</v>
      </c>
      <c r="M9" s="16" t="n">
        <v>3.36541599823403</v>
      </c>
      <c r="N9" s="16" t="n">
        <v>0.406654705142095</v>
      </c>
      <c r="O9" s="16" t="n">
        <v>-2.8408443386949</v>
      </c>
      <c r="P9" s="16" t="n">
        <v>-1.95755652261369</v>
      </c>
      <c r="Q9" s="16" t="n">
        <v>-0.218838504322516</v>
      </c>
      <c r="R9" s="16" t="n">
        <v>2.00122519625734</v>
      </c>
      <c r="S9" s="16" t="n">
        <v>2.29293596848834</v>
      </c>
      <c r="T9" s="16" t="n">
        <v>3.44386651364028</v>
      </c>
      <c r="U9" s="16" t="n">
        <v>2.87933041547794</v>
      </c>
      <c r="V9" s="16" t="n">
        <v>-2.24828934506355</v>
      </c>
      <c r="W9" s="14" t="n">
        <v>6</v>
      </c>
    </row>
    <row r="10" customFormat="false" ht="12.75" hidden="false" customHeight="true" outlineLevel="0" collapsed="false">
      <c r="A10" s="11" t="n">
        <v>7</v>
      </c>
      <c r="B10" s="19" t="s">
        <v>11</v>
      </c>
      <c r="C10" s="18" t="n">
        <v>27.5023551178914</v>
      </c>
      <c r="D10" s="18" t="n">
        <v>32.4438745931486</v>
      </c>
      <c r="E10" s="18" t="n">
        <v>35.6344901356389</v>
      </c>
      <c r="F10" s="18" t="n">
        <v>37.1311475409836</v>
      </c>
      <c r="G10" s="18" t="n">
        <v>33.2052008523208</v>
      </c>
      <c r="H10" s="18" t="n">
        <v>31.4036271548673</v>
      </c>
      <c r="I10" s="18" t="n">
        <v>30.7298054714102</v>
      </c>
      <c r="J10" s="18" t="n">
        <v>29.8640962875759</v>
      </c>
      <c r="K10" s="18" t="n">
        <v>33.1928621003589</v>
      </c>
      <c r="L10" s="18" t="n">
        <v>37.8815980810323</v>
      </c>
      <c r="M10" s="18" t="n">
        <v>42.5731929752115</v>
      </c>
      <c r="N10" s="18" t="n">
        <v>44.3100717796837</v>
      </c>
      <c r="O10" s="18" t="n">
        <v>45.4171064477625</v>
      </c>
      <c r="P10" s="18" t="n">
        <v>52.9740489482564</v>
      </c>
      <c r="Q10" s="18" t="n">
        <v>54.3660984455588</v>
      </c>
      <c r="R10" s="18" t="n">
        <v>64.0833288444594</v>
      </c>
      <c r="S10" s="18" t="n">
        <v>74.1178108027672</v>
      </c>
      <c r="T10" s="18" t="n">
        <v>82.8460373587223</v>
      </c>
      <c r="U10" s="18" t="n">
        <v>82.2377294731594</v>
      </c>
      <c r="V10" s="18" t="n">
        <v>65.0234146341464</v>
      </c>
      <c r="W10" s="14" t="n">
        <v>7</v>
      </c>
    </row>
    <row r="11" customFormat="false" ht="12.75" hidden="false" customHeight="true" outlineLevel="0" collapsed="false">
      <c r="A11" s="11" t="n">
        <v>8</v>
      </c>
      <c r="B11" s="20" t="s">
        <v>12</v>
      </c>
      <c r="C11" s="18" t="n">
        <v>581.269038743472</v>
      </c>
      <c r="D11" s="18" t="n">
        <v>671.479491548493</v>
      </c>
      <c r="E11" s="18" t="n">
        <v>722.177481594981</v>
      </c>
      <c r="F11" s="18" t="n">
        <v>734.754610645195</v>
      </c>
      <c r="G11" s="18" t="n">
        <v>640.411358429942</v>
      </c>
      <c r="H11" s="18" t="n">
        <v>589.827646627877</v>
      </c>
      <c r="I11" s="18" t="n">
        <v>562.1168777239</v>
      </c>
      <c r="J11" s="18" t="n">
        <v>531.795367846071</v>
      </c>
      <c r="K11" s="18" t="n">
        <v>574.879268450127</v>
      </c>
      <c r="L11" s="18" t="n">
        <v>638.070341104487</v>
      </c>
      <c r="M11" s="18" t="n">
        <v>697.881840355422</v>
      </c>
      <c r="N11" s="18" t="n">
        <v>707.851237734172</v>
      </c>
      <c r="O11" s="18" t="n">
        <v>708.958475641581</v>
      </c>
      <c r="P11" s="18" t="n">
        <v>808.027875490796</v>
      </c>
      <c r="Q11" s="18" t="n">
        <v>810.31365346908</v>
      </c>
      <c r="R11" s="18" t="n">
        <v>933.322723472202</v>
      </c>
      <c r="S11" s="18" t="n">
        <v>1054.80255031191</v>
      </c>
      <c r="T11" s="18" t="n">
        <v>1152.25576654366</v>
      </c>
      <c r="U11" s="18" t="n">
        <v>1118.88067310421</v>
      </c>
      <c r="V11" s="18" t="n">
        <v>864.782314709256</v>
      </c>
      <c r="W11" s="14" t="n">
        <v>8</v>
      </c>
    </row>
    <row r="12" customFormat="false" ht="12.75" hidden="false" customHeight="true" outlineLevel="0" collapsed="false">
      <c r="A12" s="11" t="n">
        <v>9</v>
      </c>
      <c r="B12" s="20" t="s">
        <v>13</v>
      </c>
      <c r="C12" s="18" t="n">
        <v>87.1178148809973</v>
      </c>
      <c r="D12" s="18" t="n">
        <v>99.2448797124594</v>
      </c>
      <c r="E12" s="18" t="n">
        <v>109.457600920854</v>
      </c>
      <c r="F12" s="18" t="n">
        <v>114.511014487444</v>
      </c>
      <c r="G12" s="18" t="n">
        <v>118.000797597102</v>
      </c>
      <c r="H12" s="18" t="n">
        <v>114.776396976885</v>
      </c>
      <c r="I12" s="18" t="n">
        <v>111.882164405385</v>
      </c>
      <c r="J12" s="18" t="n">
        <v>125.585157398107</v>
      </c>
      <c r="K12" s="18" t="n">
        <v>142.214588098999</v>
      </c>
      <c r="L12" s="18" t="n">
        <v>161.187048686472</v>
      </c>
      <c r="M12" s="18" t="n">
        <v>171.071702424816</v>
      </c>
      <c r="N12" s="18" t="n">
        <v>178.152121220452</v>
      </c>
      <c r="O12" s="18" t="n">
        <v>182.497466171775</v>
      </c>
      <c r="P12" s="18" t="n">
        <v>191.213260264003</v>
      </c>
      <c r="Q12" s="18" t="n">
        <v>199.790762582378</v>
      </c>
      <c r="R12" s="18" t="n">
        <v>212.880945609774</v>
      </c>
      <c r="S12" s="18" t="n">
        <v>229.757107737972</v>
      </c>
      <c r="T12" s="18" t="n">
        <v>245.585811417797</v>
      </c>
      <c r="U12" s="18" t="s">
        <v>14</v>
      </c>
      <c r="V12" s="18" t="s">
        <v>14</v>
      </c>
      <c r="W12" s="14" t="n">
        <v>9</v>
      </c>
    </row>
    <row r="13" customFormat="false" ht="12.75" hidden="false" customHeight="true" outlineLevel="0" collapsed="false">
      <c r="A13" s="11" t="n">
        <v>10</v>
      </c>
      <c r="B13" s="20" t="s">
        <v>15</v>
      </c>
      <c r="C13" s="18" t="n">
        <v>1841.25644135714</v>
      </c>
      <c r="D13" s="18" t="n">
        <v>2054.03646154479</v>
      </c>
      <c r="E13" s="18" t="n">
        <v>2218.29509201798</v>
      </c>
      <c r="F13" s="18" t="n">
        <v>2265.95463475621</v>
      </c>
      <c r="G13" s="18" t="n">
        <v>2275.81972538181</v>
      </c>
      <c r="H13" s="18" t="n">
        <v>2155.74754417534</v>
      </c>
      <c r="I13" s="18" t="n">
        <v>2046.57504217065</v>
      </c>
      <c r="J13" s="18" t="n">
        <v>2236.31762807827</v>
      </c>
      <c r="K13" s="18" t="n">
        <v>2463.06624966832</v>
      </c>
      <c r="L13" s="18" t="n">
        <v>2715.00359929378</v>
      </c>
      <c r="M13" s="18" t="n">
        <v>2804.29599420649</v>
      </c>
      <c r="N13" s="18" t="n">
        <v>2845.97145628377</v>
      </c>
      <c r="O13" s="18" t="n">
        <v>2848.77526519071</v>
      </c>
      <c r="P13" s="18" t="n">
        <v>2916.62894425359</v>
      </c>
      <c r="Q13" s="18" t="n">
        <v>2977.83338121306</v>
      </c>
      <c r="R13" s="18" t="n">
        <v>3100.44177326559</v>
      </c>
      <c r="S13" s="18" t="n">
        <v>3269.77254953209</v>
      </c>
      <c r="T13" s="18" t="n">
        <v>3415.70552327288</v>
      </c>
      <c r="U13" s="18" t="s">
        <v>14</v>
      </c>
      <c r="V13" s="18" t="s">
        <v>14</v>
      </c>
      <c r="W13" s="14" t="n">
        <v>10</v>
      </c>
    </row>
    <row r="14" customFormat="false" ht="12.75" hidden="false" customHeight="true" outlineLevel="0" collapsed="false">
      <c r="A14" s="11" t="n">
        <v>11</v>
      </c>
      <c r="B14" s="21" t="s">
        <v>16</v>
      </c>
      <c r="C14" s="18" t="s">
        <v>14</v>
      </c>
      <c r="D14" s="18" t="n">
        <v>52.2</v>
      </c>
      <c r="E14" s="18" t="s">
        <v>14</v>
      </c>
      <c r="F14" s="18" t="n">
        <v>51</v>
      </c>
      <c r="G14" s="18" t="s">
        <v>14</v>
      </c>
      <c r="H14" s="18" t="s">
        <v>14</v>
      </c>
      <c r="I14" s="18" t="n">
        <v>47.4</v>
      </c>
      <c r="J14" s="18" t="s">
        <v>14</v>
      </c>
      <c r="K14" s="18" t="n">
        <v>45</v>
      </c>
      <c r="L14" s="18" t="s">
        <v>14</v>
      </c>
      <c r="M14" s="18" t="s">
        <v>14</v>
      </c>
      <c r="N14" s="18" t="n">
        <v>43.8</v>
      </c>
      <c r="O14" s="18" t="s">
        <v>14</v>
      </c>
      <c r="P14" s="18" t="n">
        <v>43</v>
      </c>
      <c r="Q14" s="18" t="s">
        <v>14</v>
      </c>
      <c r="R14" s="18" t="s">
        <v>14</v>
      </c>
      <c r="S14" s="18" t="n">
        <v>38.8</v>
      </c>
      <c r="T14" s="18" t="n">
        <v>37.4</v>
      </c>
      <c r="U14" s="18" t="s">
        <v>14</v>
      </c>
      <c r="V14" s="18" t="s">
        <v>14</v>
      </c>
      <c r="W14" s="14" t="n">
        <v>11</v>
      </c>
    </row>
    <row r="15" customFormat="false" ht="12.75" hidden="false" customHeight="true" outlineLevel="0" collapsed="false">
      <c r="A15" s="11" t="n">
        <v>12</v>
      </c>
      <c r="B15" s="12" t="s">
        <v>17</v>
      </c>
      <c r="C15" s="18" t="s">
        <v>14</v>
      </c>
      <c r="D15" s="18" t="n">
        <v>61.0888</v>
      </c>
      <c r="E15" s="18" t="s">
        <v>14</v>
      </c>
      <c r="F15" s="18" t="n">
        <v>61.9073</v>
      </c>
      <c r="G15" s="18" t="s">
        <v>14</v>
      </c>
      <c r="H15" s="18" t="s">
        <v>14</v>
      </c>
      <c r="I15" s="18" t="n">
        <v>59.2574</v>
      </c>
      <c r="J15" s="18" t="s">
        <v>14</v>
      </c>
      <c r="K15" s="18" t="n">
        <v>64.0049</v>
      </c>
      <c r="L15" s="18" t="s">
        <v>14</v>
      </c>
      <c r="M15" s="18" t="s">
        <v>14</v>
      </c>
      <c r="N15" s="18" t="n">
        <v>64.3634</v>
      </c>
      <c r="O15" s="18" t="s">
        <v>14</v>
      </c>
      <c r="P15" s="18" t="n">
        <v>64.6024</v>
      </c>
      <c r="Q15" s="18" t="s">
        <v>14</v>
      </c>
      <c r="R15" s="18" t="s">
        <v>14</v>
      </c>
      <c r="S15" s="18" t="n">
        <v>65.621</v>
      </c>
      <c r="T15" s="18" t="n">
        <v>65.9605</v>
      </c>
      <c r="U15" s="18" t="s">
        <v>14</v>
      </c>
      <c r="V15" s="18" t="s">
        <v>14</v>
      </c>
      <c r="W15" s="14" t="n">
        <v>12</v>
      </c>
    </row>
    <row r="16" customFormat="false" ht="12.75" hidden="false" customHeight="true" outlineLevel="0" collapsed="false">
      <c r="A16" s="11" t="n">
        <v>13</v>
      </c>
      <c r="B16" s="12" t="s">
        <v>18</v>
      </c>
      <c r="C16" s="18" t="s">
        <v>14</v>
      </c>
      <c r="D16" s="18" t="n">
        <v>16.6999969482422</v>
      </c>
      <c r="E16" s="18" t="s">
        <v>14</v>
      </c>
      <c r="F16" s="18" t="s">
        <v>14</v>
      </c>
      <c r="G16" s="18" t="s">
        <v>14</v>
      </c>
      <c r="H16" s="18" t="s">
        <v>14</v>
      </c>
      <c r="I16" s="18" t="n">
        <v>12.3000001907349</v>
      </c>
      <c r="J16" s="18" t="s">
        <v>14</v>
      </c>
      <c r="K16" s="18" t="s">
        <v>14</v>
      </c>
      <c r="L16" s="18" t="s">
        <v>14</v>
      </c>
      <c r="M16" s="18" t="s">
        <v>14</v>
      </c>
      <c r="N16" s="18" t="n">
        <v>10.3000001907349</v>
      </c>
      <c r="O16" s="18" t="s">
        <v>14</v>
      </c>
      <c r="P16" s="18" t="s">
        <v>14</v>
      </c>
      <c r="Q16" s="18" t="s">
        <v>14</v>
      </c>
      <c r="R16" s="18" t="s">
        <v>14</v>
      </c>
      <c r="S16" s="18" t="n">
        <v>5.40000009536743</v>
      </c>
      <c r="T16" s="18" t="s">
        <v>14</v>
      </c>
      <c r="U16" s="18" t="s">
        <v>14</v>
      </c>
      <c r="V16" s="18" t="s">
        <v>14</v>
      </c>
      <c r="W16" s="14" t="n">
        <v>13</v>
      </c>
    </row>
    <row r="17" customFormat="false" ht="12.75" hidden="false" customHeight="true" outlineLevel="0" collapsed="false">
      <c r="A17" s="11" t="n">
        <v>14</v>
      </c>
      <c r="B17" s="12" t="s">
        <v>19</v>
      </c>
      <c r="C17" s="18" t="n">
        <v>107</v>
      </c>
      <c r="D17" s="18" t="n">
        <v>112</v>
      </c>
      <c r="E17" s="18" t="s">
        <v>14</v>
      </c>
      <c r="F17" s="18" t="s">
        <v>14</v>
      </c>
      <c r="G17" s="18" t="s">
        <v>14</v>
      </c>
      <c r="H17" s="18" t="s">
        <v>14</v>
      </c>
      <c r="I17" s="18" t="n">
        <v>107</v>
      </c>
      <c r="J17" s="18" t="s">
        <v>14</v>
      </c>
      <c r="K17" s="18" t="s">
        <v>14</v>
      </c>
      <c r="L17" s="18" t="s">
        <v>14</v>
      </c>
      <c r="M17" s="18" t="s">
        <v>14</v>
      </c>
      <c r="N17" s="18" t="n">
        <v>113</v>
      </c>
      <c r="O17" s="18" t="s">
        <v>14</v>
      </c>
      <c r="P17" s="18" t="s">
        <v>14</v>
      </c>
      <c r="Q17" s="18" t="n">
        <v>111</v>
      </c>
      <c r="R17" s="18" t="n">
        <v>111</v>
      </c>
      <c r="S17" s="18" t="n">
        <v>116</v>
      </c>
      <c r="T17" s="18" t="s">
        <v>14</v>
      </c>
      <c r="U17" s="18" t="s">
        <v>14</v>
      </c>
      <c r="V17" s="18" t="s">
        <v>14</v>
      </c>
      <c r="W17" s="14" t="n">
        <v>14</v>
      </c>
    </row>
    <row r="18" customFormat="false" ht="12.75" hidden="false" customHeight="true" outlineLevel="0" collapsed="false">
      <c r="A18" s="11" t="n">
        <v>15</v>
      </c>
      <c r="B18" s="12" t="s">
        <v>20</v>
      </c>
      <c r="C18" s="18" t="n">
        <v>64</v>
      </c>
      <c r="D18" s="18" t="n">
        <v>64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n">
        <v>64</v>
      </c>
      <c r="J18" s="18" t="s">
        <v>14</v>
      </c>
      <c r="K18" s="18" t="s">
        <v>14</v>
      </c>
      <c r="L18" s="18" t="s">
        <v>14</v>
      </c>
      <c r="M18" s="18" t="s">
        <v>14</v>
      </c>
      <c r="N18" s="18" t="n">
        <v>73</v>
      </c>
      <c r="O18" s="18" t="s">
        <v>14</v>
      </c>
      <c r="P18" s="18" t="s">
        <v>14</v>
      </c>
      <c r="Q18" s="18" t="n">
        <v>79</v>
      </c>
      <c r="R18" s="18" t="n">
        <v>80</v>
      </c>
      <c r="S18" s="18" t="n">
        <v>79</v>
      </c>
      <c r="T18" s="18" t="s">
        <v>14</v>
      </c>
      <c r="U18" s="18" t="s">
        <v>14</v>
      </c>
      <c r="V18" s="18" t="s">
        <v>14</v>
      </c>
      <c r="W18" s="14" t="n">
        <v>15</v>
      </c>
    </row>
    <row r="19" customFormat="false" ht="12.75" hidden="false" customHeight="true" outlineLevel="0" collapsed="false">
      <c r="A19" s="7" t="s">
        <v>21</v>
      </c>
      <c r="B19" s="9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0"/>
    </row>
    <row r="20" customFormat="false" ht="12.75" hidden="false" customHeight="true" outlineLevel="0" collapsed="false">
      <c r="A20" s="11" t="n">
        <v>16</v>
      </c>
      <c r="B20" s="12" t="s">
        <v>22</v>
      </c>
      <c r="C20" s="23" t="n">
        <v>16.945</v>
      </c>
      <c r="D20" s="23" t="n">
        <v>17.308</v>
      </c>
      <c r="E20" s="23" t="n">
        <v>18.422</v>
      </c>
      <c r="F20" s="23" t="n">
        <v>18.473</v>
      </c>
      <c r="G20" s="23" t="n">
        <v>20.311</v>
      </c>
      <c r="H20" s="23" t="n">
        <v>20.969</v>
      </c>
      <c r="I20" s="23" t="n">
        <v>21.318</v>
      </c>
      <c r="J20" s="23" t="n">
        <v>22.067</v>
      </c>
      <c r="K20" s="23" t="n">
        <v>22.88</v>
      </c>
      <c r="L20" s="23" t="n">
        <v>23.451</v>
      </c>
      <c r="M20" s="23" t="n">
        <v>23.859</v>
      </c>
      <c r="N20" s="23" t="n">
        <v>24.525</v>
      </c>
      <c r="O20" s="23" t="n">
        <v>25.246</v>
      </c>
      <c r="P20" s="23" t="n">
        <v>26.18</v>
      </c>
      <c r="Q20" s="23" t="n">
        <v>26.822</v>
      </c>
      <c r="R20" s="23" t="n">
        <v>27.483</v>
      </c>
      <c r="S20" s="23" t="n">
        <v>28.04</v>
      </c>
      <c r="T20" s="23" t="n">
        <v>29.637</v>
      </c>
      <c r="U20" s="23" t="n">
        <v>30.265</v>
      </c>
      <c r="V20" s="23" t="s">
        <v>14</v>
      </c>
      <c r="W20" s="14" t="n">
        <v>16</v>
      </c>
    </row>
    <row r="21" customFormat="false" ht="12.75" hidden="false" customHeight="true" outlineLevel="0" collapsed="false">
      <c r="A21" s="11" t="n">
        <v>17</v>
      </c>
      <c r="B21" s="12" t="s">
        <v>23</v>
      </c>
      <c r="C21" s="23" t="n">
        <v>16.267</v>
      </c>
      <c r="D21" s="23" t="n">
        <v>16.434</v>
      </c>
      <c r="E21" s="23" t="n">
        <v>17.452</v>
      </c>
      <c r="F21" s="23" t="n">
        <v>17.371</v>
      </c>
      <c r="G21" s="23" t="n">
        <v>19.212</v>
      </c>
      <c r="H21" s="23" t="n">
        <v>19.673</v>
      </c>
      <c r="I21" s="23" t="n">
        <v>19.801</v>
      </c>
      <c r="J21" s="23" t="n">
        <v>20.595</v>
      </c>
      <c r="K21" s="23" t="n">
        <v>20.795</v>
      </c>
      <c r="L21" s="23" t="n">
        <v>21.497</v>
      </c>
      <c r="M21" s="23" t="n">
        <v>21.849</v>
      </c>
      <c r="N21" s="23" t="n">
        <v>22.532</v>
      </c>
      <c r="O21" s="23" t="n">
        <v>22.979</v>
      </c>
      <c r="P21" s="23" t="n">
        <v>23.917</v>
      </c>
      <c r="Q21" s="23" t="n">
        <v>24.443</v>
      </c>
      <c r="R21" s="23" t="n">
        <v>25.166</v>
      </c>
      <c r="S21" s="23" t="n">
        <v>25.698</v>
      </c>
      <c r="T21" s="23" t="n">
        <v>27.442</v>
      </c>
      <c r="U21" s="23" t="n">
        <v>27.888</v>
      </c>
      <c r="V21" s="23" t="s">
        <v>14</v>
      </c>
      <c r="W21" s="14" t="n">
        <v>17</v>
      </c>
    </row>
    <row r="22" customFormat="false" ht="12.75" hidden="false" customHeight="true" outlineLevel="0" collapsed="false">
      <c r="A22" s="11" t="n">
        <v>18</v>
      </c>
      <c r="B22" s="12" t="s">
        <v>24</v>
      </c>
      <c r="C22" s="24" t="n">
        <v>47.5994344378189</v>
      </c>
      <c r="D22" s="24" t="n">
        <v>51.4360472191798</v>
      </c>
      <c r="E22" s="24" t="n">
        <v>51.1574604629842</v>
      </c>
      <c r="F22" s="24" t="n">
        <v>51.3499510678717</v>
      </c>
      <c r="G22" s="24" t="n">
        <v>51.4261919633562</v>
      </c>
      <c r="H22" s="24" t="n">
        <v>49.5094799979668</v>
      </c>
      <c r="I22" s="24" t="n">
        <v>48.9773243775567</v>
      </c>
      <c r="J22" s="24" t="n">
        <v>49.9587278465647</v>
      </c>
      <c r="K22" s="24" t="n">
        <v>47.7999519115172</v>
      </c>
      <c r="L22" s="24" t="n">
        <v>46.1459738568172</v>
      </c>
      <c r="M22" s="24" t="n">
        <v>45.091308526706</v>
      </c>
      <c r="N22" s="24" t="n">
        <v>45.2023788389846</v>
      </c>
      <c r="O22" s="24" t="n">
        <v>45.2717698768441</v>
      </c>
      <c r="P22" s="24" t="n">
        <v>45.4446627921562</v>
      </c>
      <c r="Q22" s="24" t="n">
        <v>45.7963425111484</v>
      </c>
      <c r="R22" s="24" t="n">
        <v>44.6991973297306</v>
      </c>
      <c r="S22" s="24" t="n">
        <v>44.0617946921939</v>
      </c>
      <c r="T22" s="24" t="n">
        <v>41.7280081626704</v>
      </c>
      <c r="U22" s="24" t="n">
        <v>40.3757888697648</v>
      </c>
      <c r="V22" s="24" t="s">
        <v>14</v>
      </c>
      <c r="W22" s="14" t="n">
        <v>18</v>
      </c>
    </row>
    <row r="23" customFormat="false" ht="12.75" hidden="false" customHeight="true" outlineLevel="0" collapsed="false">
      <c r="A23" s="11" t="n">
        <v>19</v>
      </c>
      <c r="B23" s="12" t="s">
        <v>25</v>
      </c>
      <c r="C23" s="24" t="s">
        <v>14</v>
      </c>
      <c r="D23" s="24" t="n">
        <v>11.0380917609833</v>
      </c>
      <c r="E23" s="24" t="n">
        <v>10.3541141416457</v>
      </c>
      <c r="F23" s="24" t="n">
        <v>10.0224512117898</v>
      </c>
      <c r="G23" s="24" t="n">
        <v>9.82198625858838</v>
      </c>
      <c r="H23" s="24" t="n">
        <v>9.81548314949423</v>
      </c>
      <c r="I23" s="24" t="n">
        <v>9.70658047573355</v>
      </c>
      <c r="J23" s="24" t="n">
        <v>9.24981791697014</v>
      </c>
      <c r="K23" s="24" t="n">
        <v>9.90141861024285</v>
      </c>
      <c r="L23" s="24" t="n">
        <v>10.4107549890682</v>
      </c>
      <c r="M23" s="24" t="n">
        <v>10.5176438280928</v>
      </c>
      <c r="N23" s="24" t="n">
        <v>9.71063376531156</v>
      </c>
      <c r="O23" s="24" t="n">
        <v>10.4051525305714</v>
      </c>
      <c r="P23" s="24" t="n">
        <v>10.6451478028181</v>
      </c>
      <c r="Q23" s="24" t="n">
        <v>10.0437753139958</v>
      </c>
      <c r="R23" s="24" t="n">
        <v>10.2598744337598</v>
      </c>
      <c r="S23" s="24" t="n">
        <v>10.0046696240953</v>
      </c>
      <c r="T23" s="24" t="n">
        <v>10.042999781357</v>
      </c>
      <c r="U23" s="24" t="n">
        <v>9.87880091795755</v>
      </c>
      <c r="V23" s="24" t="s">
        <v>14</v>
      </c>
      <c r="W23" s="14" t="n">
        <v>19</v>
      </c>
    </row>
    <row r="24" customFormat="false" ht="12.75" hidden="false" customHeight="true" outlineLevel="0" collapsed="false">
      <c r="A24" s="11" t="n">
        <v>20</v>
      </c>
      <c r="B24" s="12" t="s">
        <v>26</v>
      </c>
      <c r="C24" s="24" t="s">
        <v>14</v>
      </c>
      <c r="D24" s="24" t="n">
        <v>37.5258610198369</v>
      </c>
      <c r="E24" s="24" t="n">
        <v>38.4884253953702</v>
      </c>
      <c r="F24" s="24" t="n">
        <v>38.6275977203385</v>
      </c>
      <c r="G24" s="24" t="n">
        <v>38.7518217780554</v>
      </c>
      <c r="H24" s="24" t="n">
        <v>40.675036852539</v>
      </c>
      <c r="I24" s="24" t="n">
        <v>41.3160951467098</v>
      </c>
      <c r="J24" s="24" t="n">
        <v>40.7914542364652</v>
      </c>
      <c r="K24" s="24" t="n">
        <v>42.29862947824</v>
      </c>
      <c r="L24" s="24" t="n">
        <v>43.4432711541145</v>
      </c>
      <c r="M24" s="24" t="n">
        <v>44.3910476452012</v>
      </c>
      <c r="N24" s="24" t="n">
        <v>45.0869873957039</v>
      </c>
      <c r="O24" s="24" t="n">
        <v>44.3230775925845</v>
      </c>
      <c r="P24" s="24" t="n">
        <v>43.9101894050257</v>
      </c>
      <c r="Q24" s="24" t="n">
        <v>44.1598821748558</v>
      </c>
      <c r="R24" s="24" t="n">
        <v>45.0409282365096</v>
      </c>
      <c r="S24" s="24" t="n">
        <v>45.9335356837108</v>
      </c>
      <c r="T24" s="24" t="n">
        <v>48.2289920559726</v>
      </c>
      <c r="U24" s="24" t="n">
        <v>49.7454102122777</v>
      </c>
      <c r="V24" s="24" t="s">
        <v>14</v>
      </c>
      <c r="W24" s="14" t="n">
        <v>20</v>
      </c>
    </row>
    <row r="25" customFormat="false" ht="12.75" hidden="false" customHeight="true" outlineLevel="0" collapsed="false">
      <c r="A25" s="11" t="n">
        <v>21</v>
      </c>
      <c r="B25" s="12" t="s">
        <v>27</v>
      </c>
      <c r="C25" s="24" t="n">
        <v>4.00118028917085</v>
      </c>
      <c r="D25" s="24" t="n">
        <v>5.04968800554656</v>
      </c>
      <c r="E25" s="24" t="n">
        <v>5.26544349147757</v>
      </c>
      <c r="F25" s="24" t="n">
        <v>5.96546310832025</v>
      </c>
      <c r="G25" s="24" t="n">
        <v>5.41086110974349</v>
      </c>
      <c r="H25" s="24" t="n">
        <v>6.18055224378846</v>
      </c>
      <c r="I25" s="24" t="n">
        <v>7.11605216249181</v>
      </c>
      <c r="J25" s="24" t="n">
        <v>6.67059409978702</v>
      </c>
      <c r="K25" s="24" t="n">
        <v>9.11276223776223</v>
      </c>
      <c r="L25" s="24" t="n">
        <v>8.33226728071298</v>
      </c>
      <c r="M25" s="24" t="n">
        <v>8.42449390167233</v>
      </c>
      <c r="N25" s="24" t="n">
        <v>8.12640163098878</v>
      </c>
      <c r="O25" s="24" t="n">
        <v>8.97964033906361</v>
      </c>
      <c r="P25" s="24" t="n">
        <v>8.64400305576776</v>
      </c>
      <c r="Q25" s="24" t="n">
        <v>8.86958466930131</v>
      </c>
      <c r="R25" s="24" t="n">
        <v>8.43066623003311</v>
      </c>
      <c r="S25" s="24" t="n">
        <v>8.35235378031383</v>
      </c>
      <c r="T25" s="24" t="n">
        <v>7.40628268718156</v>
      </c>
      <c r="U25" s="24" t="n">
        <v>7.85395671567817</v>
      </c>
      <c r="V25" s="24" t="s">
        <v>14</v>
      </c>
      <c r="W25" s="14" t="n">
        <v>21</v>
      </c>
    </row>
    <row r="26" customFormat="false" ht="12.75" hidden="false" customHeight="true" outlineLevel="0" collapsed="false">
      <c r="A26" s="11" t="n">
        <v>22</v>
      </c>
      <c r="B26" s="17" t="s">
        <v>28</v>
      </c>
      <c r="C26" s="18" t="n">
        <v>202.9</v>
      </c>
      <c r="D26" s="18" t="n">
        <v>243.7</v>
      </c>
      <c r="E26" s="18" t="n">
        <v>281.5</v>
      </c>
      <c r="F26" s="18" t="n">
        <v>317.1</v>
      </c>
      <c r="G26" s="18" t="n">
        <v>369</v>
      </c>
      <c r="H26" s="18" t="n">
        <v>524.4</v>
      </c>
      <c r="I26" s="18" t="n">
        <v>571.8</v>
      </c>
      <c r="J26" s="18" t="n">
        <v>608.8</v>
      </c>
      <c r="K26" s="18" t="n">
        <v>682.7</v>
      </c>
      <c r="L26" s="18" t="n">
        <v>799.1</v>
      </c>
      <c r="M26" s="18" t="n">
        <v>925.4</v>
      </c>
      <c r="N26" s="18" t="n">
        <v>1077.2</v>
      </c>
      <c r="O26" s="18" t="n">
        <v>1248</v>
      </c>
      <c r="P26" s="18" t="n">
        <v>1351.5</v>
      </c>
      <c r="Q26" s="18" t="n">
        <v>1474.4</v>
      </c>
      <c r="R26" s="18" t="n">
        <v>1692.9</v>
      </c>
      <c r="S26" s="18" t="n">
        <v>1905.9</v>
      </c>
      <c r="T26" s="18" t="n">
        <v>2171.9</v>
      </c>
      <c r="U26" s="18" t="n">
        <v>2423.6</v>
      </c>
      <c r="V26" s="18" t="n">
        <v>2665.96</v>
      </c>
      <c r="W26" s="14" t="n">
        <v>22</v>
      </c>
    </row>
    <row r="27" customFormat="false" ht="12.75" hidden="false" customHeight="true" outlineLevel="0" collapsed="false">
      <c r="A27" s="11" t="n">
        <v>23</v>
      </c>
      <c r="B27" s="25" t="s">
        <v>29</v>
      </c>
      <c r="C27" s="24" t="n">
        <v>27.4440611138492</v>
      </c>
      <c r="D27" s="24" t="n">
        <v>25.112843660238</v>
      </c>
      <c r="E27" s="24" t="n">
        <v>24.866785079929</v>
      </c>
      <c r="F27" s="24" t="n">
        <v>23.3364869126459</v>
      </c>
      <c r="G27" s="24" t="n">
        <v>22.3577235772358</v>
      </c>
      <c r="H27" s="24" t="n">
        <v>24.7520976353928</v>
      </c>
      <c r="I27" s="24" t="n">
        <v>24.5715285064708</v>
      </c>
      <c r="J27" s="24" t="n">
        <v>23.9487516425756</v>
      </c>
      <c r="K27" s="24" t="n">
        <v>24.0076168155852</v>
      </c>
      <c r="L27" s="26" t="n">
        <v>22.9633337504693</v>
      </c>
      <c r="M27" s="26" t="n">
        <v>22.6928895612708</v>
      </c>
      <c r="N27" s="26" t="n">
        <v>21.8993687337542</v>
      </c>
      <c r="O27" s="26" t="n">
        <v>20.9775641025641</v>
      </c>
      <c r="P27" s="26" t="n">
        <v>21.8201997780244</v>
      </c>
      <c r="Q27" s="26" t="n">
        <v>21.6020075963104</v>
      </c>
      <c r="R27" s="26" t="n">
        <v>22.0036623545395</v>
      </c>
      <c r="S27" s="26" t="n">
        <v>21.6223306574322</v>
      </c>
      <c r="T27" s="26" t="n">
        <v>20.6178921681477</v>
      </c>
      <c r="U27" s="26" t="n">
        <v>18.670572701766</v>
      </c>
      <c r="V27" s="24" t="s">
        <v>14</v>
      </c>
      <c r="W27" s="14" t="n">
        <v>23</v>
      </c>
    </row>
    <row r="28" customFormat="false" ht="12.75" hidden="false" customHeight="true" outlineLevel="0" collapsed="false">
      <c r="A28" s="11" t="n">
        <v>24</v>
      </c>
      <c r="B28" s="25" t="s">
        <v>30</v>
      </c>
      <c r="C28" s="24" t="n">
        <v>2.06111384918679</v>
      </c>
      <c r="D28" s="24" t="n">
        <v>2.21583914649159</v>
      </c>
      <c r="E28" s="24" t="n">
        <v>1.81172291296625</v>
      </c>
      <c r="F28" s="24" t="n">
        <v>1.51371807000946</v>
      </c>
      <c r="G28" s="24" t="n">
        <v>1.65311653116531</v>
      </c>
      <c r="H28" s="24" t="n">
        <v>1.54462242562929</v>
      </c>
      <c r="I28" s="24" t="n">
        <v>2.06365862189577</v>
      </c>
      <c r="J28" s="24" t="n">
        <v>2.31603153745072</v>
      </c>
      <c r="K28" s="24" t="n">
        <v>2.09462428592354</v>
      </c>
      <c r="L28" s="26" t="n">
        <v>1.90213990739582</v>
      </c>
      <c r="M28" s="26" t="n">
        <v>1.66414523449319</v>
      </c>
      <c r="N28" s="26" t="n">
        <v>1.54103230597846</v>
      </c>
      <c r="O28" s="26" t="n">
        <v>1.40224358974359</v>
      </c>
      <c r="P28" s="26" t="n">
        <v>1.19866814650388</v>
      </c>
      <c r="Q28" s="26" t="n">
        <v>1.12588171459577</v>
      </c>
      <c r="R28" s="26" t="n">
        <v>0.974658869395711</v>
      </c>
      <c r="S28" s="26" t="n">
        <v>0.881473319691484</v>
      </c>
      <c r="T28" s="26" t="n">
        <v>0.787329066715779</v>
      </c>
      <c r="U28" s="26" t="n">
        <v>0.713814160752599</v>
      </c>
      <c r="V28" s="24" t="s">
        <v>14</v>
      </c>
      <c r="W28" s="14" t="n">
        <v>24</v>
      </c>
    </row>
    <row r="29" customFormat="false" ht="12.75" hidden="false" customHeight="true" outlineLevel="0" collapsed="false">
      <c r="A29" s="11" t="n">
        <v>25</v>
      </c>
      <c r="B29" s="25" t="s">
        <v>31</v>
      </c>
      <c r="C29" s="24" t="n">
        <v>25.1448989650074</v>
      </c>
      <c r="D29" s="24" t="n">
        <v>25.6873204759951</v>
      </c>
      <c r="E29" s="24" t="n">
        <v>25.50621669627</v>
      </c>
      <c r="F29" s="24" t="n">
        <v>25.1024913276569</v>
      </c>
      <c r="G29" s="24" t="n">
        <v>24.2276422764228</v>
      </c>
      <c r="H29" s="24" t="n">
        <v>24.6186117467582</v>
      </c>
      <c r="I29" s="24" t="n">
        <v>25.1486533753061</v>
      </c>
      <c r="J29" s="24" t="n">
        <v>24.6222076215506</v>
      </c>
      <c r="K29" s="24" t="n">
        <v>24.8425369854988</v>
      </c>
      <c r="L29" s="26" t="n">
        <v>25.6163183581529</v>
      </c>
      <c r="M29" s="26" t="n">
        <v>24.864923276421</v>
      </c>
      <c r="N29" s="26" t="n">
        <v>24.8236167842555</v>
      </c>
      <c r="O29" s="26" t="n">
        <v>25.3125</v>
      </c>
      <c r="P29" s="26" t="n">
        <v>24.1805401405845</v>
      </c>
      <c r="Q29" s="26" t="n">
        <v>23.7045577862181</v>
      </c>
      <c r="R29" s="26" t="n">
        <v>23.2618583495776</v>
      </c>
      <c r="S29" s="26" t="n">
        <v>22.9917624219529</v>
      </c>
      <c r="T29" s="26" t="n">
        <v>22.8049173534693</v>
      </c>
      <c r="U29" s="26" t="n">
        <v>22.2932827199208</v>
      </c>
      <c r="V29" s="24" t="s">
        <v>14</v>
      </c>
      <c r="W29" s="14" t="n">
        <v>25</v>
      </c>
    </row>
    <row r="30" customFormat="false" ht="12.75" hidden="false" customHeight="true" outlineLevel="0" collapsed="false">
      <c r="A30" s="11" t="n">
        <v>26</v>
      </c>
      <c r="B30" s="25" t="s">
        <v>32</v>
      </c>
      <c r="C30" s="24" t="n">
        <v>1.44603252833908</v>
      </c>
      <c r="D30" s="24" t="n">
        <v>1.55929421419778</v>
      </c>
      <c r="E30" s="24" t="n">
        <v>1.74067495559503</v>
      </c>
      <c r="F30" s="24" t="n">
        <v>2.04982655313781</v>
      </c>
      <c r="G30" s="24" t="n">
        <v>2.41192411924119</v>
      </c>
      <c r="H30" s="24" t="n">
        <v>2.42181540808543</v>
      </c>
      <c r="I30" s="24" t="n">
        <v>2.74571528506471</v>
      </c>
      <c r="J30" s="24" t="n">
        <v>2.72667542706965</v>
      </c>
      <c r="K30" s="24" t="n">
        <v>2.05068111908598</v>
      </c>
      <c r="L30" s="26" t="n">
        <v>2.25253410086347</v>
      </c>
      <c r="M30" s="26" t="n">
        <v>2.16122757726389</v>
      </c>
      <c r="N30" s="26" t="n">
        <v>2.07018195321203</v>
      </c>
      <c r="O30" s="26" t="n">
        <v>2.33173076923077</v>
      </c>
      <c r="P30" s="26" t="n">
        <v>2.41953385127636</v>
      </c>
      <c r="Q30" s="26" t="n">
        <v>2.46880086814976</v>
      </c>
      <c r="R30" s="26" t="n">
        <v>2.64634650599563</v>
      </c>
      <c r="S30" s="26" t="n">
        <v>2.59195130909282</v>
      </c>
      <c r="T30" s="26" t="n">
        <v>2.61061743174179</v>
      </c>
      <c r="U30" s="26" t="n">
        <v>2.72322165373824</v>
      </c>
      <c r="V30" s="24" t="s">
        <v>14</v>
      </c>
      <c r="W30" s="14" t="n">
        <v>26</v>
      </c>
    </row>
    <row r="31" customFormat="false" ht="12.75" hidden="false" customHeight="true" outlineLevel="0" collapsed="false">
      <c r="A31" s="11" t="n">
        <v>27</v>
      </c>
      <c r="B31" s="25" t="s">
        <v>33</v>
      </c>
      <c r="C31" s="24" t="n">
        <v>8.819122720552</v>
      </c>
      <c r="D31" s="24" t="n">
        <v>9.27369716864998</v>
      </c>
      <c r="E31" s="24" t="n">
        <v>10.0532859680284</v>
      </c>
      <c r="F31" s="24" t="n">
        <v>10.0914538000631</v>
      </c>
      <c r="G31" s="24" t="n">
        <v>10.8672086720867</v>
      </c>
      <c r="H31" s="24" t="n">
        <v>9.28680396643783</v>
      </c>
      <c r="I31" s="24" t="n">
        <v>5.07170339279468</v>
      </c>
      <c r="J31" s="24" t="n">
        <v>4.8784494086728</v>
      </c>
      <c r="K31" s="24" t="n">
        <v>5.43430496557785</v>
      </c>
      <c r="L31" s="26" t="n">
        <v>5.35602552871981</v>
      </c>
      <c r="M31" s="26" t="n">
        <v>6.18111087097471</v>
      </c>
      <c r="N31" s="26" t="n">
        <v>6.02487931674712</v>
      </c>
      <c r="O31" s="26" t="n">
        <v>4.9599358974359</v>
      </c>
      <c r="P31" s="26" t="n">
        <v>5.02404735479097</v>
      </c>
      <c r="Q31" s="26" t="n">
        <v>5.37167661421595</v>
      </c>
      <c r="R31" s="26" t="n">
        <v>5.63530037214248</v>
      </c>
      <c r="S31" s="26" t="n">
        <v>5.5931580880424</v>
      </c>
      <c r="T31" s="26" t="n">
        <v>5.870436023758</v>
      </c>
      <c r="U31" s="26" t="n">
        <v>6.44083182043242</v>
      </c>
      <c r="V31" s="24" t="s">
        <v>14</v>
      </c>
      <c r="W31" s="14" t="n">
        <v>27</v>
      </c>
    </row>
    <row r="32" customFormat="false" ht="12.75" hidden="false" customHeight="true" outlineLevel="0" collapsed="false">
      <c r="A32" s="11" t="n">
        <v>28</v>
      </c>
      <c r="B32" s="25" t="s">
        <v>34</v>
      </c>
      <c r="C32" s="24" t="n">
        <v>11.6599310004929</v>
      </c>
      <c r="D32" s="24" t="n">
        <v>12.1460812474354</v>
      </c>
      <c r="E32" s="24" t="n">
        <v>11.7939609236234</v>
      </c>
      <c r="F32" s="24" t="n">
        <v>12.4881740775781</v>
      </c>
      <c r="G32" s="24" t="n">
        <v>12.6558265582656</v>
      </c>
      <c r="H32" s="24" t="n">
        <v>13.5011441647597</v>
      </c>
      <c r="I32" s="24" t="n">
        <v>14.4805876180483</v>
      </c>
      <c r="J32" s="24" t="n">
        <v>14.4218134034166</v>
      </c>
      <c r="K32" s="24" t="n">
        <v>14.1350519994141</v>
      </c>
      <c r="L32" s="26" t="n">
        <v>14.2660493054687</v>
      </c>
      <c r="M32" s="26" t="n">
        <v>14.3937756645775</v>
      </c>
      <c r="N32" s="26" t="n">
        <v>14.342740438173</v>
      </c>
      <c r="O32" s="26" t="n">
        <v>14.4551282051282</v>
      </c>
      <c r="P32" s="26" t="n">
        <v>14.3174250832408</v>
      </c>
      <c r="Q32" s="26" t="n">
        <v>14.0735214324471</v>
      </c>
      <c r="R32" s="26" t="n">
        <v>13.6275031011873</v>
      </c>
      <c r="S32" s="26" t="n">
        <v>13.7362925651923</v>
      </c>
      <c r="T32" s="26" t="n">
        <v>13.5825774667342</v>
      </c>
      <c r="U32" s="26" t="n">
        <v>13.0838422181878</v>
      </c>
      <c r="V32" s="24" t="s">
        <v>14</v>
      </c>
      <c r="W32" s="14" t="n">
        <v>28</v>
      </c>
    </row>
    <row r="33" customFormat="false" ht="12.75" hidden="false" customHeight="true" outlineLevel="0" collapsed="false">
      <c r="A33" s="11" t="n">
        <v>29</v>
      </c>
      <c r="B33" s="25" t="s">
        <v>35</v>
      </c>
      <c r="C33" s="24" t="n">
        <v>4.2094627895515</v>
      </c>
      <c r="D33" s="24" t="n">
        <v>4.63684858432499</v>
      </c>
      <c r="E33" s="24" t="n">
        <v>4.68916518650089</v>
      </c>
      <c r="F33" s="24" t="n">
        <v>4.60422579627878</v>
      </c>
      <c r="G33" s="24" t="n">
        <v>4.82384823848239</v>
      </c>
      <c r="H33" s="24" t="n">
        <v>5.35850495804729</v>
      </c>
      <c r="I33" s="24" t="n">
        <v>5.52640783490731</v>
      </c>
      <c r="J33" s="24" t="n">
        <v>5.63403416557162</v>
      </c>
      <c r="K33" s="24" t="n">
        <v>5.3903617987403</v>
      </c>
      <c r="L33" s="26" t="n">
        <v>5.09322988361907</v>
      </c>
      <c r="M33" s="26" t="n">
        <v>4.68986384266263</v>
      </c>
      <c r="N33" s="26" t="n">
        <v>4.92944671370219</v>
      </c>
      <c r="O33" s="26" t="n">
        <v>5.84134615384615</v>
      </c>
      <c r="P33" s="26" t="n">
        <v>5.61598224195339</v>
      </c>
      <c r="Q33" s="26" t="n">
        <v>5.31063483450895</v>
      </c>
      <c r="R33" s="26" t="n">
        <v>4.89101541733121</v>
      </c>
      <c r="S33" s="26" t="n">
        <v>4.66446298336744</v>
      </c>
      <c r="T33" s="26" t="n">
        <v>4.65030618352595</v>
      </c>
      <c r="U33" s="26" t="n">
        <v>4.90179897672883</v>
      </c>
      <c r="V33" s="24" t="s">
        <v>14</v>
      </c>
      <c r="W33" s="14" t="n">
        <v>29</v>
      </c>
    </row>
    <row r="34" customFormat="false" ht="12.75" hidden="false" customHeight="true" outlineLevel="0" collapsed="false">
      <c r="A34" s="11" t="n">
        <v>30</v>
      </c>
      <c r="B34" s="25" t="s">
        <v>36</v>
      </c>
      <c r="C34" s="24" t="n">
        <v>3.57861015278462</v>
      </c>
      <c r="D34" s="24" t="n">
        <v>3.8572014772261</v>
      </c>
      <c r="E34" s="24" t="n">
        <v>3.26820603907638</v>
      </c>
      <c r="F34" s="24" t="n">
        <v>3.37432986439609</v>
      </c>
      <c r="G34" s="24" t="n">
        <v>3.63143631436314</v>
      </c>
      <c r="H34" s="24" t="n">
        <v>3.10831426392067</v>
      </c>
      <c r="I34" s="24" t="n">
        <v>2.99055613850997</v>
      </c>
      <c r="J34" s="24" t="n">
        <v>3.05519053876478</v>
      </c>
      <c r="K34" s="24" t="n">
        <v>3.28108979053757</v>
      </c>
      <c r="L34" s="26" t="n">
        <v>3.39131522963334</v>
      </c>
      <c r="M34" s="26" t="n">
        <v>3.70650529500756</v>
      </c>
      <c r="N34" s="26" t="n">
        <v>3.94541403639064</v>
      </c>
      <c r="O34" s="26" t="n">
        <v>3.88621794871795</v>
      </c>
      <c r="P34" s="26" t="n">
        <v>3.92896781354051</v>
      </c>
      <c r="Q34" s="26" t="n">
        <v>3.96771568095497</v>
      </c>
      <c r="R34" s="26" t="n">
        <v>3.97542678244433</v>
      </c>
      <c r="S34" s="26" t="n">
        <v>4.10304842856393</v>
      </c>
      <c r="T34" s="26" t="n">
        <v>4.43851006031585</v>
      </c>
      <c r="U34" s="26" t="n">
        <v>4.72025086647962</v>
      </c>
      <c r="V34" s="24" t="s">
        <v>14</v>
      </c>
      <c r="W34" s="14" t="n">
        <v>30</v>
      </c>
    </row>
    <row r="35" customFormat="false" ht="12.75" hidden="false" customHeight="true" outlineLevel="0" collapsed="false">
      <c r="A35" s="11" t="n">
        <v>31</v>
      </c>
      <c r="B35" s="25" t="s">
        <v>37</v>
      </c>
      <c r="C35" s="24" t="n">
        <v>15.6367668802366</v>
      </c>
      <c r="D35" s="24" t="n">
        <v>15.5108740254411</v>
      </c>
      <c r="E35" s="24" t="n">
        <v>16.2699822380107</v>
      </c>
      <c r="F35" s="24" t="n">
        <v>17.439293598234</v>
      </c>
      <c r="G35" s="24" t="n">
        <v>17.3712737127371</v>
      </c>
      <c r="H35" s="24" t="n">
        <v>15.4080854309687</v>
      </c>
      <c r="I35" s="24" t="n">
        <v>17.4011892270025</v>
      </c>
      <c r="J35" s="24" t="n">
        <v>18.3968462549277</v>
      </c>
      <c r="K35" s="24" t="n">
        <v>18.7637322396367</v>
      </c>
      <c r="L35" s="26" t="n">
        <v>19.1590539356776</v>
      </c>
      <c r="M35" s="26" t="n">
        <v>19.6455586773287</v>
      </c>
      <c r="N35" s="26" t="n">
        <v>20.4233197177869</v>
      </c>
      <c r="O35" s="26" t="n">
        <v>20.8333333333333</v>
      </c>
      <c r="P35" s="26" t="n">
        <v>21.4946355900851</v>
      </c>
      <c r="Q35" s="26" t="n">
        <v>22.375203472599</v>
      </c>
      <c r="R35" s="26" t="n">
        <v>22.9842282473861</v>
      </c>
      <c r="S35" s="26" t="n">
        <v>23.8155202266646</v>
      </c>
      <c r="T35" s="26" t="n">
        <v>24.6374142455914</v>
      </c>
      <c r="U35" s="26" t="n">
        <v>26.4523848819937</v>
      </c>
      <c r="V35" s="24" t="s">
        <v>14</v>
      </c>
      <c r="W35" s="14" t="n">
        <v>31</v>
      </c>
    </row>
    <row r="36" customFormat="false" ht="12.75" hidden="false" customHeight="true" outlineLevel="0" collapsed="false">
      <c r="A36" s="7" t="s">
        <v>38</v>
      </c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10"/>
    </row>
    <row r="37" customFormat="false" ht="12.75" hidden="false" customHeight="true" outlineLevel="0" collapsed="false">
      <c r="A37" s="11" t="n">
        <v>32</v>
      </c>
      <c r="B37" s="25" t="s">
        <v>39</v>
      </c>
      <c r="C37" s="24" t="n">
        <v>63.7585017249877</v>
      </c>
      <c r="D37" s="24" t="n">
        <v>64.3414033647928</v>
      </c>
      <c r="E37" s="24" t="n">
        <v>64.4760213143872</v>
      </c>
      <c r="F37" s="24" t="n">
        <v>65.6259854935352</v>
      </c>
      <c r="G37" s="24" t="n">
        <v>64.3360433604336</v>
      </c>
      <c r="H37" s="24" t="n">
        <v>69.06941266209</v>
      </c>
      <c r="I37" s="24" t="n">
        <v>73.5921650926898</v>
      </c>
      <c r="J37" s="24" t="n">
        <v>73.0124835742444</v>
      </c>
      <c r="K37" s="24" t="n">
        <v>70.6459645525121</v>
      </c>
      <c r="L37" s="24" t="n">
        <v>69.9161556751345</v>
      </c>
      <c r="M37" s="24" t="n">
        <v>70.1534471579857</v>
      </c>
      <c r="N37" s="24" t="n">
        <v>71.2031191979205</v>
      </c>
      <c r="O37" s="24" t="n">
        <v>73.4214743589744</v>
      </c>
      <c r="P37" s="24" t="n">
        <v>75.4125046244913</v>
      </c>
      <c r="Q37" s="24" t="n">
        <v>76.1326641345632</v>
      </c>
      <c r="R37" s="24" t="n">
        <v>74.3517041762656</v>
      </c>
      <c r="S37" s="24" t="n">
        <v>74.0804869090718</v>
      </c>
      <c r="T37" s="24" t="n">
        <v>73.4518163819697</v>
      </c>
      <c r="U37" s="24" t="n">
        <v>72.7017659679815</v>
      </c>
      <c r="V37" s="24" t="s">
        <v>14</v>
      </c>
      <c r="W37" s="14" t="n">
        <v>32</v>
      </c>
    </row>
    <row r="38" customFormat="false" ht="12.75" hidden="false" customHeight="true" outlineLevel="0" collapsed="false">
      <c r="A38" s="11" t="n">
        <v>33</v>
      </c>
      <c r="B38" s="25" t="s">
        <v>40</v>
      </c>
      <c r="C38" s="24" t="n">
        <v>9.38442582552982</v>
      </c>
      <c r="D38" s="24" t="n">
        <v>9.0274928190398</v>
      </c>
      <c r="E38" s="24" t="n">
        <v>8.73889875666075</v>
      </c>
      <c r="F38" s="24" t="n">
        <v>9.11384421318196</v>
      </c>
      <c r="G38" s="24" t="n">
        <v>8.26558265582656</v>
      </c>
      <c r="H38" s="24" t="n">
        <v>7.01754385964912</v>
      </c>
      <c r="I38" s="24" t="n">
        <v>7.60755508919203</v>
      </c>
      <c r="J38" s="24" t="n">
        <v>7.95006570302234</v>
      </c>
      <c r="K38" s="24" t="n">
        <v>8.39314486597334</v>
      </c>
      <c r="L38" s="24" t="n">
        <v>9.02265048179202</v>
      </c>
      <c r="M38" s="24" t="n">
        <v>9.52020747784742</v>
      </c>
      <c r="N38" s="24" t="n">
        <v>10.10025993316</v>
      </c>
      <c r="O38" s="24" t="n">
        <v>9.91987179487179</v>
      </c>
      <c r="P38" s="24" t="n">
        <v>9.65593784683685</v>
      </c>
      <c r="Q38" s="24" t="n">
        <v>10.1058057514921</v>
      </c>
      <c r="R38" s="24" t="n">
        <v>10.7921318447634</v>
      </c>
      <c r="S38" s="24" t="n">
        <v>11.385697046015</v>
      </c>
      <c r="T38" s="24" t="n">
        <v>11.948063907178</v>
      </c>
      <c r="U38" s="24" t="n">
        <v>13.0054464433075</v>
      </c>
      <c r="V38" s="24" t="s">
        <v>14</v>
      </c>
      <c r="W38" s="14" t="n">
        <v>33</v>
      </c>
    </row>
    <row r="39" customFormat="false" ht="12.75" hidden="false" customHeight="true" outlineLevel="0" collapsed="false">
      <c r="A39" s="11" t="n">
        <v>34</v>
      </c>
      <c r="B39" s="25" t="s">
        <v>41</v>
      </c>
      <c r="C39" s="24" t="n">
        <v>25.2212912764909</v>
      </c>
      <c r="D39" s="24" t="n">
        <v>27.2055806319245</v>
      </c>
      <c r="E39" s="24" t="n">
        <v>27.7442273534636</v>
      </c>
      <c r="F39" s="24" t="n">
        <v>27.5307473982971</v>
      </c>
      <c r="G39" s="24" t="n">
        <v>29.8373983739837</v>
      </c>
      <c r="H39" s="24" t="n">
        <v>23.0739893211289</v>
      </c>
      <c r="I39" s="24" t="n">
        <v>16.4568030779993</v>
      </c>
      <c r="J39" s="24" t="n">
        <v>16.0479632063075</v>
      </c>
      <c r="K39" s="24" t="n">
        <v>16.493335286363</v>
      </c>
      <c r="L39" s="24" t="n">
        <v>17.7950193968214</v>
      </c>
      <c r="M39" s="24" t="n">
        <v>20.8126215690512</v>
      </c>
      <c r="N39" s="24" t="n">
        <v>23.1062012625325</v>
      </c>
      <c r="O39" s="24" t="n">
        <v>20.0400641025641</v>
      </c>
      <c r="P39" s="24" t="n">
        <v>20.9174990751017</v>
      </c>
      <c r="Q39" s="24" t="n">
        <v>23.7723819858926</v>
      </c>
      <c r="R39" s="24" t="n">
        <v>23.6340008269833</v>
      </c>
      <c r="S39" s="24" t="n">
        <v>22.1994858072302</v>
      </c>
      <c r="T39" s="24" t="n">
        <v>23.4218886689074</v>
      </c>
      <c r="U39" s="24" t="n">
        <v>24.4759861363261</v>
      </c>
      <c r="V39" s="24" t="s">
        <v>14</v>
      </c>
      <c r="W39" s="14" t="n">
        <v>34</v>
      </c>
    </row>
    <row r="40" customFormat="false" ht="12.75" hidden="false" customHeight="true" outlineLevel="0" collapsed="false">
      <c r="A40" s="11" t="n">
        <v>35</v>
      </c>
      <c r="B40" s="25" t="s">
        <v>42</v>
      </c>
      <c r="C40" s="24" t="n">
        <v>18.4078845995251</v>
      </c>
      <c r="D40" s="24" t="n">
        <v>18.7589346482373</v>
      </c>
      <c r="E40" s="24" t="n">
        <v>16.8449250161847</v>
      </c>
      <c r="F40" s="24" t="n">
        <v>20.0273687734207</v>
      </c>
      <c r="G40" s="24" t="n">
        <v>23.7164619479031</v>
      </c>
      <c r="H40" s="24" t="n">
        <v>18.0137071864198</v>
      </c>
      <c r="I40" s="24" t="n">
        <v>12.9451127459812</v>
      </c>
      <c r="J40" s="24" t="n">
        <v>13.3360464748218</v>
      </c>
      <c r="K40" s="24" t="n">
        <v>13.6701455701569</v>
      </c>
      <c r="L40" s="24" t="n">
        <v>14.9175202434042</v>
      </c>
      <c r="M40" s="24" t="n">
        <v>17.263549181467</v>
      </c>
      <c r="N40" s="24" t="n">
        <v>18.8861736309024</v>
      </c>
      <c r="O40" s="24" t="n">
        <v>15.9076676055505</v>
      </c>
      <c r="P40" s="24" t="n">
        <v>15.9897560587778</v>
      </c>
      <c r="Q40" s="24" t="n">
        <v>18.7569229565277</v>
      </c>
      <c r="R40" s="24" t="s">
        <v>14</v>
      </c>
      <c r="S40" s="24" t="s">
        <v>14</v>
      </c>
      <c r="T40" s="24" t="n">
        <v>19.0018372543856</v>
      </c>
      <c r="U40" s="24" t="s">
        <v>14</v>
      </c>
      <c r="V40" s="24" t="s">
        <v>14</v>
      </c>
      <c r="W40" s="14" t="n">
        <v>35</v>
      </c>
    </row>
    <row r="41" customFormat="false" ht="12.75" hidden="false" customHeight="true" outlineLevel="0" collapsed="false">
      <c r="A41" s="11" t="n">
        <v>36</v>
      </c>
      <c r="B41" s="25" t="s">
        <v>43</v>
      </c>
      <c r="C41" s="24" t="n">
        <v>5.60916707737802</v>
      </c>
      <c r="D41" s="24" t="n">
        <v>1.84653262207632</v>
      </c>
      <c r="E41" s="24" t="n">
        <v>-0.284191829484902</v>
      </c>
      <c r="F41" s="24" t="n">
        <v>0.315357931251971</v>
      </c>
      <c r="G41" s="24" t="n">
        <v>-0.24390243902439</v>
      </c>
      <c r="H41" s="24" t="n">
        <v>-2.70785659801678</v>
      </c>
      <c r="I41" s="24" t="n">
        <v>-2.11612451906261</v>
      </c>
      <c r="J41" s="24" t="n">
        <v>-0.804862023653088</v>
      </c>
      <c r="K41" s="24" t="n">
        <v>0.99604511498462</v>
      </c>
      <c r="L41" s="24" t="n">
        <v>0.863471405330997</v>
      </c>
      <c r="M41" s="24" t="n">
        <v>0.778041927814999</v>
      </c>
      <c r="N41" s="24" t="n">
        <v>1.03973264017824</v>
      </c>
      <c r="O41" s="24" t="n">
        <v>0.168269230769231</v>
      </c>
      <c r="P41" s="24" t="n">
        <v>0.414354421013689</v>
      </c>
      <c r="Q41" s="24" t="n">
        <v>0.203472599023332</v>
      </c>
      <c r="R41" s="24" t="n">
        <v>0.425305688463583</v>
      </c>
      <c r="S41" s="24" t="n">
        <v>0.241355789915525</v>
      </c>
      <c r="T41" s="24" t="n">
        <v>0.589345734149823</v>
      </c>
      <c r="U41" s="24" t="n">
        <v>0.354844033668922</v>
      </c>
      <c r="V41" s="24" t="s">
        <v>14</v>
      </c>
      <c r="W41" s="14" t="n">
        <v>36</v>
      </c>
    </row>
    <row r="42" customFormat="false" ht="12.75" hidden="false" customHeight="true" outlineLevel="0" collapsed="false">
      <c r="A42" s="11" t="n">
        <v>37</v>
      </c>
      <c r="B42" s="25" t="s">
        <v>44</v>
      </c>
      <c r="C42" s="24" t="n">
        <v>21.5608674223756</v>
      </c>
      <c r="D42" s="24" t="n">
        <v>23.5535494460402</v>
      </c>
      <c r="E42" s="24" t="n">
        <v>23.8365896980462</v>
      </c>
      <c r="F42" s="24" t="n">
        <v>20.3090507726269</v>
      </c>
      <c r="G42" s="24" t="n">
        <v>21.3279132791328</v>
      </c>
      <c r="H42" s="24" t="n">
        <v>24.0274599542334</v>
      </c>
      <c r="I42" s="24" t="n">
        <v>24.0118922700245</v>
      </c>
      <c r="J42" s="24" t="n">
        <v>26.3304862023653</v>
      </c>
      <c r="K42" s="24" t="n">
        <v>26.6442068258386</v>
      </c>
      <c r="L42" s="24" t="n">
        <v>28.3944437492179</v>
      </c>
      <c r="M42" s="24" t="n">
        <v>28.1067646423168</v>
      </c>
      <c r="N42" s="24" t="n">
        <v>27.5157816561456</v>
      </c>
      <c r="O42" s="24" t="n">
        <v>29.5913461538462</v>
      </c>
      <c r="P42" s="24" t="n">
        <v>29.1305956344802</v>
      </c>
      <c r="Q42" s="24" t="n">
        <v>31.3551275094954</v>
      </c>
      <c r="R42" s="24" t="n">
        <v>33.8236162797566</v>
      </c>
      <c r="S42" s="24" t="n">
        <v>36.3555275722756</v>
      </c>
      <c r="T42" s="24" t="n">
        <v>40.5037064321562</v>
      </c>
      <c r="U42" s="24" t="n">
        <v>49.0303680475326</v>
      </c>
      <c r="V42" s="24" t="s">
        <v>14</v>
      </c>
      <c r="W42" s="14" t="n">
        <v>37</v>
      </c>
    </row>
    <row r="43" customFormat="false" ht="12.75" hidden="false" customHeight="true" outlineLevel="0" collapsed="false">
      <c r="A43" s="11" t="n">
        <v>38</v>
      </c>
      <c r="B43" s="25" t="s">
        <v>45</v>
      </c>
      <c r="C43" s="24" t="n">
        <v>26.6367668802366</v>
      </c>
      <c r="D43" s="24" t="n">
        <v>28.4366023799754</v>
      </c>
      <c r="E43" s="24" t="n">
        <v>27.1758436944938</v>
      </c>
      <c r="F43" s="24" t="n">
        <v>26.1116367076632</v>
      </c>
      <c r="G43" s="24" t="n">
        <v>28.0758807588076</v>
      </c>
      <c r="H43" s="24" t="n">
        <v>25.0762776506484</v>
      </c>
      <c r="I43" s="24" t="n">
        <v>21.8957677509619</v>
      </c>
      <c r="J43" s="24" t="n">
        <v>22.3718791064389</v>
      </c>
      <c r="K43" s="24" t="n">
        <v>26.2194228797422</v>
      </c>
      <c r="L43" s="24" t="n">
        <v>26.9302965836566</v>
      </c>
      <c r="M43" s="24" t="n">
        <v>30.2679922195807</v>
      </c>
      <c r="N43" s="24" t="n">
        <v>33.2807278128481</v>
      </c>
      <c r="O43" s="24" t="n">
        <v>32.5801282051282</v>
      </c>
      <c r="P43" s="24" t="n">
        <v>34.0288568257492</v>
      </c>
      <c r="Q43" s="24" t="n">
        <v>39.8060227889311</v>
      </c>
      <c r="R43" s="24" t="n">
        <v>40.1323173252998</v>
      </c>
      <c r="S43" s="24" t="n">
        <v>44.1786032845375</v>
      </c>
      <c r="T43" s="24" t="n">
        <v>49.293245545375</v>
      </c>
      <c r="U43" s="24" t="n">
        <v>59.3703581449084</v>
      </c>
      <c r="V43" s="24" t="s">
        <v>14</v>
      </c>
      <c r="W43" s="14" t="n">
        <v>38</v>
      </c>
    </row>
    <row r="44" customFormat="false" ht="12.75" hidden="false" customHeight="true" outlineLevel="0" collapsed="false">
      <c r="A44" s="7" t="s">
        <v>46</v>
      </c>
      <c r="B44" s="8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10"/>
    </row>
    <row r="45" customFormat="false" ht="12.75" hidden="false" customHeight="true" outlineLevel="0" collapsed="false">
      <c r="A45" s="11" t="n">
        <v>39</v>
      </c>
      <c r="B45" s="28" t="s">
        <v>47</v>
      </c>
      <c r="C45" s="29" t="n">
        <v>0.349881878222483</v>
      </c>
      <c r="D45" s="29" t="n">
        <v>0.399704772839101</v>
      </c>
      <c r="E45" s="29" t="n">
        <v>0.44640025372661</v>
      </c>
      <c r="F45" s="29" t="n">
        <v>0.485307621671258</v>
      </c>
      <c r="G45" s="29" t="n">
        <v>0.554303740423614</v>
      </c>
      <c r="H45" s="29" t="n">
        <v>0.85005673528935</v>
      </c>
      <c r="I45" s="29" t="n">
        <v>1</v>
      </c>
      <c r="J45" s="29" t="n">
        <v>1.02942171119378</v>
      </c>
      <c r="K45" s="29" t="n">
        <v>1.10666234397795</v>
      </c>
      <c r="L45" s="29" t="n">
        <v>1.21351556567957</v>
      </c>
      <c r="M45" s="29" t="n">
        <v>1.32313411495568</v>
      </c>
      <c r="N45" s="29" t="n">
        <v>1.49486538995282</v>
      </c>
      <c r="O45" s="29" t="n">
        <v>1.74180041870202</v>
      </c>
      <c r="P45" s="29" t="n">
        <v>1.87995548755042</v>
      </c>
      <c r="Q45" s="29" t="n">
        <v>2.00844571584253</v>
      </c>
      <c r="R45" s="29" t="n">
        <v>2.20918700247945</v>
      </c>
      <c r="S45" s="29" t="n">
        <v>2.37584143605086</v>
      </c>
      <c r="T45" s="29" t="n">
        <v>2.55788481922035</v>
      </c>
      <c r="U45" s="29" t="n">
        <v>2.71399776035834</v>
      </c>
      <c r="V45" s="29" t="n">
        <v>2.98539753639418</v>
      </c>
      <c r="W45" s="14" t="n">
        <v>39</v>
      </c>
    </row>
    <row r="46" customFormat="false" ht="12.75" hidden="false" customHeight="true" outlineLevel="0" collapsed="false">
      <c r="A46" s="11" t="n">
        <v>40</v>
      </c>
      <c r="B46" s="30" t="s">
        <v>48</v>
      </c>
      <c r="C46" s="24" t="n">
        <v>14.8387179621984</v>
      </c>
      <c r="D46" s="24" t="n">
        <v>14.2399185890208</v>
      </c>
      <c r="E46" s="24" t="n">
        <v>11.6824926947533</v>
      </c>
      <c r="F46" s="24" t="n">
        <v>8.71580327740509</v>
      </c>
      <c r="G46" s="24" t="n">
        <v>14.2169864373351</v>
      </c>
      <c r="H46" s="24" t="n">
        <v>53.3557638704933</v>
      </c>
      <c r="I46" s="24" t="n">
        <v>17.6392067124333</v>
      </c>
      <c r="J46" s="24" t="n">
        <v>2.94217111937776</v>
      </c>
      <c r="K46" s="24" t="n">
        <v>7.50330325699116</v>
      </c>
      <c r="L46" s="24" t="n">
        <v>9.65544931415405</v>
      </c>
      <c r="M46" s="24" t="n">
        <v>9.03313911879775</v>
      </c>
      <c r="N46" s="24" t="n">
        <v>12.9791283480657</v>
      </c>
      <c r="O46" s="24" t="n">
        <v>16.5188805901112</v>
      </c>
      <c r="P46" s="24" t="n">
        <v>7.93173932931723</v>
      </c>
      <c r="Q46" s="24" t="n">
        <v>6.83474843649232</v>
      </c>
      <c r="R46" s="24" t="n">
        <v>9.99485746881184</v>
      </c>
      <c r="S46" s="24" t="n">
        <v>7.54369971325972</v>
      </c>
      <c r="T46" s="24" t="n">
        <v>7.66226989761087</v>
      </c>
      <c r="U46" s="24" t="n">
        <v>6.10320449009016</v>
      </c>
      <c r="V46" s="24" t="n">
        <v>10</v>
      </c>
      <c r="W46" s="14" t="n">
        <v>40</v>
      </c>
    </row>
    <row r="47" customFormat="false" ht="12.75" hidden="false" customHeight="true" outlineLevel="0" collapsed="false">
      <c r="A47" s="11" t="n">
        <v>41</v>
      </c>
      <c r="B47" s="25" t="s">
        <v>49</v>
      </c>
      <c r="C47" s="23" t="s">
        <v>14</v>
      </c>
      <c r="D47" s="23" t="s">
        <v>14</v>
      </c>
      <c r="E47" s="23" t="s">
        <v>14</v>
      </c>
      <c r="F47" s="23" t="s">
        <v>14</v>
      </c>
      <c r="G47" s="23" t="s">
        <v>14</v>
      </c>
      <c r="H47" s="23" t="n">
        <v>0.660658794282163</v>
      </c>
      <c r="I47" s="23" t="n">
        <v>1</v>
      </c>
      <c r="J47" s="23" t="n">
        <v>3.4058421379739</v>
      </c>
      <c r="K47" s="23" t="n">
        <v>4.66190180236172</v>
      </c>
      <c r="L47" s="23" t="n">
        <v>4.82517757905203</v>
      </c>
      <c r="M47" s="23" t="n">
        <v>6.33249735459336</v>
      </c>
      <c r="N47" s="23" t="n">
        <v>3.73458941192428</v>
      </c>
      <c r="O47" s="23" t="n">
        <v>6.6036681494477</v>
      </c>
      <c r="P47" s="23" t="n">
        <v>7.20190646748261</v>
      </c>
      <c r="Q47" s="23" t="n">
        <v>18.323119535266</v>
      </c>
      <c r="R47" s="23" t="n">
        <v>15.9710425372767</v>
      </c>
      <c r="S47" s="23" t="n">
        <v>14.8724281732611</v>
      </c>
      <c r="T47" s="23" t="n">
        <v>18.1768134319957</v>
      </c>
      <c r="U47" s="23" t="n">
        <v>10.7162914347905</v>
      </c>
      <c r="V47" s="23" t="n">
        <v>11.2870113634956</v>
      </c>
      <c r="W47" s="14" t="n">
        <v>41</v>
      </c>
    </row>
    <row r="48" customFormat="false" ht="12.75" hidden="false" customHeight="true" outlineLevel="0" collapsed="false">
      <c r="A48" s="11" t="n">
        <v>42</v>
      </c>
      <c r="B48" s="25" t="s">
        <v>50</v>
      </c>
      <c r="C48" s="29" t="n">
        <v>7.37755</v>
      </c>
      <c r="D48" s="29" t="n">
        <v>7.5114333</v>
      </c>
      <c r="E48" s="29" t="n">
        <v>7.89965</v>
      </c>
      <c r="F48" s="29" t="n">
        <v>8.54</v>
      </c>
      <c r="G48" s="29" t="n">
        <v>11.112717</v>
      </c>
      <c r="H48" s="29" t="n">
        <v>16.698708</v>
      </c>
      <c r="I48" s="29" t="n">
        <v>18.607342</v>
      </c>
      <c r="J48" s="29" t="n">
        <v>20.385683</v>
      </c>
      <c r="K48" s="29" t="n">
        <v>20.567675</v>
      </c>
      <c r="L48" s="29" t="n">
        <v>21.094675</v>
      </c>
      <c r="M48" s="29" t="n">
        <v>21.736683</v>
      </c>
      <c r="N48" s="29" t="n">
        <v>24.3105</v>
      </c>
      <c r="O48" s="29" t="n">
        <v>27.478633</v>
      </c>
      <c r="P48" s="29" t="n">
        <v>25.512492</v>
      </c>
      <c r="Q48" s="29" t="n">
        <v>27.119842</v>
      </c>
      <c r="R48" s="29" t="n">
        <v>26.417167</v>
      </c>
      <c r="S48" s="29" t="n">
        <v>25.714467</v>
      </c>
      <c r="T48" s="29" t="n">
        <v>26.2161</v>
      </c>
      <c r="U48" s="29" t="n">
        <v>29.470658</v>
      </c>
      <c r="V48" s="29" t="n">
        <v>41</v>
      </c>
      <c r="W48" s="14" t="n">
        <v>42</v>
      </c>
    </row>
    <row r="49" customFormat="false" ht="12.75" hidden="false" customHeight="true" outlineLevel="0" collapsed="false">
      <c r="A49" s="11" t="n">
        <v>43</v>
      </c>
      <c r="B49" s="25" t="s">
        <v>51</v>
      </c>
      <c r="C49" s="29" t="n">
        <v>7.415</v>
      </c>
      <c r="D49" s="29" t="n">
        <v>7.6</v>
      </c>
      <c r="E49" s="29" t="n">
        <v>8.2</v>
      </c>
      <c r="F49" s="29" t="n">
        <v>9.171</v>
      </c>
      <c r="G49" s="29" t="n">
        <v>14.002</v>
      </c>
      <c r="H49" s="29" t="n">
        <v>19.76</v>
      </c>
      <c r="I49" s="29" t="n">
        <v>19.032</v>
      </c>
      <c r="J49" s="29" t="n">
        <v>20.53</v>
      </c>
      <c r="K49" s="29" t="n">
        <v>20.8</v>
      </c>
      <c r="L49" s="29" t="n">
        <v>21.335</v>
      </c>
      <c r="M49" s="29" t="n">
        <v>22.44</v>
      </c>
      <c r="N49" s="29" t="n">
        <v>28</v>
      </c>
      <c r="O49" s="29" t="n">
        <v>26.65</v>
      </c>
      <c r="P49" s="29" t="n">
        <v>25.096</v>
      </c>
      <c r="Q49" s="29" t="n">
        <v>27.699</v>
      </c>
      <c r="R49" s="29" t="n">
        <v>24.418</v>
      </c>
      <c r="S49" s="29" t="n">
        <v>26.214</v>
      </c>
      <c r="T49" s="29" t="n">
        <v>26.288</v>
      </c>
      <c r="U49" s="29" t="n">
        <v>39.975</v>
      </c>
      <c r="V49" s="29" t="n">
        <v>38.75</v>
      </c>
      <c r="W49" s="14" t="n">
        <v>43</v>
      </c>
    </row>
    <row r="50" customFormat="false" ht="12.75" hidden="false" customHeight="true" outlineLevel="0" collapsed="false">
      <c r="A50" s="11" t="n">
        <v>44</v>
      </c>
      <c r="B50" s="25" t="s">
        <v>52</v>
      </c>
      <c r="C50" s="26" t="n">
        <v>14</v>
      </c>
      <c r="D50" s="26" t="n">
        <v>14</v>
      </c>
      <c r="E50" s="26" t="n">
        <v>15.335083</v>
      </c>
      <c r="F50" s="26" t="n">
        <v>18.12</v>
      </c>
      <c r="G50" s="26" t="n">
        <v>19.237917</v>
      </c>
      <c r="H50" s="26" t="n">
        <v>28.195167</v>
      </c>
      <c r="I50" s="26" t="n">
        <v>28.611667</v>
      </c>
      <c r="J50" s="26" t="n">
        <v>17.53375</v>
      </c>
      <c r="K50" s="26" t="n">
        <v>13.337917</v>
      </c>
      <c r="L50" s="26" t="n">
        <v>15.921333</v>
      </c>
      <c r="M50" s="26" t="n">
        <v>19.269667</v>
      </c>
      <c r="N50" s="26" t="n">
        <v>24.118083</v>
      </c>
      <c r="O50" s="26" t="n">
        <v>23.073583</v>
      </c>
      <c r="P50" s="26" t="n">
        <v>19.479083</v>
      </c>
      <c r="Q50" s="26" t="n">
        <v>14.68275</v>
      </c>
      <c r="R50" s="26" t="n">
        <v>15.056833</v>
      </c>
      <c r="S50" s="26" t="n">
        <v>14.682167</v>
      </c>
      <c r="T50" s="26" t="n">
        <v>14.83975</v>
      </c>
      <c r="U50" s="26" t="n">
        <v>16.27575</v>
      </c>
      <c r="V50" s="24" t="s">
        <v>14</v>
      </c>
      <c r="W50" s="14" t="n">
        <v>44</v>
      </c>
    </row>
    <row r="51" customFormat="false" ht="12.75" hidden="false" customHeight="true" outlineLevel="0" collapsed="false">
      <c r="A51" s="11" t="n">
        <v>45</v>
      </c>
      <c r="B51" s="25" t="s">
        <v>53</v>
      </c>
      <c r="C51" s="26" t="n">
        <v>9.28713652045343</v>
      </c>
      <c r="D51" s="26" t="n">
        <v>9.24952810832991</v>
      </c>
      <c r="E51" s="26" t="n">
        <v>8.35676731793961</v>
      </c>
      <c r="F51" s="26" t="n">
        <v>7.41863765373699</v>
      </c>
      <c r="G51" s="26" t="n">
        <v>9.09105691056911</v>
      </c>
      <c r="H51" s="26" t="n">
        <v>6.56788710907704</v>
      </c>
      <c r="I51" s="26" t="n">
        <v>6.42812172088143</v>
      </c>
      <c r="J51" s="26" t="n">
        <v>7.09050591327201</v>
      </c>
      <c r="K51" s="26" t="n">
        <v>7.88110443825985</v>
      </c>
      <c r="L51" s="26" t="n">
        <v>7.65807783756726</v>
      </c>
      <c r="M51" s="26" t="n">
        <v>8.78277501620921</v>
      </c>
      <c r="N51" s="26" t="n">
        <v>8.62752506498329</v>
      </c>
      <c r="O51" s="26" t="n">
        <v>8.62921474358974</v>
      </c>
      <c r="P51" s="26" t="n">
        <v>8.69663337032926</v>
      </c>
      <c r="Q51" s="26" t="n">
        <v>9.74688008681498</v>
      </c>
      <c r="R51" s="26" t="n">
        <v>9.44527142772757</v>
      </c>
      <c r="S51" s="26" t="n">
        <v>10.2117110026759</v>
      </c>
      <c r="T51" s="26" t="n">
        <v>10.7335052258391</v>
      </c>
      <c r="U51" s="26" t="n">
        <v>10.9889008087143</v>
      </c>
      <c r="V51" s="24" t="s">
        <v>14</v>
      </c>
      <c r="W51" s="14" t="n">
        <v>45</v>
      </c>
    </row>
    <row r="52" customFormat="false" ht="12.75" hidden="false" customHeight="true" outlineLevel="0" collapsed="false">
      <c r="A52" s="11" t="n">
        <v>46</v>
      </c>
      <c r="B52" s="25" t="s">
        <v>54</v>
      </c>
      <c r="C52" s="26" t="n">
        <v>23.9293247905372</v>
      </c>
      <c r="D52" s="26" t="n">
        <v>24.0302831350021</v>
      </c>
      <c r="E52" s="26" t="n">
        <v>24.4276376554174</v>
      </c>
      <c r="F52" s="26" t="n">
        <v>25.6942289498581</v>
      </c>
      <c r="G52" s="26" t="n">
        <v>33.7178861788618</v>
      </c>
      <c r="H52" s="26" t="n">
        <v>27.8283752860412</v>
      </c>
      <c r="I52" s="26" t="n">
        <v>27.985834207765</v>
      </c>
      <c r="J52" s="26" t="n">
        <v>26.7485216819974</v>
      </c>
      <c r="K52" s="26" t="n">
        <v>27.036516771642</v>
      </c>
      <c r="L52" s="26" t="n">
        <v>28.7888499562007</v>
      </c>
      <c r="M52" s="26" t="n">
        <v>32.3499891938621</v>
      </c>
      <c r="N52" s="26" t="n">
        <v>34.0556721128853</v>
      </c>
      <c r="O52" s="26" t="n">
        <v>34.4841826923077</v>
      </c>
      <c r="P52" s="26" t="n">
        <v>36.1799482056974</v>
      </c>
      <c r="Q52" s="26" t="n">
        <v>42.1418882257189</v>
      </c>
      <c r="R52" s="26" t="n">
        <v>45.6645401382243</v>
      </c>
      <c r="S52" s="26" t="n">
        <v>50.3609318432237</v>
      </c>
      <c r="T52" s="26" t="n">
        <v>54.4604263548046</v>
      </c>
      <c r="U52" s="26" t="n">
        <v>61.5466248555867</v>
      </c>
      <c r="V52" s="24" t="s">
        <v>14</v>
      </c>
      <c r="W52" s="14" t="n">
        <v>46</v>
      </c>
    </row>
    <row r="53" customFormat="false" ht="12.75" hidden="false" customHeight="true" outlineLevel="0" collapsed="false">
      <c r="A53" s="11" t="n">
        <v>47</v>
      </c>
      <c r="B53" s="31" t="s">
        <v>55</v>
      </c>
      <c r="C53" s="26" t="n">
        <v>-0.168555938886151</v>
      </c>
      <c r="D53" s="26" t="n">
        <v>-1.38982355354945</v>
      </c>
      <c r="E53" s="26" t="n">
        <v>-4.31474245115453</v>
      </c>
      <c r="F53" s="26" t="n">
        <v>-4.54241564175339</v>
      </c>
      <c r="G53" s="26" t="n">
        <v>-2.01409214092141</v>
      </c>
      <c r="H53" s="26" t="n">
        <v>-1.91933638443936</v>
      </c>
      <c r="I53" s="26" t="n">
        <v>-2.11752360965373</v>
      </c>
      <c r="J53" s="26" t="n">
        <v>-5.16606438896189</v>
      </c>
      <c r="K53" s="26" t="n">
        <v>-2.64918705141351</v>
      </c>
      <c r="L53" s="26" t="n">
        <v>-3.07971467901389</v>
      </c>
      <c r="M53" s="26" t="n">
        <v>-2.26118435271234</v>
      </c>
      <c r="N53" s="26" t="n">
        <v>-3.66292239138507</v>
      </c>
      <c r="O53" s="26" t="n">
        <v>-2.35240384615385</v>
      </c>
      <c r="P53" s="26" t="n">
        <v>-1.31046984831669</v>
      </c>
      <c r="Q53" s="26" t="n">
        <v>-1.58749321758003</v>
      </c>
      <c r="R53" s="26" t="n">
        <v>0.918778427550357</v>
      </c>
      <c r="S53" s="26" t="n">
        <v>0.529198803714781</v>
      </c>
      <c r="T53" s="26" t="n">
        <v>0.261844467977347</v>
      </c>
      <c r="U53" s="26" t="n">
        <v>-0.00717940254167354</v>
      </c>
      <c r="V53" s="24" t="s">
        <v>14</v>
      </c>
      <c r="W53" s="14" t="n">
        <v>47</v>
      </c>
    </row>
    <row r="54" customFormat="false" ht="12.75" hidden="false" customHeight="true" outlineLevel="0" collapsed="false">
      <c r="A54" s="11" t="n">
        <v>48</v>
      </c>
      <c r="B54" s="31" t="s">
        <v>56</v>
      </c>
      <c r="C54" s="26" t="n">
        <v>14.5243962543125</v>
      </c>
      <c r="D54" s="26" t="n">
        <v>14.2515387771851</v>
      </c>
      <c r="E54" s="26" t="n">
        <v>12.7648312611012</v>
      </c>
      <c r="F54" s="26" t="n">
        <v>12.0485651214128</v>
      </c>
      <c r="G54" s="26" t="n">
        <v>12.3663956639566</v>
      </c>
      <c r="H54" s="26" t="n">
        <v>10.843058733791</v>
      </c>
      <c r="I54" s="26" t="n">
        <v>12.0445960125918</v>
      </c>
      <c r="J54" s="26" t="n">
        <v>12.9839027595269</v>
      </c>
      <c r="K54" s="26" t="n">
        <v>14.7309213417314</v>
      </c>
      <c r="L54" s="26" t="n">
        <v>13.1962207483419</v>
      </c>
      <c r="M54" s="26" t="n">
        <v>15.8717311432894</v>
      </c>
      <c r="N54" s="26" t="n">
        <v>16.1955997029335</v>
      </c>
      <c r="O54" s="26" t="n">
        <v>17.1201121794872</v>
      </c>
      <c r="P54" s="26" t="n">
        <v>17.6909359970403</v>
      </c>
      <c r="Q54" s="26" t="n">
        <v>17.4452658708627</v>
      </c>
      <c r="R54" s="26" t="n">
        <v>18.046783625731</v>
      </c>
      <c r="S54" s="26" t="n">
        <v>18.7676163492313</v>
      </c>
      <c r="T54" s="26" t="n">
        <v>18.802108752705</v>
      </c>
      <c r="U54" s="26" t="n">
        <v>19.2282142267701</v>
      </c>
      <c r="V54" s="24" t="s">
        <v>14</v>
      </c>
      <c r="W54" s="14" t="n">
        <v>48</v>
      </c>
    </row>
    <row r="55" customFormat="false" ht="12.75" hidden="false" customHeight="true" outlineLevel="0" collapsed="false">
      <c r="A55" s="11" t="n">
        <v>49</v>
      </c>
      <c r="B55" s="31" t="s">
        <v>57</v>
      </c>
      <c r="C55" s="26" t="n">
        <v>12.7925086249384</v>
      </c>
      <c r="D55" s="26" t="n">
        <v>12.5289290110792</v>
      </c>
      <c r="E55" s="26" t="n">
        <v>11.1626998223801</v>
      </c>
      <c r="F55" s="26" t="n">
        <v>10.6590980763166</v>
      </c>
      <c r="G55" s="26" t="n">
        <v>10.7989159891599</v>
      </c>
      <c r="H55" s="26" t="n">
        <v>9.55720823798627</v>
      </c>
      <c r="I55" s="26" t="n">
        <v>10.7012941587968</v>
      </c>
      <c r="J55" s="26" t="n">
        <v>10.7573915900131</v>
      </c>
      <c r="K55" s="26" t="n">
        <v>12.5857624139446</v>
      </c>
      <c r="L55" s="26" t="n">
        <v>11.3067200600676</v>
      </c>
      <c r="M55" s="26" t="n">
        <v>13.2334125783445</v>
      </c>
      <c r="N55" s="26" t="n">
        <v>14.0828072781285</v>
      </c>
      <c r="O55" s="26" t="n">
        <v>14.6053685897436</v>
      </c>
      <c r="P55" s="26" t="n">
        <v>15.4425453200148</v>
      </c>
      <c r="Q55" s="26" t="n">
        <v>15.6110960390667</v>
      </c>
      <c r="R55" s="26" t="n">
        <v>16.0260499734184</v>
      </c>
      <c r="S55" s="26" t="n">
        <v>16.2924077863477</v>
      </c>
      <c r="T55" s="26" t="n">
        <v>16.9388093374465</v>
      </c>
      <c r="U55" s="26" t="n">
        <v>17.0063129229246</v>
      </c>
      <c r="V55" s="24" t="s">
        <v>14</v>
      </c>
      <c r="W55" s="14" t="n">
        <v>49</v>
      </c>
    </row>
    <row r="56" customFormat="false" ht="12.75" hidden="false" customHeight="true" outlineLevel="0" collapsed="false">
      <c r="A56" s="11" t="n">
        <v>50</v>
      </c>
      <c r="B56" s="31" t="s">
        <v>58</v>
      </c>
      <c r="C56" s="26" t="n">
        <v>10.1567274519468</v>
      </c>
      <c r="D56" s="26" t="n">
        <v>10.0599097250718</v>
      </c>
      <c r="E56" s="26" t="n">
        <v>9.37477797513322</v>
      </c>
      <c r="F56" s="26" t="n">
        <v>10.0113528855251</v>
      </c>
      <c r="G56" s="26" t="n">
        <v>9.35582655826558</v>
      </c>
      <c r="H56" s="26" t="n">
        <v>8.17562929061785</v>
      </c>
      <c r="I56" s="26" t="n">
        <v>9.66684155299056</v>
      </c>
      <c r="J56" s="26" t="n">
        <v>10.9922798948752</v>
      </c>
      <c r="K56" s="26" t="n">
        <v>13.9890142082906</v>
      </c>
      <c r="L56" s="26" t="n">
        <v>14.0366662495307</v>
      </c>
      <c r="M56" s="26" t="n">
        <v>15.4296520423601</v>
      </c>
      <c r="N56" s="26" t="n">
        <v>16.5237653174898</v>
      </c>
      <c r="O56" s="26" t="n">
        <v>15.7482371794872</v>
      </c>
      <c r="P56" s="26" t="n">
        <v>15.9040325564188</v>
      </c>
      <c r="Q56" s="26" t="n">
        <v>15.3701844818231</v>
      </c>
      <c r="R56" s="26" t="n">
        <v>15.2618583495776</v>
      </c>
      <c r="S56" s="26" t="n">
        <v>14.5477202371583</v>
      </c>
      <c r="T56" s="26" t="n">
        <v>15.1232561351812</v>
      </c>
      <c r="U56" s="26" t="n">
        <v>15.3097458326457</v>
      </c>
      <c r="V56" s="24" t="s">
        <v>14</v>
      </c>
      <c r="W56" s="14" t="n">
        <v>50</v>
      </c>
    </row>
    <row r="57" customFormat="false" ht="12.75" hidden="false" customHeight="true" outlineLevel="0" collapsed="false">
      <c r="A57" s="11" t="n">
        <v>51</v>
      </c>
      <c r="B57" s="31" t="s">
        <v>59</v>
      </c>
      <c r="C57" s="24" t="s">
        <v>14</v>
      </c>
      <c r="D57" s="24" t="s">
        <v>14</v>
      </c>
      <c r="E57" s="24" t="s">
        <v>14</v>
      </c>
      <c r="F57" s="24" t="s">
        <v>14</v>
      </c>
      <c r="G57" s="24" t="s">
        <v>14</v>
      </c>
      <c r="H57" s="24" t="s">
        <v>14</v>
      </c>
      <c r="I57" s="24" t="s">
        <v>14</v>
      </c>
      <c r="J57" s="24" t="s">
        <v>14</v>
      </c>
      <c r="K57" s="24" t="s">
        <v>14</v>
      </c>
      <c r="L57" s="24" t="s">
        <v>14</v>
      </c>
      <c r="M57" s="24" t="s">
        <v>14</v>
      </c>
      <c r="N57" s="24" t="s">
        <v>14</v>
      </c>
      <c r="O57" s="24" t="s">
        <v>14</v>
      </c>
      <c r="P57" s="24" t="s">
        <v>14</v>
      </c>
      <c r="Q57" s="24" t="s">
        <v>14</v>
      </c>
      <c r="R57" s="24" t="s">
        <v>14</v>
      </c>
      <c r="S57" s="24" t="s">
        <v>14</v>
      </c>
      <c r="T57" s="24" t="s">
        <v>14</v>
      </c>
      <c r="U57" s="24" t="s">
        <v>14</v>
      </c>
      <c r="V57" s="24" t="s">
        <v>14</v>
      </c>
      <c r="W57" s="14" t="n">
        <v>51</v>
      </c>
    </row>
    <row r="58" customFormat="false" ht="12.75" hidden="false" customHeight="true" outlineLevel="0" collapsed="false">
      <c r="A58" s="11" t="n">
        <v>52</v>
      </c>
      <c r="B58" s="31" t="s">
        <v>60</v>
      </c>
      <c r="C58" s="26" t="n">
        <v>4.11582060128142</v>
      </c>
      <c r="D58" s="26" t="n">
        <v>5.30447271235125</v>
      </c>
      <c r="E58" s="26" t="n">
        <v>7.37477797513322</v>
      </c>
      <c r="F58" s="26" t="n">
        <v>5.88016398612425</v>
      </c>
      <c r="G58" s="26" t="n">
        <v>4.37615176151762</v>
      </c>
      <c r="H58" s="26" t="n">
        <v>3.74332570556827</v>
      </c>
      <c r="I58" s="26" t="n">
        <v>4.04844351171738</v>
      </c>
      <c r="J58" s="26" t="n">
        <v>4.66951379763469</v>
      </c>
      <c r="K58" s="26" t="n">
        <v>2.53801083931449</v>
      </c>
      <c r="L58" s="26" t="n">
        <v>2.31310224002002</v>
      </c>
      <c r="M58" s="26" t="n">
        <v>2.7583747568619</v>
      </c>
      <c r="N58" s="26" t="n">
        <v>3.37133308577794</v>
      </c>
      <c r="O58" s="26" t="n">
        <v>3.59559294871795</v>
      </c>
      <c r="P58" s="26" t="n">
        <v>3.06910839807621</v>
      </c>
      <c r="Q58" s="26" t="n">
        <v>3.59664948453608</v>
      </c>
      <c r="R58" s="26" t="n">
        <v>3.28507295173962</v>
      </c>
      <c r="S58" s="26" t="n">
        <v>3.62353743638176</v>
      </c>
      <c r="T58" s="26" t="n">
        <v>3.43339932777752</v>
      </c>
      <c r="U58" s="26" t="n">
        <v>4.03742366727183</v>
      </c>
      <c r="V58" s="24" t="s">
        <v>14</v>
      </c>
      <c r="W58" s="14" t="n">
        <v>52</v>
      </c>
    </row>
    <row r="59" customFormat="false" ht="12.75" hidden="false" customHeight="true" outlineLevel="0" collapsed="false">
      <c r="A59" s="11" t="n">
        <v>53</v>
      </c>
      <c r="B59" s="31" t="s">
        <v>61</v>
      </c>
      <c r="C59" s="26" t="n">
        <v>-0.420404139970429</v>
      </c>
      <c r="D59" s="26" t="n">
        <v>-0.276979893311449</v>
      </c>
      <c r="E59" s="26" t="n">
        <v>-0.330017761989343</v>
      </c>
      <c r="F59" s="26" t="n">
        <v>-0.699463891516872</v>
      </c>
      <c r="G59" s="26" t="n">
        <v>-0.648509485094851</v>
      </c>
      <c r="H59" s="26" t="n">
        <v>-0.843440122044241</v>
      </c>
      <c r="I59" s="26" t="n">
        <v>-0.446834557537601</v>
      </c>
      <c r="J59" s="26" t="n">
        <v>-2.48817345597898</v>
      </c>
      <c r="K59" s="26" t="n">
        <v>-1.03661930569796</v>
      </c>
      <c r="L59" s="26" t="n">
        <v>-0.677762482793142</v>
      </c>
      <c r="M59" s="26" t="n">
        <v>-0.39615301491247</v>
      </c>
      <c r="N59" s="26" t="n">
        <v>-0.351559598960267</v>
      </c>
      <c r="O59" s="26" t="n">
        <v>-0.458733974358974</v>
      </c>
      <c r="P59" s="26" t="n">
        <v>-0.167073621901591</v>
      </c>
      <c r="Q59" s="26" t="n">
        <v>-0.179666304937602</v>
      </c>
      <c r="R59" s="26" t="n">
        <v>-0.348100891960541</v>
      </c>
      <c r="S59" s="26" t="n">
        <v>-0.200430242929849</v>
      </c>
      <c r="T59" s="26" t="n">
        <v>-0.0534554997928081</v>
      </c>
      <c r="U59" s="26" t="n">
        <v>-0.0569813500577653</v>
      </c>
      <c r="V59" s="24" t="s">
        <v>14</v>
      </c>
      <c r="W59" s="14" t="n">
        <v>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9" activeCellId="0" sqref="B39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" hidden="false" customHeight="true" outlineLevel="0" collapsed="false">
      <c r="A1" s="2" t="s">
        <v>62</v>
      </c>
    </row>
    <row r="2" customFormat="false" ht="12" hidden="false" customHeight="true" outlineLevel="0" collapsed="false">
      <c r="A2" s="4" t="s">
        <v>1</v>
      </c>
      <c r="B2" s="5" t="s">
        <v>2</v>
      </c>
      <c r="C2" s="32" t="n">
        <v>1979</v>
      </c>
      <c r="D2" s="32" t="n">
        <v>1980</v>
      </c>
      <c r="E2" s="32" t="n">
        <v>1981</v>
      </c>
      <c r="F2" s="32" t="n">
        <v>1982</v>
      </c>
      <c r="G2" s="32" t="n">
        <v>1983</v>
      </c>
      <c r="H2" s="32" t="n">
        <v>1984</v>
      </c>
      <c r="I2" s="32" t="n">
        <v>1985</v>
      </c>
      <c r="J2" s="32" t="n">
        <v>1986</v>
      </c>
      <c r="K2" s="32" t="n">
        <v>1987</v>
      </c>
      <c r="L2" s="32" t="n">
        <v>1988</v>
      </c>
      <c r="M2" s="32" t="n">
        <v>1989</v>
      </c>
      <c r="N2" s="32" t="n">
        <v>1990</v>
      </c>
      <c r="O2" s="32" t="n">
        <v>1991</v>
      </c>
      <c r="P2" s="32" t="n">
        <v>1992</v>
      </c>
      <c r="Q2" s="32" t="n">
        <v>1993</v>
      </c>
      <c r="R2" s="32" t="n">
        <v>1994</v>
      </c>
      <c r="S2" s="32" t="n">
        <v>1995</v>
      </c>
      <c r="T2" s="32" t="n">
        <v>1996</v>
      </c>
      <c r="U2" s="32" t="n">
        <v>1997</v>
      </c>
      <c r="V2" s="6" t="s">
        <v>3</v>
      </c>
      <c r="W2" s="6" t="s">
        <v>1</v>
      </c>
    </row>
    <row r="3" customFormat="false" ht="12" hidden="false" customHeight="true" outlineLevel="0" collapsed="false">
      <c r="A3" s="33" t="s">
        <v>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4"/>
    </row>
    <row r="4" customFormat="false" ht="12" hidden="false" customHeight="true" outlineLevel="0" collapsed="false">
      <c r="A4" s="11" t="n">
        <v>1</v>
      </c>
      <c r="B4" s="25" t="s">
        <v>64</v>
      </c>
      <c r="C4" s="18" t="n">
        <v>-1496</v>
      </c>
      <c r="D4" s="18" t="n">
        <v>-1917</v>
      </c>
      <c r="E4" s="18" t="n">
        <v>-2096</v>
      </c>
      <c r="F4" s="18" t="n">
        <v>-3212</v>
      </c>
      <c r="G4" s="18" t="n">
        <v>-2771</v>
      </c>
      <c r="H4" s="18" t="n">
        <v>-1294</v>
      </c>
      <c r="I4" s="18" t="n">
        <v>-36</v>
      </c>
      <c r="J4" s="18" t="n">
        <v>952</v>
      </c>
      <c r="K4" s="18" t="n">
        <v>-444</v>
      </c>
      <c r="L4" s="18" t="n">
        <v>-390</v>
      </c>
      <c r="M4" s="18" t="n">
        <v>-1456</v>
      </c>
      <c r="N4" s="18" t="n">
        <v>-2695</v>
      </c>
      <c r="O4" s="18" t="n">
        <v>-1034</v>
      </c>
      <c r="P4" s="18" t="n">
        <v>-1000</v>
      </c>
      <c r="Q4" s="18" t="n">
        <v>-3016</v>
      </c>
      <c r="R4" s="18" t="n">
        <v>-2950</v>
      </c>
      <c r="S4" s="18" t="n">
        <v>-1980</v>
      </c>
      <c r="T4" s="18" t="n">
        <v>-3953</v>
      </c>
      <c r="U4" s="18" t="n">
        <v>-4303</v>
      </c>
      <c r="V4" s="35" t="n">
        <v>650.234146341464</v>
      </c>
      <c r="W4" s="36" t="n">
        <v>1</v>
      </c>
    </row>
    <row r="5" customFormat="false" ht="12" hidden="false" customHeight="true" outlineLevel="0" collapsed="false">
      <c r="A5" s="11" t="n">
        <v>2</v>
      </c>
      <c r="B5" s="25" t="s">
        <v>65</v>
      </c>
      <c r="C5" s="24" t="n">
        <v>-5.43953415475604</v>
      </c>
      <c r="D5" s="24" t="n">
        <v>-5.90866542310218</v>
      </c>
      <c r="E5" s="24" t="n">
        <v>-5.88194188277087</v>
      </c>
      <c r="F5" s="24" t="n">
        <v>-8.65041942604857</v>
      </c>
      <c r="G5" s="24" t="n">
        <v>-8.34507826747968</v>
      </c>
      <c r="H5" s="24" t="n">
        <v>-4.12054312585812</v>
      </c>
      <c r="I5" s="24" t="n">
        <v>-0.11715010703043</v>
      </c>
      <c r="J5" s="24" t="n">
        <v>3.1877743455979</v>
      </c>
      <c r="K5" s="24" t="n">
        <v>-1.33763698549876</v>
      </c>
      <c r="L5" s="24" t="n">
        <v>-1.02952362032286</v>
      </c>
      <c r="M5" s="24" t="n">
        <v>-3.41999248411498</v>
      </c>
      <c r="N5" s="24" t="n">
        <v>-6.0821386464909</v>
      </c>
      <c r="O5" s="24" t="n">
        <v>-2.27667520208333</v>
      </c>
      <c r="P5" s="24" t="n">
        <v>-1.88771675915649</v>
      </c>
      <c r="Q5" s="24" t="n">
        <v>-5.54757484210526</v>
      </c>
      <c r="R5" s="24" t="n">
        <v>-4.60338133675941</v>
      </c>
      <c r="S5" s="24" t="n">
        <v>-2.67142266960491</v>
      </c>
      <c r="T5" s="24" t="n">
        <v>-4.77150160228372</v>
      </c>
      <c r="U5" s="24" t="n">
        <v>-5.23239154043572</v>
      </c>
      <c r="V5" s="37" t="n">
        <v>1</v>
      </c>
      <c r="W5" s="36" t="n">
        <v>2</v>
      </c>
    </row>
    <row r="6" customFormat="false" ht="12" hidden="false" customHeight="true" outlineLevel="0" collapsed="false">
      <c r="A6" s="11" t="n">
        <v>3</v>
      </c>
      <c r="B6" s="25" t="s">
        <v>66</v>
      </c>
      <c r="C6" s="18" t="n">
        <v>4601</v>
      </c>
      <c r="D6" s="18" t="n">
        <v>5788</v>
      </c>
      <c r="E6" s="18" t="n">
        <v>5722</v>
      </c>
      <c r="F6" s="18" t="n">
        <v>5021</v>
      </c>
      <c r="G6" s="18" t="n">
        <v>5005</v>
      </c>
      <c r="H6" s="18" t="n">
        <v>5391</v>
      </c>
      <c r="I6" s="18" t="n">
        <v>4629</v>
      </c>
      <c r="J6" s="18" t="n">
        <v>4842</v>
      </c>
      <c r="K6" s="18" t="n">
        <v>5720</v>
      </c>
      <c r="L6" s="18" t="n">
        <v>7074</v>
      </c>
      <c r="M6" s="18" t="n">
        <v>7821</v>
      </c>
      <c r="N6" s="18" t="n">
        <v>8186</v>
      </c>
      <c r="O6" s="18" t="n">
        <v>8840</v>
      </c>
      <c r="P6" s="18" t="n">
        <v>9824</v>
      </c>
      <c r="Q6" s="18" t="n">
        <v>11375</v>
      </c>
      <c r="R6" s="18" t="n">
        <v>13483</v>
      </c>
      <c r="S6" s="18" t="n">
        <v>17447</v>
      </c>
      <c r="T6" s="18" t="n">
        <v>20543</v>
      </c>
      <c r="U6" s="18" t="n">
        <v>25228</v>
      </c>
      <c r="V6" s="38" t="s">
        <v>14</v>
      </c>
      <c r="W6" s="36" t="n">
        <v>3</v>
      </c>
    </row>
    <row r="7" customFormat="false" ht="12" hidden="false" customHeight="true" outlineLevel="0" collapsed="false">
      <c r="A7" s="11" t="n">
        <v>4</v>
      </c>
      <c r="B7" s="25" t="s">
        <v>67</v>
      </c>
      <c r="C7" s="18" t="n">
        <v>-6142</v>
      </c>
      <c r="D7" s="18" t="n">
        <v>-7727</v>
      </c>
      <c r="E7" s="18" t="n">
        <v>-7946</v>
      </c>
      <c r="F7" s="18" t="n">
        <v>-7667</v>
      </c>
      <c r="G7" s="18" t="n">
        <v>-7487</v>
      </c>
      <c r="H7" s="18" t="n">
        <v>-6070</v>
      </c>
      <c r="I7" s="18" t="n">
        <v>-5111</v>
      </c>
      <c r="J7" s="18" t="n">
        <v>-5044</v>
      </c>
      <c r="K7" s="18" t="n">
        <v>-6737</v>
      </c>
      <c r="L7" s="18" t="n">
        <v>-8159</v>
      </c>
      <c r="M7" s="18" t="n">
        <v>-10419</v>
      </c>
      <c r="N7" s="18" t="n">
        <v>-12206</v>
      </c>
      <c r="O7" s="18" t="n">
        <v>-12051</v>
      </c>
      <c r="P7" s="18" t="n">
        <v>-14519</v>
      </c>
      <c r="Q7" s="18" t="n">
        <v>-17597</v>
      </c>
      <c r="R7" s="18" t="n">
        <v>-21333</v>
      </c>
      <c r="S7" s="18" t="n">
        <v>-26391</v>
      </c>
      <c r="T7" s="18" t="n">
        <v>-31885</v>
      </c>
      <c r="U7" s="18" t="n">
        <v>-36355</v>
      </c>
      <c r="V7" s="38" t="s">
        <v>14</v>
      </c>
      <c r="W7" s="36" t="n">
        <v>4</v>
      </c>
    </row>
    <row r="8" customFormat="false" ht="12" hidden="false" customHeight="true" outlineLevel="0" collapsed="false">
      <c r="A8" s="11" t="n">
        <v>5</v>
      </c>
      <c r="B8" s="25" t="s">
        <v>68</v>
      </c>
      <c r="C8" s="18" t="n">
        <v>1076</v>
      </c>
      <c r="D8" s="18" t="n">
        <v>1447</v>
      </c>
      <c r="E8" s="18" t="n">
        <v>1791</v>
      </c>
      <c r="F8" s="18" t="n">
        <v>1804</v>
      </c>
      <c r="G8" s="18" t="n">
        <v>1808</v>
      </c>
      <c r="H8" s="18" t="n">
        <v>1642</v>
      </c>
      <c r="I8" s="18" t="n">
        <v>2235</v>
      </c>
      <c r="J8" s="18" t="n">
        <v>2860</v>
      </c>
      <c r="K8" s="18" t="n">
        <v>2345</v>
      </c>
      <c r="L8" s="18" t="n">
        <v>2413</v>
      </c>
      <c r="M8" s="18" t="n">
        <v>3225</v>
      </c>
      <c r="N8" s="18" t="n">
        <v>3244</v>
      </c>
      <c r="O8" s="18" t="n">
        <v>3654</v>
      </c>
      <c r="P8" s="18" t="n">
        <v>4742</v>
      </c>
      <c r="Q8" s="18" t="n">
        <v>4673</v>
      </c>
      <c r="R8" s="18" t="n">
        <v>6768</v>
      </c>
      <c r="S8" s="18" t="n">
        <v>9348</v>
      </c>
      <c r="T8" s="18" t="n">
        <v>12947</v>
      </c>
      <c r="U8" s="18" t="n">
        <v>15137</v>
      </c>
      <c r="V8" s="38" t="s">
        <v>14</v>
      </c>
      <c r="W8" s="36" t="n">
        <v>5</v>
      </c>
    </row>
    <row r="9" customFormat="false" ht="12" hidden="false" customHeight="true" outlineLevel="0" collapsed="false">
      <c r="A9" s="11" t="n">
        <v>6</v>
      </c>
      <c r="B9" s="25" t="s">
        <v>69</v>
      </c>
      <c r="C9" s="18" t="n">
        <v>-1180</v>
      </c>
      <c r="D9" s="18" t="n">
        <v>-1439</v>
      </c>
      <c r="E9" s="18" t="n">
        <v>-1632</v>
      </c>
      <c r="F9" s="18" t="n">
        <v>-1823</v>
      </c>
      <c r="G9" s="18" t="n">
        <v>-1733</v>
      </c>
      <c r="H9" s="18" t="n">
        <v>-1194</v>
      </c>
      <c r="I9" s="18" t="n">
        <v>-867</v>
      </c>
      <c r="J9" s="18" t="n">
        <v>-844</v>
      </c>
      <c r="K9" s="18" t="n">
        <v>-1155</v>
      </c>
      <c r="L9" s="18" t="n">
        <v>-1308</v>
      </c>
      <c r="M9" s="18" t="n">
        <v>-1564</v>
      </c>
      <c r="N9" s="18" t="n">
        <v>-1761</v>
      </c>
      <c r="O9" s="18" t="n">
        <v>-1804</v>
      </c>
      <c r="P9" s="18" t="n">
        <v>-2308</v>
      </c>
      <c r="Q9" s="18" t="n">
        <v>-3090</v>
      </c>
      <c r="R9" s="18" t="n">
        <v>-4654</v>
      </c>
      <c r="S9" s="18" t="n">
        <v>-6926</v>
      </c>
      <c r="T9" s="18" t="n">
        <v>-9429</v>
      </c>
      <c r="U9" s="18" t="n">
        <v>-14122</v>
      </c>
      <c r="V9" s="38" t="s">
        <v>14</v>
      </c>
      <c r="W9" s="36" t="n">
        <v>6</v>
      </c>
    </row>
    <row r="10" customFormat="false" ht="12" hidden="false" customHeight="true" outlineLevel="0" collapsed="false">
      <c r="A10" s="11" t="n">
        <v>7</v>
      </c>
      <c r="B10" s="25" t="s">
        <v>70</v>
      </c>
      <c r="C10" s="18" t="n">
        <v>578</v>
      </c>
      <c r="D10" s="18" t="n">
        <v>762</v>
      </c>
      <c r="E10" s="18" t="n">
        <v>1070</v>
      </c>
      <c r="F10" s="18" t="n">
        <v>1179</v>
      </c>
      <c r="G10" s="18" t="n">
        <v>1319</v>
      </c>
      <c r="H10" s="18" t="n">
        <v>984</v>
      </c>
      <c r="I10" s="18" t="n">
        <v>1053</v>
      </c>
      <c r="J10" s="18" t="n">
        <v>931</v>
      </c>
      <c r="K10" s="18" t="n">
        <v>1109</v>
      </c>
      <c r="L10" s="18" t="n">
        <v>1179</v>
      </c>
      <c r="M10" s="18" t="n">
        <v>1361</v>
      </c>
      <c r="N10" s="18" t="n">
        <v>1598</v>
      </c>
      <c r="O10" s="18" t="n">
        <v>1969</v>
      </c>
      <c r="P10" s="18" t="n">
        <v>2755</v>
      </c>
      <c r="Q10" s="18" t="n">
        <v>2824</v>
      </c>
      <c r="R10" s="18" t="n">
        <v>3782</v>
      </c>
      <c r="S10" s="18" t="n">
        <v>6067</v>
      </c>
      <c r="T10" s="18" t="n">
        <v>6059</v>
      </c>
      <c r="U10" s="18" t="n">
        <v>7698</v>
      </c>
      <c r="V10" s="38" t="s">
        <v>14</v>
      </c>
      <c r="W10" s="36" t="n">
        <v>7</v>
      </c>
    </row>
    <row r="11" customFormat="false" ht="12" hidden="false" customHeight="true" outlineLevel="0" collapsed="false">
      <c r="A11" s="11" t="n">
        <v>8</v>
      </c>
      <c r="B11" s="25" t="s">
        <v>71</v>
      </c>
      <c r="C11" s="18" t="n">
        <v>-784</v>
      </c>
      <c r="D11" s="18" t="n">
        <v>-1182</v>
      </c>
      <c r="E11" s="18" t="n">
        <v>-1573</v>
      </c>
      <c r="F11" s="18" t="n">
        <v>-2200</v>
      </c>
      <c r="G11" s="18" t="n">
        <v>-2155</v>
      </c>
      <c r="H11" s="18" t="n">
        <v>-2433</v>
      </c>
      <c r="I11" s="18" t="n">
        <v>-2353</v>
      </c>
      <c r="J11" s="18" t="n">
        <v>-2232</v>
      </c>
      <c r="K11" s="18" t="n">
        <v>-2299</v>
      </c>
      <c r="L11" s="18" t="n">
        <v>-2364</v>
      </c>
      <c r="M11" s="18" t="n">
        <v>-2710</v>
      </c>
      <c r="N11" s="18" t="n">
        <v>-2470</v>
      </c>
      <c r="O11" s="18" t="n">
        <v>-2469</v>
      </c>
      <c r="P11" s="18" t="n">
        <v>-2310</v>
      </c>
      <c r="Q11" s="18" t="n">
        <v>-1900</v>
      </c>
      <c r="R11" s="18" t="n">
        <v>-1932</v>
      </c>
      <c r="S11" s="18" t="n">
        <v>-2405</v>
      </c>
      <c r="T11" s="18" t="n">
        <v>-2777</v>
      </c>
      <c r="U11" s="18" t="n">
        <v>-2969</v>
      </c>
      <c r="V11" s="38" t="s">
        <v>14</v>
      </c>
      <c r="W11" s="36" t="n">
        <v>8</v>
      </c>
    </row>
    <row r="12" customFormat="false" ht="12" hidden="false" customHeight="true" outlineLevel="0" collapsed="false">
      <c r="A12" s="11" t="n">
        <v>9</v>
      </c>
      <c r="B12" s="25" t="s">
        <v>72</v>
      </c>
      <c r="C12" s="18" t="n">
        <v>369</v>
      </c>
      <c r="D12" s="18" t="n">
        <v>451</v>
      </c>
      <c r="E12" s="18" t="n">
        <v>485</v>
      </c>
      <c r="F12" s="18" t="n">
        <v>486</v>
      </c>
      <c r="G12" s="18" t="n">
        <v>483</v>
      </c>
      <c r="H12" s="18" t="n">
        <v>387</v>
      </c>
      <c r="I12" s="18" t="n">
        <v>387</v>
      </c>
      <c r="J12" s="18" t="n">
        <v>443</v>
      </c>
      <c r="K12" s="18" t="n">
        <v>575</v>
      </c>
      <c r="L12" s="18" t="n">
        <v>778</v>
      </c>
      <c r="M12" s="18" t="n">
        <v>832</v>
      </c>
      <c r="N12" s="18" t="n">
        <v>717</v>
      </c>
      <c r="O12" s="18" t="n">
        <v>828</v>
      </c>
      <c r="P12" s="18" t="n">
        <v>825</v>
      </c>
      <c r="Q12" s="18" t="n">
        <v>746</v>
      </c>
      <c r="R12" s="18" t="n">
        <v>1041</v>
      </c>
      <c r="S12" s="18" t="n">
        <v>1147</v>
      </c>
      <c r="T12" s="18" t="n">
        <v>1185</v>
      </c>
      <c r="U12" s="18" t="n">
        <v>1670</v>
      </c>
      <c r="V12" s="38" t="s">
        <v>14</v>
      </c>
      <c r="W12" s="36" t="n">
        <v>9</v>
      </c>
    </row>
    <row r="13" customFormat="false" ht="12" hidden="false" customHeight="true" outlineLevel="0" collapsed="false">
      <c r="A13" s="11" t="n">
        <v>10</v>
      </c>
      <c r="B13" s="25" t="s">
        <v>73</v>
      </c>
      <c r="C13" s="18" t="n">
        <v>1563</v>
      </c>
      <c r="D13" s="18" t="n">
        <v>2684</v>
      </c>
      <c r="E13" s="18" t="n">
        <v>2018</v>
      </c>
      <c r="F13" s="18" t="n">
        <v>2847</v>
      </c>
      <c r="G13" s="18" t="n">
        <v>-389</v>
      </c>
      <c r="H13" s="18" t="n">
        <v>781</v>
      </c>
      <c r="I13" s="18" t="n">
        <v>327.98686</v>
      </c>
      <c r="J13" s="18" t="n">
        <v>146</v>
      </c>
      <c r="K13" s="18" t="n">
        <v>318</v>
      </c>
      <c r="L13" s="18" t="n">
        <v>571</v>
      </c>
      <c r="M13" s="18" t="n">
        <v>1354</v>
      </c>
      <c r="N13" s="18" t="n">
        <v>2057</v>
      </c>
      <c r="O13" s="18" t="n">
        <v>2927</v>
      </c>
      <c r="P13" s="18" t="n">
        <v>3208</v>
      </c>
      <c r="Q13" s="18" t="n">
        <v>3267</v>
      </c>
      <c r="R13" s="18" t="n">
        <v>5120</v>
      </c>
      <c r="S13" s="18" t="n">
        <v>5309</v>
      </c>
      <c r="T13" s="18" t="n">
        <v>11277</v>
      </c>
      <c r="U13" s="18" t="n">
        <v>6357</v>
      </c>
      <c r="V13" s="38" t="s">
        <v>14</v>
      </c>
      <c r="W13" s="36" t="n">
        <v>10</v>
      </c>
    </row>
    <row r="14" customFormat="false" ht="12" hidden="false" customHeight="true" outlineLevel="0" collapsed="false">
      <c r="A14" s="11" t="n">
        <v>11</v>
      </c>
      <c r="B14" s="25" t="s">
        <v>74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-374</v>
      </c>
      <c r="R14" s="18" t="n">
        <v>-302</v>
      </c>
      <c r="S14" s="18" t="n">
        <v>-399</v>
      </c>
      <c r="T14" s="18" t="n">
        <v>-182</v>
      </c>
      <c r="U14" s="18" t="n">
        <v>-136</v>
      </c>
      <c r="V14" s="38" t="s">
        <v>14</v>
      </c>
      <c r="W14" s="36" t="n">
        <v>11</v>
      </c>
    </row>
    <row r="15" customFormat="false" ht="12" hidden="false" customHeight="true" outlineLevel="0" collapsed="false">
      <c r="A15" s="11" t="n">
        <v>12</v>
      </c>
      <c r="B15" s="25" t="s">
        <v>75</v>
      </c>
      <c r="C15" s="18" t="n">
        <v>7</v>
      </c>
      <c r="D15" s="18" t="n">
        <v>-106</v>
      </c>
      <c r="E15" s="18" t="n">
        <v>172</v>
      </c>
      <c r="F15" s="18" t="n">
        <v>16</v>
      </c>
      <c r="G15" s="18" t="n">
        <v>105</v>
      </c>
      <c r="H15" s="18" t="n">
        <v>9</v>
      </c>
      <c r="I15" s="18" t="n">
        <v>12</v>
      </c>
      <c r="J15" s="18" t="n">
        <v>127</v>
      </c>
      <c r="K15" s="18" t="n">
        <v>307</v>
      </c>
      <c r="L15" s="18" t="n">
        <v>936</v>
      </c>
      <c r="M15" s="18" t="n">
        <v>563</v>
      </c>
      <c r="N15" s="18" t="n">
        <v>530</v>
      </c>
      <c r="O15" s="18" t="n">
        <v>544</v>
      </c>
      <c r="P15" s="18" t="n">
        <v>228</v>
      </c>
      <c r="Q15" s="18" t="n">
        <v>1238</v>
      </c>
      <c r="R15" s="18" t="n">
        <v>1591</v>
      </c>
      <c r="S15" s="18" t="n">
        <v>1478</v>
      </c>
      <c r="T15" s="18" t="n">
        <v>1517</v>
      </c>
      <c r="U15" s="18" t="n">
        <v>1253</v>
      </c>
      <c r="V15" s="38" t="s">
        <v>14</v>
      </c>
      <c r="W15" s="36" t="n">
        <v>12</v>
      </c>
    </row>
    <row r="16" customFormat="false" ht="12" hidden="false" customHeight="true" outlineLevel="0" collapsed="false">
      <c r="A16" s="11" t="n">
        <v>13</v>
      </c>
      <c r="B16" s="25" t="s">
        <v>76</v>
      </c>
      <c r="C16" s="18" t="n">
        <v>-1</v>
      </c>
      <c r="D16" s="18" t="n">
        <v>-1</v>
      </c>
      <c r="E16" s="18" t="n">
        <v>-2</v>
      </c>
      <c r="F16" s="18" t="n">
        <v>0</v>
      </c>
      <c r="G16" s="18" t="n">
        <v>0</v>
      </c>
      <c r="H16" s="18" t="n">
        <v>-3</v>
      </c>
      <c r="I16" s="18" t="n">
        <v>-12</v>
      </c>
      <c r="J16" s="18" t="n">
        <v>0</v>
      </c>
      <c r="K16" s="18" t="n">
        <v>-2</v>
      </c>
      <c r="L16" s="18" t="n">
        <v>-1</v>
      </c>
      <c r="M16" s="18" t="n">
        <v>-14</v>
      </c>
      <c r="N16" s="18" t="n">
        <v>0</v>
      </c>
      <c r="O16" s="18" t="n">
        <v>-15</v>
      </c>
      <c r="P16" s="18" t="n">
        <v>-115</v>
      </c>
      <c r="Q16" s="18" t="n">
        <v>-949</v>
      </c>
      <c r="R16" s="18" t="n">
        <v>-632</v>
      </c>
      <c r="S16" s="18" t="n">
        <v>-1429</v>
      </c>
      <c r="T16" s="18" t="n">
        <v>191</v>
      </c>
      <c r="U16" s="18" t="n">
        <v>-9</v>
      </c>
      <c r="V16" s="38" t="s">
        <v>14</v>
      </c>
      <c r="W16" s="36" t="n">
        <v>13</v>
      </c>
    </row>
    <row r="17" customFormat="false" ht="12" hidden="false" customHeight="true" outlineLevel="0" collapsed="false">
      <c r="A17" s="11" t="n">
        <v>14</v>
      </c>
      <c r="B17" s="25" t="s">
        <v>77</v>
      </c>
      <c r="C17" s="18" t="n">
        <v>14</v>
      </c>
      <c r="D17" s="18" t="n">
        <v>5</v>
      </c>
      <c r="E17" s="18" t="n">
        <v>5</v>
      </c>
      <c r="F17" s="18" t="n">
        <v>1</v>
      </c>
      <c r="G17" s="18" t="n">
        <v>7</v>
      </c>
      <c r="H17" s="18" t="n">
        <v>0</v>
      </c>
      <c r="I17" s="18" t="n">
        <v>17</v>
      </c>
      <c r="J17" s="18" t="n">
        <v>13</v>
      </c>
      <c r="K17" s="18" t="n">
        <v>21</v>
      </c>
      <c r="L17" s="18" t="n">
        <v>51</v>
      </c>
      <c r="M17" s="18" t="n">
        <v>294</v>
      </c>
      <c r="N17" s="18" t="n">
        <v>-50</v>
      </c>
      <c r="O17" s="18" t="n">
        <v>125</v>
      </c>
      <c r="P17" s="18" t="n">
        <v>155</v>
      </c>
      <c r="Q17" s="18" t="n">
        <v>897</v>
      </c>
      <c r="R17" s="18" t="n">
        <v>901</v>
      </c>
      <c r="S17" s="18" t="n">
        <v>2619</v>
      </c>
      <c r="T17" s="18" t="n">
        <v>5126</v>
      </c>
      <c r="U17" s="18" t="n">
        <v>555</v>
      </c>
      <c r="V17" s="38" t="s">
        <v>14</v>
      </c>
      <c r="W17" s="36" t="n">
        <v>14</v>
      </c>
    </row>
    <row r="18" customFormat="false" ht="12" hidden="false" customHeight="true" outlineLevel="0" collapsed="false">
      <c r="A18" s="11" t="n">
        <v>15</v>
      </c>
      <c r="B18" s="25" t="s">
        <v>78</v>
      </c>
      <c r="C18" s="18" t="n">
        <v>-889</v>
      </c>
      <c r="D18" s="18" t="n">
        <v>-389</v>
      </c>
      <c r="E18" s="18" t="n">
        <v>-713</v>
      </c>
      <c r="F18" s="18" t="n">
        <v>-355</v>
      </c>
      <c r="G18" s="18" t="n">
        <v>108</v>
      </c>
      <c r="H18" s="18" t="n">
        <v>10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-1745</v>
      </c>
      <c r="U18" s="18" t="n">
        <v>425</v>
      </c>
      <c r="V18" s="38" t="s">
        <v>14</v>
      </c>
      <c r="W18" s="36" t="n">
        <v>15</v>
      </c>
    </row>
    <row r="19" customFormat="false" ht="12" hidden="false" customHeight="true" outlineLevel="0" collapsed="false">
      <c r="A19" s="11" t="n">
        <v>16</v>
      </c>
      <c r="B19" s="25" t="s">
        <v>79</v>
      </c>
      <c r="C19" s="18" t="n">
        <v>2432</v>
      </c>
      <c r="D19" s="18" t="n">
        <v>3175</v>
      </c>
      <c r="E19" s="18" t="n">
        <v>2556</v>
      </c>
      <c r="F19" s="18" t="n">
        <v>3185</v>
      </c>
      <c r="G19" s="18" t="n">
        <v>-609</v>
      </c>
      <c r="H19" s="18" t="n">
        <v>675</v>
      </c>
      <c r="I19" s="18" t="n">
        <v>310.98686</v>
      </c>
      <c r="J19" s="18" t="n">
        <v>6</v>
      </c>
      <c r="K19" s="18" t="n">
        <v>-8</v>
      </c>
      <c r="L19" s="18" t="n">
        <v>-415</v>
      </c>
      <c r="M19" s="18" t="n">
        <v>511</v>
      </c>
      <c r="N19" s="18" t="n">
        <v>1577</v>
      </c>
      <c r="O19" s="18" t="n">
        <v>2273</v>
      </c>
      <c r="P19" s="18" t="n">
        <v>2940</v>
      </c>
      <c r="Q19" s="18" t="n">
        <v>2455</v>
      </c>
      <c r="R19" s="18" t="n">
        <v>3562</v>
      </c>
      <c r="S19" s="18" t="n">
        <v>3040</v>
      </c>
      <c r="T19" s="18" t="n">
        <v>6370</v>
      </c>
      <c r="U19" s="18" t="n">
        <v>4269</v>
      </c>
      <c r="V19" s="38" t="s">
        <v>14</v>
      </c>
      <c r="W19" s="36" t="n">
        <v>16</v>
      </c>
    </row>
    <row r="20" customFormat="false" ht="12" hidden="false" customHeight="true" outlineLevel="0" collapsed="false">
      <c r="A20" s="11" t="n">
        <v>17</v>
      </c>
      <c r="B20" s="25" t="s">
        <v>8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1</v>
      </c>
      <c r="J20" s="18" t="n">
        <v>2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</v>
      </c>
      <c r="Q20" s="18" t="n">
        <v>0</v>
      </c>
      <c r="R20" s="18" t="n">
        <v>0</v>
      </c>
      <c r="S20" s="38" t="s">
        <v>14</v>
      </c>
      <c r="T20" s="38" t="s">
        <v>14</v>
      </c>
      <c r="U20" s="38" t="s">
        <v>14</v>
      </c>
      <c r="V20" s="38" t="s">
        <v>14</v>
      </c>
      <c r="W20" s="36" t="n">
        <v>17</v>
      </c>
    </row>
    <row r="21" customFormat="false" ht="12" hidden="false" customHeight="true" outlineLevel="0" collapsed="false">
      <c r="A21" s="11" t="n">
        <v>18</v>
      </c>
      <c r="B21" s="25" t="s">
        <v>81</v>
      </c>
      <c r="C21" s="18" t="n">
        <v>248.94807</v>
      </c>
      <c r="D21" s="18" t="n">
        <v>124.13838</v>
      </c>
      <c r="E21" s="18" t="n">
        <v>-486.56942</v>
      </c>
      <c r="F21" s="18" t="n">
        <v>-363.90091</v>
      </c>
      <c r="G21" s="18" t="n">
        <v>-336.09104</v>
      </c>
      <c r="H21" s="18" t="n">
        <v>64.865551</v>
      </c>
      <c r="I21" s="18" t="n">
        <v>544.58174</v>
      </c>
      <c r="J21" s="18" t="n">
        <v>33.685311</v>
      </c>
      <c r="K21" s="18" t="n">
        <v>67.908095</v>
      </c>
      <c r="L21" s="18" t="n">
        <v>493.42259</v>
      </c>
      <c r="M21" s="18" t="n">
        <v>402.01359</v>
      </c>
      <c r="N21" s="18" t="n">
        <v>592.8485</v>
      </c>
      <c r="O21" s="18" t="n">
        <v>-137.84439</v>
      </c>
      <c r="P21" s="18" t="n">
        <v>-520.37864</v>
      </c>
      <c r="Q21" s="18" t="n">
        <v>85.246007</v>
      </c>
      <c r="R21" s="18" t="n">
        <v>156.83593</v>
      </c>
      <c r="S21" s="18" t="n">
        <v>-2093.602</v>
      </c>
      <c r="T21" s="18" t="n">
        <v>-2985.986</v>
      </c>
      <c r="U21" s="18" t="n">
        <v>-5148.421</v>
      </c>
      <c r="V21" s="38" t="s">
        <v>14</v>
      </c>
      <c r="W21" s="36" t="n">
        <v>18</v>
      </c>
    </row>
    <row r="22" customFormat="false" ht="12" hidden="false" customHeight="true" outlineLevel="0" collapsed="false">
      <c r="A22" s="11" t="n">
        <v>19</v>
      </c>
      <c r="B22" s="25" t="s">
        <v>82</v>
      </c>
      <c r="C22" s="18" t="n">
        <v>-315.94807</v>
      </c>
      <c r="D22" s="18" t="n">
        <v>-891.13838</v>
      </c>
      <c r="E22" s="18" t="n">
        <v>564.56942</v>
      </c>
      <c r="F22" s="18" t="n">
        <v>728.90091</v>
      </c>
      <c r="G22" s="18" t="n">
        <v>3496.091</v>
      </c>
      <c r="H22" s="18" t="n">
        <v>448.13445</v>
      </c>
      <c r="I22" s="18" t="n">
        <v>-837.56861</v>
      </c>
      <c r="J22" s="18" t="n">
        <v>-1133.6853</v>
      </c>
      <c r="K22" s="18" t="n">
        <v>58.091905</v>
      </c>
      <c r="L22" s="18" t="n">
        <v>-674.42259</v>
      </c>
      <c r="M22" s="18" t="n">
        <v>-300.01359</v>
      </c>
      <c r="N22" s="18" t="n">
        <v>45.151504</v>
      </c>
      <c r="O22" s="18" t="n">
        <v>-1755.1556</v>
      </c>
      <c r="P22" s="18" t="n">
        <v>-1688.6214</v>
      </c>
      <c r="Q22" s="18" t="n">
        <v>-336.24601</v>
      </c>
      <c r="R22" s="18" t="n">
        <v>-2326.8359</v>
      </c>
      <c r="S22" s="18" t="n">
        <v>-1235.398</v>
      </c>
      <c r="T22" s="18" t="n">
        <v>-4338.014</v>
      </c>
      <c r="U22" s="18" t="n">
        <v>3094.421</v>
      </c>
      <c r="V22" s="38" t="s">
        <v>14</v>
      </c>
      <c r="W22" s="36" t="n">
        <v>19</v>
      </c>
    </row>
    <row r="23" customFormat="false" ht="12" hidden="false" customHeight="true" outlineLevel="0" collapsed="false">
      <c r="A23" s="33" t="s">
        <v>83</v>
      </c>
      <c r="B23" s="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4"/>
    </row>
    <row r="24" customFormat="false" ht="12" hidden="false" customHeight="true" outlineLevel="0" collapsed="false">
      <c r="A24" s="11" t="n">
        <v>20</v>
      </c>
      <c r="B24" s="40" t="s">
        <v>84</v>
      </c>
      <c r="C24" s="38" t="n">
        <v>4572.17</v>
      </c>
      <c r="D24" s="38" t="n">
        <v>5750.88</v>
      </c>
      <c r="E24" s="38" t="n">
        <v>5712.11</v>
      </c>
      <c r="F24" s="38" t="n">
        <v>5012.029</v>
      </c>
      <c r="G24" s="38" t="n">
        <v>4966.68</v>
      </c>
      <c r="H24" s="38" t="n">
        <v>5265.881</v>
      </c>
      <c r="I24" s="38" t="n">
        <v>4588.751</v>
      </c>
      <c r="J24" s="38" t="n">
        <v>4730.031</v>
      </c>
      <c r="K24" s="38" t="n">
        <v>5570.903</v>
      </c>
      <c r="L24" s="38" t="n">
        <v>6994.426</v>
      </c>
      <c r="M24" s="38" t="n">
        <v>7820.687</v>
      </c>
      <c r="N24" s="38" t="n">
        <v>8090.69</v>
      </c>
      <c r="O24" s="38" t="n">
        <v>8838.293</v>
      </c>
      <c r="P24" s="38" t="n">
        <v>9789.571</v>
      </c>
      <c r="Q24" s="38" t="n">
        <v>11212.094</v>
      </c>
      <c r="R24" s="38" t="n">
        <v>13089.809</v>
      </c>
      <c r="S24" s="38" t="n">
        <v>16978.187</v>
      </c>
      <c r="T24" s="38" t="n">
        <v>20327.567</v>
      </c>
      <c r="U24" s="38" t="n">
        <v>28510</v>
      </c>
      <c r="V24" s="38" t="s">
        <v>14</v>
      </c>
      <c r="W24" s="36" t="n">
        <v>20</v>
      </c>
    </row>
    <row r="25" customFormat="false" ht="12" hidden="false" customHeight="true" outlineLevel="0" collapsed="false">
      <c r="A25" s="11" t="n">
        <v>21</v>
      </c>
      <c r="B25" s="40" t="s">
        <v>85</v>
      </c>
      <c r="C25" s="41" t="n">
        <v>26.3358099108301</v>
      </c>
      <c r="D25" s="41" t="n">
        <v>26.4966405141474</v>
      </c>
      <c r="E25" s="41" t="n">
        <v>21.9045326508068</v>
      </c>
      <c r="F25" s="41" t="n">
        <v>22.9157093863583</v>
      </c>
      <c r="G25" s="41" t="n">
        <v>20.516904652605</v>
      </c>
      <c r="H25" s="41" t="n">
        <v>19.1767531396931</v>
      </c>
      <c r="I25" s="41" t="n">
        <v>19.005193352178</v>
      </c>
      <c r="J25" s="41" t="n">
        <v>17.9295230834639</v>
      </c>
      <c r="K25" s="41" t="n">
        <v>17.5057077820238</v>
      </c>
      <c r="L25" s="41" t="n">
        <v>20.2729144607435</v>
      </c>
      <c r="M25" s="41" t="n">
        <v>20.3457062020255</v>
      </c>
      <c r="N25" s="41" t="n">
        <v>19.8418676281009</v>
      </c>
      <c r="O25" s="41" t="n">
        <v>20.0411663202385</v>
      </c>
      <c r="P25" s="41" t="n">
        <v>17.8255615082622</v>
      </c>
      <c r="Q25" s="41" t="n">
        <v>16.2828727622155</v>
      </c>
      <c r="R25" s="41" t="n">
        <v>15.2622395025015</v>
      </c>
      <c r="S25" s="41" t="n">
        <v>15.6363279542156</v>
      </c>
      <c r="T25" s="41" t="n">
        <v>18.0029612004231</v>
      </c>
      <c r="U25" s="41" t="n">
        <v>15.987372851631</v>
      </c>
      <c r="V25" s="38" t="s">
        <v>14</v>
      </c>
      <c r="W25" s="36" t="n">
        <v>21</v>
      </c>
    </row>
    <row r="26" customFormat="false" ht="12" hidden="false" customHeight="true" outlineLevel="0" collapsed="false">
      <c r="A26" s="11" t="n">
        <v>22</v>
      </c>
      <c r="B26" s="40" t="s">
        <v>86</v>
      </c>
      <c r="C26" s="41" t="n">
        <v>30.311952530199</v>
      </c>
      <c r="D26" s="41" t="n">
        <v>27.6409001752775</v>
      </c>
      <c r="E26" s="41" t="n">
        <v>30.992855529743</v>
      </c>
      <c r="F26" s="41" t="n">
        <v>31.6522510145093</v>
      </c>
      <c r="G26" s="41" t="n">
        <v>36.1129768779144</v>
      </c>
      <c r="H26" s="41" t="n">
        <v>38.5550490031962</v>
      </c>
      <c r="I26" s="41" t="n">
        <v>35.8988971072956</v>
      </c>
      <c r="J26" s="41" t="n">
        <v>35.9271852552341</v>
      </c>
      <c r="K26" s="41" t="n">
        <v>36.6725645734632</v>
      </c>
      <c r="L26" s="41" t="n">
        <v>35.8713352603916</v>
      </c>
      <c r="M26" s="41" t="n">
        <v>37.786565297908</v>
      </c>
      <c r="N26" s="41" t="n">
        <v>38.1886093769506</v>
      </c>
      <c r="O26" s="41" t="n">
        <v>35.6559349186545</v>
      </c>
      <c r="P26" s="41" t="n">
        <v>39.2589624203144</v>
      </c>
      <c r="Q26" s="41" t="n">
        <v>39.1054338288637</v>
      </c>
      <c r="R26" s="41" t="n">
        <v>39.5801420784673</v>
      </c>
      <c r="S26" s="41" t="n">
        <v>36.6573886834914</v>
      </c>
      <c r="T26" s="41" t="n">
        <v>34.621088692021</v>
      </c>
      <c r="U26" s="41" t="n">
        <v>34.4300245527885</v>
      </c>
      <c r="V26" s="38" t="s">
        <v>14</v>
      </c>
      <c r="W26" s="36" t="n">
        <v>22</v>
      </c>
    </row>
    <row r="27" customFormat="false" ht="12" hidden="false" customHeight="true" outlineLevel="0" collapsed="false">
      <c r="A27" s="11" t="n">
        <v>23</v>
      </c>
      <c r="B27" s="40" t="s">
        <v>87</v>
      </c>
      <c r="C27" s="41" t="n">
        <v>21.0982093841655</v>
      </c>
      <c r="D27" s="41" t="n">
        <v>17.642447764516</v>
      </c>
      <c r="E27" s="41" t="n">
        <v>16.769424958553</v>
      </c>
      <c r="F27" s="41" t="n">
        <v>17.7330777615213</v>
      </c>
      <c r="G27" s="41" t="n">
        <v>18.4670443837735</v>
      </c>
      <c r="H27" s="41" t="n">
        <v>16.4641965893266</v>
      </c>
      <c r="I27" s="41" t="n">
        <v>16.3947226598262</v>
      </c>
      <c r="J27" s="41" t="n">
        <v>19.0152876376497</v>
      </c>
      <c r="K27" s="41" t="n">
        <v>19.0846439078189</v>
      </c>
      <c r="L27" s="41" t="n">
        <v>17.6103800369037</v>
      </c>
      <c r="M27" s="41" t="n">
        <v>16.8558593381886</v>
      </c>
      <c r="N27" s="41" t="n">
        <v>17.7673474079467</v>
      </c>
      <c r="O27" s="41" t="n">
        <v>18.4573876426138</v>
      </c>
      <c r="P27" s="41" t="n">
        <v>18.7032097729308</v>
      </c>
      <c r="Q27" s="41" t="n">
        <v>16.2543321524061</v>
      </c>
      <c r="R27" s="41" t="n">
        <v>16.1533449418552</v>
      </c>
      <c r="S27" s="41" t="n">
        <v>16.443528393226</v>
      </c>
      <c r="T27" s="41" t="n">
        <v>16.0969190262662</v>
      </c>
      <c r="U27" s="41" t="n">
        <v>15.440196422308</v>
      </c>
      <c r="V27" s="38" t="s">
        <v>14</v>
      </c>
      <c r="W27" s="36" t="n">
        <v>23</v>
      </c>
    </row>
    <row r="28" customFormat="false" ht="12" hidden="false" customHeight="true" outlineLevel="0" collapsed="false">
      <c r="A28" s="11" t="n">
        <v>24</v>
      </c>
      <c r="B28" s="40" t="s">
        <v>88</v>
      </c>
      <c r="C28" s="41" t="n">
        <v>4.74254019426224</v>
      </c>
      <c r="D28" s="41" t="n">
        <v>5.11692123640208</v>
      </c>
      <c r="E28" s="41" t="n">
        <v>6.07920715812546</v>
      </c>
      <c r="F28" s="41" t="n">
        <v>6.14092615984465</v>
      </c>
      <c r="G28" s="41" t="n">
        <v>6.14563450836374</v>
      </c>
      <c r="H28" s="41" t="n">
        <v>10.1411520693308</v>
      </c>
      <c r="I28" s="41" t="n">
        <v>9.30484133917922</v>
      </c>
      <c r="J28" s="41" t="n">
        <v>7.55231836746947</v>
      </c>
      <c r="K28" s="41" t="n">
        <v>7.8527664186578</v>
      </c>
      <c r="L28" s="41" t="n">
        <v>7.74215067826867</v>
      </c>
      <c r="M28" s="41" t="n">
        <v>6.72025360431891</v>
      </c>
      <c r="N28" s="41" t="n">
        <v>6.79519299342825</v>
      </c>
      <c r="O28" s="41" t="n">
        <v>7.01332259521154</v>
      </c>
      <c r="P28" s="41" t="n">
        <v>7.30514135910552</v>
      </c>
      <c r="Q28" s="41" t="n">
        <v>8.16446062617741</v>
      </c>
      <c r="R28" s="41" t="n">
        <v>9.55802334472566</v>
      </c>
      <c r="S28" s="41" t="n">
        <v>10.2118323941184</v>
      </c>
      <c r="T28" s="41" t="n">
        <v>10.2893917407824</v>
      </c>
      <c r="U28" s="41" t="n">
        <v>10.3647842862154</v>
      </c>
      <c r="V28" s="38" t="s">
        <v>14</v>
      </c>
      <c r="W28" s="36" t="n">
        <v>24</v>
      </c>
    </row>
    <row r="29" customFormat="false" ht="12" hidden="false" customHeight="true" outlineLevel="0" collapsed="false">
      <c r="A29" s="11" t="n">
        <v>25</v>
      </c>
      <c r="B29" s="40" t="s">
        <v>89</v>
      </c>
      <c r="C29" s="41" t="n">
        <v>4.56916518852099</v>
      </c>
      <c r="D29" s="41" t="n">
        <v>5.23712892635562</v>
      </c>
      <c r="E29" s="41" t="n">
        <v>5.2164436609239</v>
      </c>
      <c r="F29" s="41" t="n">
        <v>4.13938147604493</v>
      </c>
      <c r="G29" s="41" t="n">
        <v>4.43624312417953</v>
      </c>
      <c r="H29" s="41" t="n">
        <v>3.57043769124293</v>
      </c>
      <c r="I29" s="41" t="n">
        <v>3.49038333088895</v>
      </c>
      <c r="J29" s="41" t="n">
        <v>4.55183063282249</v>
      </c>
      <c r="K29" s="41" t="n">
        <v>4.13990335139564</v>
      </c>
      <c r="L29" s="41" t="n">
        <v>5.04883460058052</v>
      </c>
      <c r="M29" s="41" t="n">
        <v>4.92969479535494</v>
      </c>
      <c r="N29" s="41" t="n">
        <v>5.12774559400991</v>
      </c>
      <c r="O29" s="41" t="n">
        <v>4.95171409230267</v>
      </c>
      <c r="P29" s="41" t="n">
        <v>4.7255492605345</v>
      </c>
      <c r="Q29" s="41" t="n">
        <v>5.05820768181216</v>
      </c>
      <c r="R29" s="41" t="n">
        <v>5.44338729465037</v>
      </c>
      <c r="S29" s="41" t="n">
        <v>5.72120568586033</v>
      </c>
      <c r="T29" s="41" t="n">
        <v>5.07565415969358</v>
      </c>
      <c r="U29" s="41" t="n">
        <v>6.6292528937215</v>
      </c>
      <c r="V29" s="38" t="s">
        <v>14</v>
      </c>
      <c r="W29" s="36" t="n">
        <v>25</v>
      </c>
    </row>
    <row r="30" customFormat="false" ht="12" hidden="false" customHeight="true" outlineLevel="0" collapsed="false">
      <c r="A30" s="11" t="n">
        <v>26</v>
      </c>
      <c r="B30" s="40" t="s">
        <v>90</v>
      </c>
      <c r="C30" s="41" t="n">
        <v>2.65672536235529</v>
      </c>
      <c r="D30" s="41" t="n">
        <v>4.68919539270512</v>
      </c>
      <c r="E30" s="41" t="n">
        <v>5.00547083301967</v>
      </c>
      <c r="F30" s="41" t="n">
        <v>4.97183875033445</v>
      </c>
      <c r="G30" s="41" t="n">
        <v>4.13825734696014</v>
      </c>
      <c r="H30" s="41" t="n">
        <v>3.63054159408464</v>
      </c>
      <c r="I30" s="41" t="n">
        <v>6.04118637075753</v>
      </c>
      <c r="J30" s="41" t="n">
        <v>3.85462589991482</v>
      </c>
      <c r="K30" s="41" t="n">
        <v>5.26849955922765</v>
      </c>
      <c r="L30" s="41" t="n">
        <v>3.90272196746381</v>
      </c>
      <c r="M30" s="41" t="n">
        <v>4.13774390919877</v>
      </c>
      <c r="N30" s="41" t="n">
        <v>4.2418260988865</v>
      </c>
      <c r="O30" s="41" t="n">
        <v>4.60754129785016</v>
      </c>
      <c r="P30" s="41" t="n">
        <v>3.02594465069</v>
      </c>
      <c r="Q30" s="41" t="n">
        <v>3.70504385710644</v>
      </c>
      <c r="R30" s="41" t="n">
        <v>5.41372299626373</v>
      </c>
      <c r="S30" s="41" t="n">
        <v>7.87038097766269</v>
      </c>
      <c r="T30" s="41" t="n">
        <v>8.5577432852638</v>
      </c>
      <c r="U30" s="41" t="n">
        <v>5.64714135391091</v>
      </c>
      <c r="V30" s="38" t="s">
        <v>14</v>
      </c>
      <c r="W30" s="36" t="n">
        <v>26</v>
      </c>
    </row>
    <row r="31" customFormat="false" ht="12" hidden="false" customHeight="true" outlineLevel="0" collapsed="false">
      <c r="A31" s="11" t="n">
        <v>27</v>
      </c>
      <c r="B31" s="40" t="s">
        <v>91</v>
      </c>
      <c r="C31" s="41" t="n">
        <v>1.12441138452857</v>
      </c>
      <c r="D31" s="41" t="n">
        <v>0.782262888462288</v>
      </c>
      <c r="E31" s="41" t="n">
        <v>1.36949393481568</v>
      </c>
      <c r="F31" s="41" t="n">
        <v>2.09903015325729</v>
      </c>
      <c r="G31" s="41" t="n">
        <v>0.591421231083943</v>
      </c>
      <c r="H31" s="41" t="n">
        <v>1.03181215071134</v>
      </c>
      <c r="I31" s="41" t="n">
        <v>1.64803015025221</v>
      </c>
      <c r="J31" s="41" t="n">
        <v>2.1798165804833</v>
      </c>
      <c r="K31" s="41" t="n">
        <v>1.5760102087579</v>
      </c>
      <c r="L31" s="41" t="n">
        <v>0.951972327679212</v>
      </c>
      <c r="M31" s="41" t="n">
        <v>0.642309300960389</v>
      </c>
      <c r="N31" s="41" t="n">
        <v>0.762382442041408</v>
      </c>
      <c r="O31" s="41" t="n">
        <v>1.44562982919892</v>
      </c>
      <c r="P31" s="41" t="n">
        <v>1.16345241277682</v>
      </c>
      <c r="Q31" s="41" t="n">
        <v>1.55079862869505</v>
      </c>
      <c r="R31" s="41" t="n">
        <v>1.24337184751894</v>
      </c>
      <c r="S31" s="41" t="n">
        <v>1.24631092825164</v>
      </c>
      <c r="T31" s="41" t="n">
        <v>1.61316895425803</v>
      </c>
      <c r="U31" s="41" t="n">
        <v>1.04524728165556</v>
      </c>
      <c r="V31" s="38" t="s">
        <v>14</v>
      </c>
      <c r="W31" s="36" t="n">
        <v>27</v>
      </c>
    </row>
    <row r="32" customFormat="false" ht="12" hidden="false" customHeight="true" outlineLevel="0" collapsed="false">
      <c r="A32" s="11" t="n">
        <v>28</v>
      </c>
      <c r="B32" s="40" t="s">
        <v>92</v>
      </c>
      <c r="C32" s="41" t="n">
        <v>9.1611860451383</v>
      </c>
      <c r="D32" s="41" t="n">
        <v>12.3945031021339</v>
      </c>
      <c r="E32" s="41" t="n">
        <v>12.6625712740126</v>
      </c>
      <c r="F32" s="41" t="n">
        <v>10.3477852981298</v>
      </c>
      <c r="G32" s="41" t="n">
        <v>9.59151787511982</v>
      </c>
      <c r="H32" s="41" t="n">
        <v>7.4300577624143</v>
      </c>
      <c r="I32" s="41" t="n">
        <v>8.2167456896223</v>
      </c>
      <c r="J32" s="41" t="n">
        <v>8.9894125429622</v>
      </c>
      <c r="K32" s="41" t="n">
        <v>7.89990419865506</v>
      </c>
      <c r="L32" s="41" t="n">
        <v>8.59969066796905</v>
      </c>
      <c r="M32" s="41" t="n">
        <v>8.58186755204498</v>
      </c>
      <c r="N32" s="41" t="n">
        <v>7.27502845863577</v>
      </c>
      <c r="O32" s="41" t="n">
        <v>7.82730330392984</v>
      </c>
      <c r="P32" s="41" t="n">
        <v>7.99217861538568</v>
      </c>
      <c r="Q32" s="41" t="n">
        <v>9.87885046272356</v>
      </c>
      <c r="R32" s="41" t="n">
        <v>7.34576799401732</v>
      </c>
      <c r="S32" s="41" t="n">
        <v>6.21302498317401</v>
      </c>
      <c r="T32" s="41" t="n">
        <v>5.74307294129199</v>
      </c>
      <c r="U32" s="41" t="n">
        <v>10.4559803577692</v>
      </c>
      <c r="V32" s="38" t="s">
        <v>14</v>
      </c>
      <c r="W32" s="36" t="n">
        <v>28</v>
      </c>
    </row>
    <row r="33" customFormat="false" ht="12" hidden="false" customHeight="true" outlineLevel="0" collapsed="false">
      <c r="A33" s="11" t="n">
        <v>29</v>
      </c>
      <c r="B33" s="40" t="s">
        <v>93</v>
      </c>
      <c r="C33" s="38" t="n">
        <v>6612.982</v>
      </c>
      <c r="D33" s="38" t="n">
        <v>8294.594</v>
      </c>
      <c r="E33" s="38" t="n">
        <v>8477.704</v>
      </c>
      <c r="F33" s="38" t="n">
        <v>8262.334</v>
      </c>
      <c r="G33" s="38" t="n">
        <v>7977.379</v>
      </c>
      <c r="H33" s="38" t="n">
        <v>6424.303</v>
      </c>
      <c r="I33" s="38" t="n">
        <v>5444.583</v>
      </c>
      <c r="J33" s="38" t="n">
        <v>5392.468</v>
      </c>
      <c r="K33" s="38" t="n">
        <v>6799.012</v>
      </c>
      <c r="L33" s="38" t="n">
        <v>8729.14</v>
      </c>
      <c r="M33" s="38" t="n">
        <v>11169.543</v>
      </c>
      <c r="N33" s="38" t="n">
        <v>13040.407</v>
      </c>
      <c r="O33" s="38" t="n">
        <v>12845.235</v>
      </c>
      <c r="P33" s="38" t="n">
        <v>15464.946</v>
      </c>
      <c r="Q33" s="38" t="n">
        <v>18772.663</v>
      </c>
      <c r="R33" s="38" t="n">
        <v>22737.385</v>
      </c>
      <c r="S33" s="38" t="n">
        <v>28485.306</v>
      </c>
      <c r="T33" s="38" t="n">
        <v>34663.327</v>
      </c>
      <c r="U33" s="38" t="n">
        <v>48433</v>
      </c>
      <c r="V33" s="38" t="s">
        <v>14</v>
      </c>
      <c r="W33" s="36" t="n">
        <v>29</v>
      </c>
    </row>
    <row r="34" customFormat="false" ht="12" hidden="false" customHeight="true" outlineLevel="0" collapsed="false">
      <c r="A34" s="11" t="n">
        <v>30</v>
      </c>
      <c r="B34" s="40" t="s">
        <v>85</v>
      </c>
      <c r="C34" s="41" t="n">
        <v>22.8448829892475</v>
      </c>
      <c r="D34" s="41" t="n">
        <v>19.9081594590404</v>
      </c>
      <c r="E34" s="41" t="n">
        <v>18.9776854676691</v>
      </c>
      <c r="F34" s="41" t="n">
        <v>20.1128881984195</v>
      </c>
      <c r="G34" s="41" t="n">
        <v>17.17497689404</v>
      </c>
      <c r="H34" s="41" t="n">
        <v>13.500670812071</v>
      </c>
      <c r="I34" s="41" t="n">
        <v>14.3779973599447</v>
      </c>
      <c r="J34" s="41" t="n">
        <v>17.1507554611358</v>
      </c>
      <c r="K34" s="41" t="n">
        <v>16.8893509821721</v>
      </c>
      <c r="L34" s="41" t="n">
        <v>17.3966965817939</v>
      </c>
      <c r="M34" s="41" t="n">
        <v>19.4635626542644</v>
      </c>
      <c r="N34" s="41" t="n">
        <v>18.3930302175385</v>
      </c>
      <c r="O34" s="41" t="n">
        <v>19.5910623667064</v>
      </c>
      <c r="P34" s="41" t="n">
        <v>21.192139953156</v>
      </c>
      <c r="Q34" s="41" t="n">
        <v>22.8149570468505</v>
      </c>
      <c r="R34" s="41" t="n">
        <v>24.4578345311037</v>
      </c>
      <c r="S34" s="41" t="n">
        <v>22.1317615475151</v>
      </c>
      <c r="T34" s="41" t="n">
        <v>21.8596241497534</v>
      </c>
      <c r="U34" s="41" t="n">
        <v>19.7468668056903</v>
      </c>
      <c r="V34" s="38" t="s">
        <v>14</v>
      </c>
      <c r="W34" s="36" t="n">
        <v>30</v>
      </c>
    </row>
    <row r="35" customFormat="false" ht="12" hidden="false" customHeight="true" outlineLevel="0" collapsed="false">
      <c r="A35" s="11" t="n">
        <v>31</v>
      </c>
      <c r="B35" s="40" t="s">
        <v>86</v>
      </c>
      <c r="C35" s="41" t="n">
        <v>22.8977638227353</v>
      </c>
      <c r="D35" s="41" t="n">
        <v>23.5882431376388</v>
      </c>
      <c r="E35" s="41" t="n">
        <v>22.8737521385507</v>
      </c>
      <c r="F35" s="41" t="n">
        <v>22.5552368132298</v>
      </c>
      <c r="G35" s="41" t="n">
        <v>23.3039573524086</v>
      </c>
      <c r="H35" s="41" t="n">
        <v>27.0842455594015</v>
      </c>
      <c r="I35" s="41" t="n">
        <v>25.2569939699698</v>
      </c>
      <c r="J35" s="41" t="n">
        <v>24.8683163256602</v>
      </c>
      <c r="K35" s="41" t="n">
        <v>22.0123600311339</v>
      </c>
      <c r="L35" s="41" t="n">
        <v>21.1928895630039</v>
      </c>
      <c r="M35" s="41" t="n">
        <v>19.0879161304988</v>
      </c>
      <c r="N35" s="41" t="n">
        <v>19.5296051725993</v>
      </c>
      <c r="O35" s="41" t="n">
        <v>20.2982195343254</v>
      </c>
      <c r="P35" s="41" t="n">
        <v>18.2594882646212</v>
      </c>
      <c r="Q35" s="41" t="n">
        <v>20.0474700898855</v>
      </c>
      <c r="R35" s="41" t="n">
        <v>18.4184504946369</v>
      </c>
      <c r="S35" s="41" t="n">
        <v>18.9093036248233</v>
      </c>
      <c r="T35" s="41" t="n">
        <v>19.5258608615382</v>
      </c>
      <c r="U35" s="41" t="n">
        <v>16.8686639274875</v>
      </c>
      <c r="V35" s="38" t="s">
        <v>14</v>
      </c>
      <c r="W35" s="36" t="n">
        <v>31</v>
      </c>
    </row>
    <row r="36" customFormat="false" ht="12" hidden="false" customHeight="true" outlineLevel="0" collapsed="false">
      <c r="A36" s="11" t="n">
        <v>32</v>
      </c>
      <c r="B36" s="40" t="s">
        <v>87</v>
      </c>
      <c r="C36" s="41" t="n">
        <v>14.877010099226</v>
      </c>
      <c r="D36" s="41" t="n">
        <v>11.7970089916396</v>
      </c>
      <c r="E36" s="41" t="n">
        <v>11.1396906520917</v>
      </c>
      <c r="F36" s="41" t="n">
        <v>11.8500656110005</v>
      </c>
      <c r="G36" s="41" t="n">
        <v>12.2496499163447</v>
      </c>
      <c r="H36" s="41" t="n">
        <v>11.8305129754932</v>
      </c>
      <c r="I36" s="41" t="n">
        <v>9.21635320831734</v>
      </c>
      <c r="J36" s="41" t="n">
        <v>12.1654314870297</v>
      </c>
      <c r="K36" s="41" t="n">
        <v>12.4559862521202</v>
      </c>
      <c r="L36" s="41" t="n">
        <v>12.4971532132604</v>
      </c>
      <c r="M36" s="41" t="n">
        <v>11.6698865835424</v>
      </c>
      <c r="N36" s="41" t="n">
        <v>11.6683551364616</v>
      </c>
      <c r="O36" s="41" t="n">
        <v>10.7580048165721</v>
      </c>
      <c r="P36" s="41" t="n">
        <v>11.8881372104371</v>
      </c>
      <c r="Q36" s="41" t="n">
        <v>10.6046222637673</v>
      </c>
      <c r="R36" s="41" t="n">
        <v>10.7533869879936</v>
      </c>
      <c r="S36" s="41" t="n">
        <v>10.5335115585558</v>
      </c>
      <c r="T36" s="41" t="n">
        <v>10.5157995941936</v>
      </c>
      <c r="U36" s="41" t="n">
        <v>12.3510829393182</v>
      </c>
      <c r="V36" s="38" t="s">
        <v>14</v>
      </c>
      <c r="W36" s="36" t="n">
        <v>32</v>
      </c>
    </row>
    <row r="37" customFormat="false" ht="12" hidden="false" customHeight="true" outlineLevel="0" collapsed="false">
      <c r="A37" s="11" t="n">
        <v>33</v>
      </c>
      <c r="B37" s="40" t="s">
        <v>88</v>
      </c>
      <c r="C37" s="41" t="n">
        <v>3.69746961355709</v>
      </c>
      <c r="D37" s="41" t="n">
        <v>4.03890775124135</v>
      </c>
      <c r="E37" s="41" t="n">
        <v>3.97673709768588</v>
      </c>
      <c r="F37" s="41" t="n">
        <v>5.43488074919266</v>
      </c>
      <c r="G37" s="41" t="n">
        <v>6.96662400018853</v>
      </c>
      <c r="H37" s="41" t="n">
        <v>5.62727193907261</v>
      </c>
      <c r="I37" s="41" t="n">
        <v>6.35896266068494</v>
      </c>
      <c r="J37" s="41" t="n">
        <v>7.38227839275078</v>
      </c>
      <c r="K37" s="41" t="n">
        <v>8.04219789581192</v>
      </c>
      <c r="L37" s="41" t="n">
        <v>8.47801730754691</v>
      </c>
      <c r="M37" s="41" t="n">
        <v>9.12455415588624</v>
      </c>
      <c r="N37" s="41" t="n">
        <v>8.31544598262922</v>
      </c>
      <c r="O37" s="41" t="n">
        <v>8.43339183751796</v>
      </c>
      <c r="P37" s="41" t="n">
        <v>8.53757911602149</v>
      </c>
      <c r="Q37" s="41" t="n">
        <v>10.2800705472633</v>
      </c>
      <c r="R37" s="41" t="n">
        <v>11.694673771852</v>
      </c>
      <c r="S37" s="41" t="n">
        <v>10.6027472550233</v>
      </c>
      <c r="T37" s="41" t="n">
        <v>9.41812942537224</v>
      </c>
      <c r="U37" s="41" t="n">
        <v>11.7110234757294</v>
      </c>
      <c r="V37" s="38" t="s">
        <v>14</v>
      </c>
      <c r="W37" s="36" t="n">
        <v>33</v>
      </c>
    </row>
    <row r="38" customFormat="false" ht="12" hidden="false" customHeight="true" outlineLevel="0" collapsed="false">
      <c r="A38" s="11" t="n">
        <v>34</v>
      </c>
      <c r="B38" s="40" t="s">
        <v>89</v>
      </c>
      <c r="C38" s="41" t="n">
        <v>4.22552185988107</v>
      </c>
      <c r="D38" s="41" t="n">
        <v>4.05806480702974</v>
      </c>
      <c r="E38" s="41" t="n">
        <v>3.93811815085783</v>
      </c>
      <c r="F38" s="41" t="n">
        <v>4.74882763151429</v>
      </c>
      <c r="G38" s="41" t="n">
        <v>4.92310820383487</v>
      </c>
      <c r="H38" s="41" t="n">
        <v>5.32499790249619</v>
      </c>
      <c r="I38" s="41" t="n">
        <v>7.3750919032734</v>
      </c>
      <c r="J38" s="41" t="n">
        <v>8.75892077616409</v>
      </c>
      <c r="K38" s="41" t="n">
        <v>8.43578449339404</v>
      </c>
      <c r="L38" s="41" t="n">
        <v>10.0831582492663</v>
      </c>
      <c r="M38" s="41" t="n">
        <v>10.518523452571</v>
      </c>
      <c r="N38" s="41" t="n">
        <v>10.2394426799716</v>
      </c>
      <c r="O38" s="41" t="n">
        <v>11.6096124360512</v>
      </c>
      <c r="P38" s="41" t="n">
        <v>11.2310835097646</v>
      </c>
      <c r="Q38" s="41" t="n">
        <v>10.7350992238022</v>
      </c>
      <c r="R38" s="41" t="n">
        <v>10.79007106578</v>
      </c>
      <c r="S38" s="41" t="n">
        <v>10.4354469634274</v>
      </c>
      <c r="T38" s="41" t="n">
        <v>10.049514289266</v>
      </c>
      <c r="U38" s="41" t="n">
        <v>11.0152168975698</v>
      </c>
      <c r="V38" s="38" t="s">
        <v>14</v>
      </c>
      <c r="W38" s="36" t="n">
        <v>34</v>
      </c>
    </row>
    <row r="39" customFormat="false" ht="12" hidden="false" customHeight="true" outlineLevel="0" collapsed="false">
      <c r="A39" s="11" t="n">
        <v>35</v>
      </c>
      <c r="B39" s="40" t="s">
        <v>90</v>
      </c>
      <c r="C39" s="41" t="n">
        <v>4.44525631553209</v>
      </c>
      <c r="D39" s="41" t="n">
        <v>4.47363668432717</v>
      </c>
      <c r="E39" s="41" t="n">
        <v>5.23053175718331</v>
      </c>
      <c r="F39" s="41" t="n">
        <v>3.71976005811433</v>
      </c>
      <c r="G39" s="41" t="n">
        <v>5.09453042158333</v>
      </c>
      <c r="H39" s="41" t="n">
        <v>9.80669809627597</v>
      </c>
      <c r="I39" s="41" t="n">
        <v>11.5194864326616</v>
      </c>
      <c r="J39" s="41" t="n">
        <v>7.29430383267921</v>
      </c>
      <c r="K39" s="41" t="n">
        <v>5.98603149987086</v>
      </c>
      <c r="L39" s="41" t="n">
        <v>4.66601520882928</v>
      </c>
      <c r="M39" s="41" t="n">
        <v>5.13591290171854</v>
      </c>
      <c r="N39" s="41" t="n">
        <v>5.76883834990733</v>
      </c>
      <c r="O39" s="41" t="n">
        <v>4.98912631804712</v>
      </c>
      <c r="P39" s="41" t="n">
        <v>4.96621844007732</v>
      </c>
      <c r="Q39" s="41" t="n">
        <v>5.05823281438547</v>
      </c>
      <c r="R39" s="41" t="n">
        <v>4.77882131124578</v>
      </c>
      <c r="S39" s="41" t="n">
        <v>6.0188821562949</v>
      </c>
      <c r="T39" s="41" t="n">
        <v>6.98288713025152</v>
      </c>
      <c r="U39" s="41" t="n">
        <v>6.13631201866496</v>
      </c>
      <c r="V39" s="38" t="s">
        <v>14</v>
      </c>
      <c r="W39" s="36" t="n">
        <v>35</v>
      </c>
    </row>
    <row r="40" customFormat="false" ht="12" hidden="false" customHeight="true" outlineLevel="0" collapsed="false">
      <c r="A40" s="11" t="n">
        <v>36</v>
      </c>
      <c r="B40" s="40" t="s">
        <v>91</v>
      </c>
      <c r="C40" s="41" t="n">
        <v>1.92374635225077</v>
      </c>
      <c r="D40" s="41" t="n">
        <v>2.66555542079576</v>
      </c>
      <c r="E40" s="41" t="n">
        <v>2.47597698622174</v>
      </c>
      <c r="F40" s="41" t="n">
        <v>2.69537639122311</v>
      </c>
      <c r="G40" s="41" t="n">
        <v>1.61683430109062</v>
      </c>
      <c r="H40" s="41" t="n">
        <v>3.58370394422554</v>
      </c>
      <c r="I40" s="41" t="n">
        <v>5.35917994086967</v>
      </c>
      <c r="J40" s="41" t="n">
        <v>2.27042608319604</v>
      </c>
      <c r="K40" s="41" t="n">
        <v>3.0335436972313</v>
      </c>
      <c r="L40" s="41" t="n">
        <v>3.07419745816885</v>
      </c>
      <c r="M40" s="41" t="n">
        <v>2.16712536940858</v>
      </c>
      <c r="N40" s="41" t="n">
        <v>1.40494848051905</v>
      </c>
      <c r="O40" s="41" t="n">
        <v>1.89127719344956</v>
      </c>
      <c r="P40" s="41" t="n">
        <v>1.294365980974</v>
      </c>
      <c r="Q40" s="41" t="n">
        <v>1.07551603094351</v>
      </c>
      <c r="R40" s="41" t="n">
        <v>1.46424929691783</v>
      </c>
      <c r="S40" s="41" t="n">
        <v>2.31983465440041</v>
      </c>
      <c r="T40" s="41" t="n">
        <v>2.20240255645397</v>
      </c>
      <c r="U40" s="41" t="n">
        <v>3.03099126628538</v>
      </c>
      <c r="V40" s="38" t="s">
        <v>14</v>
      </c>
      <c r="W40" s="36" t="n">
        <v>36</v>
      </c>
    </row>
    <row r="41" customFormat="false" ht="12" hidden="false" customHeight="true" outlineLevel="0" collapsed="false">
      <c r="A41" s="11" t="n">
        <v>37</v>
      </c>
      <c r="B41" s="40" t="s">
        <v>92</v>
      </c>
      <c r="C41" s="41" t="n">
        <v>25.0883489475701</v>
      </c>
      <c r="D41" s="41" t="n">
        <v>29.4704237482871</v>
      </c>
      <c r="E41" s="41" t="n">
        <v>31.3875077497398</v>
      </c>
      <c r="F41" s="41" t="n">
        <v>28.8829645473059</v>
      </c>
      <c r="G41" s="41" t="n">
        <v>28.6703189105093</v>
      </c>
      <c r="H41" s="41" t="n">
        <v>23.241898770964</v>
      </c>
      <c r="I41" s="41" t="n">
        <v>20.5359345242785</v>
      </c>
      <c r="J41" s="41" t="n">
        <v>20.1095676413842</v>
      </c>
      <c r="K41" s="41" t="n">
        <v>23.1447451482657</v>
      </c>
      <c r="L41" s="41" t="n">
        <v>22.6118724181305</v>
      </c>
      <c r="M41" s="41" t="n">
        <v>22.8325187521101</v>
      </c>
      <c r="N41" s="41" t="n">
        <v>24.6803339803735</v>
      </c>
      <c r="O41" s="41" t="n">
        <v>22.4293054973303</v>
      </c>
      <c r="P41" s="41" t="n">
        <v>22.6309875249484</v>
      </c>
      <c r="Q41" s="41" t="n">
        <v>19.3840319831022</v>
      </c>
      <c r="R41" s="41" t="n">
        <v>17.6425125404702</v>
      </c>
      <c r="S41" s="41" t="n">
        <v>19.0485122399598</v>
      </c>
      <c r="T41" s="41" t="n">
        <v>19.4457819931711</v>
      </c>
      <c r="U41" s="41" t="n">
        <v>19.1398426692544</v>
      </c>
      <c r="V41" s="38" t="s">
        <v>14</v>
      </c>
      <c r="W41" s="36" t="n">
        <v>37</v>
      </c>
    </row>
    <row r="42" customFormat="false" ht="12" hidden="false" customHeight="true" outlineLevel="0" collapsed="false">
      <c r="A42" s="33" t="s">
        <v>94</v>
      </c>
      <c r="B42" s="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4"/>
    </row>
    <row r="43" customFormat="false" ht="12" hidden="false" customHeight="true" outlineLevel="0" collapsed="false">
      <c r="A43" s="11" t="n">
        <v>38</v>
      </c>
      <c r="B43" s="40" t="s">
        <v>84</v>
      </c>
      <c r="C43" s="18" t="n">
        <v>4601</v>
      </c>
      <c r="D43" s="18" t="n">
        <v>5788</v>
      </c>
      <c r="E43" s="18" t="n">
        <v>5722</v>
      </c>
      <c r="F43" s="18" t="n">
        <v>5021</v>
      </c>
      <c r="G43" s="18" t="n">
        <v>5005</v>
      </c>
      <c r="H43" s="18" t="n">
        <v>5391</v>
      </c>
      <c r="I43" s="18" t="n">
        <v>4629</v>
      </c>
      <c r="J43" s="18" t="n">
        <v>4842</v>
      </c>
      <c r="K43" s="18" t="n">
        <v>5720</v>
      </c>
      <c r="L43" s="18" t="n">
        <v>7074</v>
      </c>
      <c r="M43" s="18" t="n">
        <v>7821</v>
      </c>
      <c r="N43" s="18" t="n">
        <v>8186</v>
      </c>
      <c r="O43" s="18" t="n">
        <v>8840</v>
      </c>
      <c r="P43" s="18" t="n">
        <v>9824</v>
      </c>
      <c r="Q43" s="18" t="n">
        <v>11375</v>
      </c>
      <c r="R43" s="18" t="n">
        <v>13484</v>
      </c>
      <c r="S43" s="18" t="n">
        <v>17447</v>
      </c>
      <c r="T43" s="18" t="n">
        <v>20541</v>
      </c>
      <c r="U43" s="18" t="n">
        <v>25228</v>
      </c>
      <c r="V43" s="38" t="s">
        <v>14</v>
      </c>
      <c r="W43" s="36" t="n">
        <v>38</v>
      </c>
    </row>
    <row r="44" customFormat="false" ht="12" hidden="false" customHeight="true" outlineLevel="0" collapsed="false">
      <c r="A44" s="11" t="n">
        <v>39</v>
      </c>
      <c r="B44" s="40" t="s">
        <v>95</v>
      </c>
      <c r="C44" s="41" t="n">
        <v>35.5792219082808</v>
      </c>
      <c r="D44" s="41" t="n">
        <v>34.7097442985487</v>
      </c>
      <c r="E44" s="41" t="n">
        <v>33.7818944425026</v>
      </c>
      <c r="F44" s="41" t="n">
        <v>31.6669986058554</v>
      </c>
      <c r="G44" s="41" t="n">
        <v>30.2897102897103</v>
      </c>
      <c r="H44" s="41" t="n">
        <v>29.3266555370061</v>
      </c>
      <c r="I44" s="41" t="n">
        <v>26.5068049254699</v>
      </c>
      <c r="J44" s="41" t="n">
        <v>25.7744733581165</v>
      </c>
      <c r="K44" s="41" t="n">
        <v>22.9545454545455</v>
      </c>
      <c r="L44" s="41" t="n">
        <v>21.388182075205</v>
      </c>
      <c r="M44" s="41" t="n">
        <v>19.5115714103056</v>
      </c>
      <c r="N44" s="41" t="n">
        <v>18.4216955778158</v>
      </c>
      <c r="O44" s="41" t="n">
        <v>18.3823529411765</v>
      </c>
      <c r="P44" s="41" t="n">
        <v>17.1111563517915</v>
      </c>
      <c r="Q44" s="41" t="n">
        <v>15.3230769230769</v>
      </c>
      <c r="R44" s="41" t="n">
        <v>13.8608721447642</v>
      </c>
      <c r="S44" s="41" t="n">
        <v>12.7529088095375</v>
      </c>
      <c r="T44" s="41" t="n">
        <v>9.89241030134852</v>
      </c>
      <c r="U44" s="41" t="n">
        <v>8.24084350721421</v>
      </c>
      <c r="V44" s="38" t="s">
        <v>14</v>
      </c>
      <c r="W44" s="36" t="n">
        <v>39</v>
      </c>
    </row>
    <row r="45" customFormat="false" ht="12" hidden="false" customHeight="true" outlineLevel="0" collapsed="false">
      <c r="A45" s="11" t="n">
        <v>40</v>
      </c>
      <c r="B45" s="40" t="s">
        <v>96</v>
      </c>
      <c r="C45" s="41" t="n">
        <v>26.8419908715497</v>
      </c>
      <c r="D45" s="41" t="n">
        <v>24.9827228749136</v>
      </c>
      <c r="E45" s="41" t="n">
        <v>18.7871373645578</v>
      </c>
      <c r="F45" s="41" t="n">
        <v>17.2873929496116</v>
      </c>
      <c r="G45" s="41" t="n">
        <v>14.9050949050949</v>
      </c>
      <c r="H45" s="41" t="n">
        <v>10.4618809126322</v>
      </c>
      <c r="I45" s="41" t="n">
        <v>10.3694102397926</v>
      </c>
      <c r="J45" s="41" t="n">
        <v>10.7187112763321</v>
      </c>
      <c r="K45" s="41" t="n">
        <v>9.35314685314685</v>
      </c>
      <c r="L45" s="41" t="n">
        <v>10.0226180378852</v>
      </c>
      <c r="M45" s="41" t="n">
        <v>9.3210586881473</v>
      </c>
      <c r="N45" s="41" t="n">
        <v>6.73100415343269</v>
      </c>
      <c r="O45" s="41" t="n">
        <v>5.45248868778281</v>
      </c>
      <c r="P45" s="41" t="n">
        <v>5.00814332247557</v>
      </c>
      <c r="Q45" s="41" t="n">
        <v>3.41098901098901</v>
      </c>
      <c r="R45" s="41" t="n">
        <v>3.04805695639276</v>
      </c>
      <c r="S45" s="41" t="n">
        <v>3.04350318106265</v>
      </c>
      <c r="T45" s="41" t="n">
        <v>2.1810038459666</v>
      </c>
      <c r="U45" s="41" t="n">
        <v>1.85508165530363</v>
      </c>
      <c r="V45" s="38" t="s">
        <v>14</v>
      </c>
      <c r="W45" s="36" t="n">
        <v>40</v>
      </c>
    </row>
    <row r="46" customFormat="false" ht="12" hidden="false" customHeight="true" outlineLevel="0" collapsed="false">
      <c r="A46" s="11" t="n">
        <v>41</v>
      </c>
      <c r="B46" s="40" t="s">
        <v>97</v>
      </c>
      <c r="C46" s="41" t="n">
        <v>0.239078461204086</v>
      </c>
      <c r="D46" s="41" t="n">
        <v>0.656530753282654</v>
      </c>
      <c r="E46" s="41" t="n">
        <v>0.734009087731563</v>
      </c>
      <c r="F46" s="41" t="n">
        <v>0.657239593706433</v>
      </c>
      <c r="G46" s="41" t="n">
        <v>2.27772227772228</v>
      </c>
      <c r="H46" s="41" t="n">
        <v>1.61380077907624</v>
      </c>
      <c r="I46" s="41" t="n">
        <v>0.907323395981854</v>
      </c>
      <c r="J46" s="41" t="n">
        <v>1.36307311028501</v>
      </c>
      <c r="K46" s="41" t="n">
        <v>1.6958041958042</v>
      </c>
      <c r="L46" s="41" t="n">
        <v>2.16284987277354</v>
      </c>
      <c r="M46" s="41" t="n">
        <v>1.50875847078379</v>
      </c>
      <c r="N46" s="41" t="n">
        <v>2.21109210847789</v>
      </c>
      <c r="O46" s="41" t="n">
        <v>2.3868778280543</v>
      </c>
      <c r="P46" s="41" t="n">
        <v>2.42263843648208</v>
      </c>
      <c r="Q46" s="41" t="n">
        <v>2.01318681318681</v>
      </c>
      <c r="R46" s="41" t="n">
        <v>1.5944823494512</v>
      </c>
      <c r="S46" s="41" t="n">
        <v>1.50742247950937</v>
      </c>
      <c r="T46" s="41" t="n">
        <v>1.68443600603671</v>
      </c>
      <c r="U46" s="41" t="n">
        <v>1.20897415570002</v>
      </c>
      <c r="V46" s="38" t="s">
        <v>14</v>
      </c>
      <c r="W46" s="36" t="n">
        <v>41</v>
      </c>
    </row>
    <row r="47" customFormat="false" ht="12" hidden="false" customHeight="true" outlineLevel="0" collapsed="false">
      <c r="A47" s="11" t="n">
        <v>42</v>
      </c>
      <c r="B47" s="40" t="s">
        <v>98</v>
      </c>
      <c r="C47" s="41" t="n">
        <v>2.43425342316888</v>
      </c>
      <c r="D47" s="41" t="n">
        <v>1.53766413268832</v>
      </c>
      <c r="E47" s="41" t="n">
        <v>1.83502271932891</v>
      </c>
      <c r="F47" s="41" t="n">
        <v>1.89205337582155</v>
      </c>
      <c r="G47" s="41" t="n">
        <v>1.71828171828172</v>
      </c>
      <c r="H47" s="41" t="n">
        <v>1.94769059543684</v>
      </c>
      <c r="I47" s="41" t="n">
        <v>3.26204363793476</v>
      </c>
      <c r="J47" s="41" t="n">
        <v>5.0185873605948</v>
      </c>
      <c r="K47" s="41" t="n">
        <v>4.28321678321678</v>
      </c>
      <c r="L47" s="41" t="n">
        <v>3.61888606163415</v>
      </c>
      <c r="M47" s="41" t="n">
        <v>3.56731875719218</v>
      </c>
      <c r="N47" s="41" t="n">
        <v>3.18837038846812</v>
      </c>
      <c r="O47" s="41" t="n">
        <v>3.43891402714932</v>
      </c>
      <c r="P47" s="41" t="n">
        <v>2.73819218241042</v>
      </c>
      <c r="Q47" s="41" t="n">
        <v>2.3032967032967</v>
      </c>
      <c r="R47" s="41" t="n">
        <v>2.26935627410264</v>
      </c>
      <c r="S47" s="41" t="n">
        <v>1.96595403221184</v>
      </c>
      <c r="T47" s="41" t="n">
        <v>1.71851419112994</v>
      </c>
      <c r="U47" s="41" t="n">
        <v>1.51815443158395</v>
      </c>
      <c r="V47" s="38" t="s">
        <v>14</v>
      </c>
      <c r="W47" s="36" t="n">
        <v>42</v>
      </c>
    </row>
    <row r="48" customFormat="false" ht="12" hidden="false" customHeight="true" outlineLevel="0" collapsed="false">
      <c r="A48" s="11" t="n">
        <v>43</v>
      </c>
      <c r="B48" s="40" t="s">
        <v>99</v>
      </c>
      <c r="C48" s="41" t="n">
        <v>1.91262768963269</v>
      </c>
      <c r="D48" s="41" t="n">
        <v>2.19419488597097</v>
      </c>
      <c r="E48" s="41" t="n">
        <v>2.81370150297099</v>
      </c>
      <c r="F48" s="41" t="n">
        <v>3.34594702250548</v>
      </c>
      <c r="G48" s="41" t="n">
        <v>5.07492507492507</v>
      </c>
      <c r="H48" s="41" t="n">
        <v>7.73511407902059</v>
      </c>
      <c r="I48" s="41" t="n">
        <v>6.67530784186649</v>
      </c>
      <c r="J48" s="41" t="n">
        <v>8.09582817017761</v>
      </c>
      <c r="K48" s="41" t="n">
        <v>9.66783216783217</v>
      </c>
      <c r="L48" s="41" t="n">
        <v>9.55612100650269</v>
      </c>
      <c r="M48" s="41" t="n">
        <v>12.0189234113285</v>
      </c>
      <c r="N48" s="41" t="n">
        <v>11.8739311018813</v>
      </c>
      <c r="O48" s="41" t="n">
        <v>13.6877828054299</v>
      </c>
      <c r="P48" s="41" t="n">
        <v>17.0093648208469</v>
      </c>
      <c r="Q48" s="41" t="n">
        <v>18.6285714285714</v>
      </c>
      <c r="R48" s="41" t="n">
        <v>21.5588846039751</v>
      </c>
      <c r="S48" s="41" t="n">
        <v>22.1757322175732</v>
      </c>
      <c r="T48" s="41" t="n">
        <v>24.8137870600263</v>
      </c>
      <c r="U48" s="41" t="n">
        <v>29.8636435706358</v>
      </c>
      <c r="V48" s="38" t="s">
        <v>14</v>
      </c>
      <c r="W48" s="36" t="n">
        <v>43</v>
      </c>
    </row>
    <row r="49" customFormat="false" ht="12" hidden="false" customHeight="true" outlineLevel="0" collapsed="false">
      <c r="A49" s="11" t="n">
        <v>44</v>
      </c>
      <c r="B49" s="40" t="s">
        <v>100</v>
      </c>
      <c r="C49" s="41" t="n">
        <v>19.2349489241469</v>
      </c>
      <c r="D49" s="41" t="n">
        <v>19.7304768486524</v>
      </c>
      <c r="E49" s="41" t="n">
        <v>20.5697308633345</v>
      </c>
      <c r="F49" s="41" t="n">
        <v>18.8607847042422</v>
      </c>
      <c r="G49" s="41" t="n">
        <v>19.6003996003996</v>
      </c>
      <c r="H49" s="41" t="n">
        <v>16.7501391207568</v>
      </c>
      <c r="I49" s="41" t="n">
        <v>21.7109526895658</v>
      </c>
      <c r="J49" s="41" t="n">
        <v>21.0863279636514</v>
      </c>
      <c r="K49" s="41" t="n">
        <v>21.451048951049</v>
      </c>
      <c r="L49" s="41" t="n">
        <v>23.1834888323438</v>
      </c>
      <c r="M49" s="41" t="n">
        <v>24.7666538805779</v>
      </c>
      <c r="N49" s="41" t="n">
        <v>25.8612264842414</v>
      </c>
      <c r="O49" s="41" t="n">
        <v>24.2533936651584</v>
      </c>
      <c r="P49" s="41" t="n">
        <v>23.8192182410423</v>
      </c>
      <c r="Q49" s="41" t="n">
        <v>22.6197802197802</v>
      </c>
      <c r="R49" s="41" t="n">
        <v>21.1806585582913</v>
      </c>
      <c r="S49" s="41" t="n">
        <v>19.2640568579125</v>
      </c>
      <c r="T49" s="41" t="n">
        <v>17.0829073560197</v>
      </c>
      <c r="U49" s="41" t="n">
        <v>14.0677025527192</v>
      </c>
      <c r="V49" s="38" t="s">
        <v>14</v>
      </c>
      <c r="W49" s="36" t="n">
        <v>44</v>
      </c>
    </row>
    <row r="50" customFormat="false" ht="12" hidden="false" customHeight="true" outlineLevel="0" collapsed="false">
      <c r="A50" s="11" t="n">
        <v>45</v>
      </c>
      <c r="B50" s="40" t="s">
        <v>101</v>
      </c>
      <c r="C50" s="41" t="n">
        <v>13.757878722017</v>
      </c>
      <c r="D50" s="41" t="n">
        <v>16.1886662059433</v>
      </c>
      <c r="E50" s="41" t="n">
        <v>21.4785040195736</v>
      </c>
      <c r="F50" s="41" t="n">
        <v>26.2895837482573</v>
      </c>
      <c r="G50" s="41" t="n">
        <v>26.1338661338661</v>
      </c>
      <c r="H50" s="41" t="n">
        <v>32.1647189760712</v>
      </c>
      <c r="I50" s="41" t="n">
        <v>30.5681572693886</v>
      </c>
      <c r="J50" s="41" t="n">
        <v>27.9429987608426</v>
      </c>
      <c r="K50" s="41" t="n">
        <v>30.5944055944056</v>
      </c>
      <c r="L50" s="41" t="n">
        <v>30.0678541136556</v>
      </c>
      <c r="M50" s="41" t="n">
        <v>29.3057153816647</v>
      </c>
      <c r="N50" s="41" t="n">
        <v>31.7126801856829</v>
      </c>
      <c r="O50" s="41" t="n">
        <v>32.3981900452489</v>
      </c>
      <c r="P50" s="41" t="n">
        <v>31.8912866449511</v>
      </c>
      <c r="Q50" s="41" t="n">
        <v>35.7010989010989</v>
      </c>
      <c r="R50" s="41" t="n">
        <v>36.4876891130228</v>
      </c>
      <c r="S50" s="41" t="n">
        <v>39.2904224221929</v>
      </c>
      <c r="T50" s="41" t="n">
        <v>42.6269412394723</v>
      </c>
      <c r="U50" s="41" t="n">
        <v>43.2456001268432</v>
      </c>
      <c r="V50" s="38" t="s">
        <v>14</v>
      </c>
      <c r="W50" s="36" t="n">
        <v>45</v>
      </c>
    </row>
    <row r="51" customFormat="false" ht="12" hidden="false" customHeight="true" outlineLevel="0" collapsed="false">
      <c r="A51" s="11" t="n">
        <v>46</v>
      </c>
      <c r="B51" s="40" t="s">
        <v>93</v>
      </c>
      <c r="C51" s="18" t="n">
        <v>6613</v>
      </c>
      <c r="D51" s="18" t="n">
        <v>8295</v>
      </c>
      <c r="E51" s="18" t="n">
        <v>8479</v>
      </c>
      <c r="F51" s="18" t="n">
        <v>8263</v>
      </c>
      <c r="G51" s="18" t="n">
        <v>7979</v>
      </c>
      <c r="H51" s="18" t="n">
        <v>6428</v>
      </c>
      <c r="I51" s="18" t="n">
        <v>5445</v>
      </c>
      <c r="J51" s="18" t="n">
        <v>5394</v>
      </c>
      <c r="K51" s="18" t="n">
        <v>7187</v>
      </c>
      <c r="L51" s="18" t="n">
        <v>8731</v>
      </c>
      <c r="M51" s="18" t="n">
        <v>11171</v>
      </c>
      <c r="N51" s="18" t="n">
        <v>13042</v>
      </c>
      <c r="O51" s="18" t="n">
        <v>12856</v>
      </c>
      <c r="P51" s="18" t="n">
        <v>15465</v>
      </c>
      <c r="Q51" s="18" t="n">
        <v>18773</v>
      </c>
      <c r="R51" s="18" t="n">
        <v>22639</v>
      </c>
      <c r="S51" s="18" t="n">
        <v>28488</v>
      </c>
      <c r="T51" s="18" t="n">
        <v>34702</v>
      </c>
      <c r="U51" s="18" t="n">
        <v>38581</v>
      </c>
      <c r="V51" s="38" t="s">
        <v>14</v>
      </c>
      <c r="W51" s="36" t="n">
        <v>46</v>
      </c>
    </row>
    <row r="52" customFormat="false" ht="12" hidden="false" customHeight="true" outlineLevel="0" collapsed="false">
      <c r="A52" s="11" t="n">
        <v>47</v>
      </c>
      <c r="B52" s="40" t="s">
        <v>95</v>
      </c>
      <c r="C52" s="41" t="n">
        <v>7.31891728413731</v>
      </c>
      <c r="D52" s="41" t="n">
        <v>7.76371308016878</v>
      </c>
      <c r="E52" s="41" t="n">
        <v>8.50336124542989</v>
      </c>
      <c r="F52" s="41" t="n">
        <v>10.056880067772</v>
      </c>
      <c r="G52" s="41" t="n">
        <v>8.76049630279484</v>
      </c>
      <c r="H52" s="41" t="n">
        <v>8.54075917859365</v>
      </c>
      <c r="I52" s="41" t="n">
        <v>10.5968778696051</v>
      </c>
      <c r="J52" s="41" t="n">
        <v>10.1779755283648</v>
      </c>
      <c r="K52" s="41" t="n">
        <v>8.90496730207319</v>
      </c>
      <c r="L52" s="41" t="n">
        <v>10.36536479212</v>
      </c>
      <c r="M52" s="41" t="n">
        <v>10.0080565750604</v>
      </c>
      <c r="N52" s="41" t="n">
        <v>10.1978224198743</v>
      </c>
      <c r="O52" s="41" t="n">
        <v>7.97293092719353</v>
      </c>
      <c r="P52" s="41" t="n">
        <v>8.30908503071452</v>
      </c>
      <c r="Q52" s="41" t="n">
        <v>7.61732275075907</v>
      </c>
      <c r="R52" s="41" t="n">
        <v>7.88020672291179</v>
      </c>
      <c r="S52" s="41" t="n">
        <v>8.14026958719461</v>
      </c>
      <c r="T52" s="41" t="n">
        <v>7.78629473805544</v>
      </c>
      <c r="U52" s="41" t="n">
        <v>7.33521681656774</v>
      </c>
      <c r="V52" s="38" t="s">
        <v>14</v>
      </c>
      <c r="W52" s="36" t="n">
        <v>47</v>
      </c>
    </row>
    <row r="53" customFormat="false" ht="12" hidden="false" customHeight="true" outlineLevel="0" collapsed="false">
      <c r="A53" s="11" t="n">
        <v>48</v>
      </c>
      <c r="B53" s="40" t="s">
        <v>96</v>
      </c>
      <c r="C53" s="41" t="n">
        <v>4.62724935732648</v>
      </c>
      <c r="D53" s="41" t="n">
        <v>3.88185654008439</v>
      </c>
      <c r="E53" s="41" t="n">
        <v>2.55926406415851</v>
      </c>
      <c r="F53" s="41" t="n">
        <v>2.71087982572915</v>
      </c>
      <c r="G53" s="41" t="n">
        <v>2.6319087604963</v>
      </c>
      <c r="H53" s="41" t="n">
        <v>2.44243932794026</v>
      </c>
      <c r="I53" s="41" t="n">
        <v>3.08539944903581</v>
      </c>
      <c r="J53" s="41" t="n">
        <v>4.80163144234335</v>
      </c>
      <c r="K53" s="41" t="n">
        <v>4.52205370808404</v>
      </c>
      <c r="L53" s="41" t="n">
        <v>5.22276944221739</v>
      </c>
      <c r="M53" s="41" t="n">
        <v>5.25467728941008</v>
      </c>
      <c r="N53" s="41" t="n">
        <v>4.56218371415427</v>
      </c>
      <c r="O53" s="41" t="n">
        <v>5.18046048537648</v>
      </c>
      <c r="P53" s="41" t="n">
        <v>4.39702554154543</v>
      </c>
      <c r="Q53" s="41" t="n">
        <v>4.12826932296383</v>
      </c>
      <c r="R53" s="41" t="n">
        <v>4.31556164141526</v>
      </c>
      <c r="S53" s="41" t="n">
        <v>4.34217916315642</v>
      </c>
      <c r="T53" s="41" t="n">
        <v>3.93637254336926</v>
      </c>
      <c r="U53" s="41" t="n">
        <v>3.19068971773671</v>
      </c>
      <c r="V53" s="38" t="s">
        <v>14</v>
      </c>
      <c r="W53" s="36" t="n">
        <v>48</v>
      </c>
    </row>
    <row r="54" customFormat="false" ht="12" hidden="false" customHeight="true" outlineLevel="0" collapsed="false">
      <c r="A54" s="11" t="n">
        <v>49</v>
      </c>
      <c r="B54" s="40" t="s">
        <v>97</v>
      </c>
      <c r="C54" s="41" t="n">
        <v>22.1986995312264</v>
      </c>
      <c r="D54" s="41" t="n">
        <v>28.4267631103074</v>
      </c>
      <c r="E54" s="41" t="n">
        <v>30.1450642764477</v>
      </c>
      <c r="F54" s="41" t="n">
        <v>26.5036911533341</v>
      </c>
      <c r="G54" s="41" t="n">
        <v>27.5222458954756</v>
      </c>
      <c r="H54" s="41" t="n">
        <v>26.5245799626633</v>
      </c>
      <c r="I54" s="41" t="n">
        <v>27.7685950413223</v>
      </c>
      <c r="J54" s="41" t="n">
        <v>17.0559881349648</v>
      </c>
      <c r="K54" s="41" t="n">
        <v>18.1856129122026</v>
      </c>
      <c r="L54" s="41" t="n">
        <v>13.2974458824877</v>
      </c>
      <c r="M54" s="41" t="n">
        <v>13.3828663503715</v>
      </c>
      <c r="N54" s="41" t="n">
        <v>14.9210243827634</v>
      </c>
      <c r="O54" s="41" t="n">
        <v>14.9424393279403</v>
      </c>
      <c r="P54" s="41" t="n">
        <v>13.9605560944067</v>
      </c>
      <c r="Q54" s="41" t="n">
        <v>11.5165397112875</v>
      </c>
      <c r="R54" s="41" t="n">
        <v>9.54547462343743</v>
      </c>
      <c r="S54" s="41" t="n">
        <v>9.20738556585229</v>
      </c>
      <c r="T54" s="41" t="n">
        <v>9.14932856895856</v>
      </c>
      <c r="U54" s="41" t="n">
        <v>8.48604235245328</v>
      </c>
      <c r="V54" s="38" t="s">
        <v>14</v>
      </c>
      <c r="W54" s="36" t="n">
        <v>49</v>
      </c>
    </row>
    <row r="55" customFormat="false" ht="12" hidden="false" customHeight="true" outlineLevel="0" collapsed="false">
      <c r="A55" s="11" t="n">
        <v>50</v>
      </c>
      <c r="B55" s="40" t="s">
        <v>98</v>
      </c>
      <c r="C55" s="41" t="n">
        <v>11.0691063057614</v>
      </c>
      <c r="D55" s="41" t="n">
        <v>9.77697408077155</v>
      </c>
      <c r="E55" s="41" t="n">
        <v>9.89503479183866</v>
      </c>
      <c r="F55" s="41" t="n">
        <v>10.0931864940094</v>
      </c>
      <c r="G55" s="41" t="n">
        <v>10.7281614237373</v>
      </c>
      <c r="H55" s="41" t="n">
        <v>10.6098319850653</v>
      </c>
      <c r="I55" s="41" t="n">
        <v>11.7722681359045</v>
      </c>
      <c r="J55" s="41" t="n">
        <v>14.423433444568</v>
      </c>
      <c r="K55" s="41" t="n">
        <v>14.0392375121748</v>
      </c>
      <c r="L55" s="41" t="n">
        <v>12.9194823044325</v>
      </c>
      <c r="M55" s="41" t="n">
        <v>11.7894548384209</v>
      </c>
      <c r="N55" s="41" t="n">
        <v>11.3402852323263</v>
      </c>
      <c r="O55" s="41" t="n">
        <v>11.2009956440573</v>
      </c>
      <c r="P55" s="41" t="n">
        <v>10.4623343032654</v>
      </c>
      <c r="Q55" s="41" t="n">
        <v>9.65748681617216</v>
      </c>
      <c r="R55" s="41" t="n">
        <v>9.67798931048191</v>
      </c>
      <c r="S55" s="41" t="n">
        <v>9.18281381634373</v>
      </c>
      <c r="T55" s="41" t="n">
        <v>8.03123739265748</v>
      </c>
      <c r="U55" s="41" t="n">
        <v>8.09465799227599</v>
      </c>
      <c r="V55" s="38" t="s">
        <v>14</v>
      </c>
      <c r="W55" s="36" t="n">
        <v>50</v>
      </c>
    </row>
    <row r="56" customFormat="false" ht="12" hidden="false" customHeight="true" outlineLevel="0" collapsed="false">
      <c r="A56" s="11" t="n">
        <v>51</v>
      </c>
      <c r="B56" s="40" t="s">
        <v>99</v>
      </c>
      <c r="C56" s="41" t="n">
        <v>27.1888704067745</v>
      </c>
      <c r="D56" s="41" t="n">
        <v>23.6045810729355</v>
      </c>
      <c r="E56" s="41" t="n">
        <v>22.3375398042222</v>
      </c>
      <c r="F56" s="41" t="n">
        <v>21.4449957642503</v>
      </c>
      <c r="G56" s="41" t="n">
        <v>21.0928687805489</v>
      </c>
      <c r="H56" s="41" t="n">
        <v>17.5637834474175</v>
      </c>
      <c r="I56" s="41" t="n">
        <v>13.9577594123049</v>
      </c>
      <c r="J56" s="41" t="n">
        <v>15.5543196143864</v>
      </c>
      <c r="K56" s="41" t="n">
        <v>16.5994156115208</v>
      </c>
      <c r="L56" s="41" t="n">
        <v>19.7686404764632</v>
      </c>
      <c r="M56" s="41" t="n">
        <v>23.8385104287888</v>
      </c>
      <c r="N56" s="41" t="n">
        <v>25.8779328323877</v>
      </c>
      <c r="O56" s="41" t="n">
        <v>25.1633478531425</v>
      </c>
      <c r="P56" s="41" t="n">
        <v>28.5935984481086</v>
      </c>
      <c r="Q56" s="41" t="n">
        <v>32.7385074308848</v>
      </c>
      <c r="R56" s="41" t="n">
        <v>33.5041300410796</v>
      </c>
      <c r="S56" s="41" t="n">
        <v>32.4908733501825</v>
      </c>
      <c r="T56" s="41" t="n">
        <v>35.3409025416403</v>
      </c>
      <c r="U56" s="41" t="n">
        <v>38.9492237111532</v>
      </c>
      <c r="V56" s="38" t="s">
        <v>14</v>
      </c>
      <c r="W56" s="36" t="n">
        <v>51</v>
      </c>
    </row>
    <row r="57" customFormat="false" ht="12" hidden="false" customHeight="true" outlineLevel="0" collapsed="false">
      <c r="A57" s="11" t="n">
        <v>52</v>
      </c>
      <c r="B57" s="40" t="s">
        <v>100</v>
      </c>
      <c r="C57" s="41" t="n">
        <v>17.5714501738999</v>
      </c>
      <c r="D57" s="41" t="n">
        <v>15.4430379746835</v>
      </c>
      <c r="E57" s="41" t="n">
        <v>13.6454770609742</v>
      </c>
      <c r="F57" s="41" t="n">
        <v>16.0958489652669</v>
      </c>
      <c r="G57" s="41" t="n">
        <v>15.0394786314074</v>
      </c>
      <c r="H57" s="41" t="n">
        <v>11.3876789047915</v>
      </c>
      <c r="I57" s="41" t="n">
        <v>12.139577594123</v>
      </c>
      <c r="J57" s="41" t="n">
        <v>15.1835372636263</v>
      </c>
      <c r="K57" s="41" t="n">
        <v>16.4602754974259</v>
      </c>
      <c r="L57" s="41" t="n">
        <v>17.5466727751689</v>
      </c>
      <c r="M57" s="41" t="n">
        <v>19.7833676483753</v>
      </c>
      <c r="N57" s="41" t="n">
        <v>17.297960435516</v>
      </c>
      <c r="O57" s="41" t="n">
        <v>17.1437461107654</v>
      </c>
      <c r="P57" s="41" t="n">
        <v>18.0084060782412</v>
      </c>
      <c r="Q57" s="41" t="n">
        <v>18.3082085974538</v>
      </c>
      <c r="R57" s="41" t="n">
        <v>17.310835284244</v>
      </c>
      <c r="S57" s="41" t="n">
        <v>17.414349901713</v>
      </c>
      <c r="T57" s="41" t="n">
        <v>16.0307763241312</v>
      </c>
      <c r="U57" s="41" t="n">
        <v>14.9037090795988</v>
      </c>
      <c r="V57" s="38" t="s">
        <v>14</v>
      </c>
      <c r="W57" s="36" t="n">
        <v>52</v>
      </c>
    </row>
    <row r="58" customFormat="false" ht="12" hidden="false" customHeight="true" outlineLevel="0" collapsed="false">
      <c r="A58" s="11" t="n">
        <v>53</v>
      </c>
      <c r="B58" s="40" t="s">
        <v>102</v>
      </c>
      <c r="C58" s="41" t="n">
        <v>10.025706940874</v>
      </c>
      <c r="D58" s="41" t="n">
        <v>11.1030741410488</v>
      </c>
      <c r="E58" s="41" t="n">
        <v>12.9142587569289</v>
      </c>
      <c r="F58" s="41" t="n">
        <v>13.0945177296381</v>
      </c>
      <c r="G58" s="41" t="n">
        <v>14.2248402055395</v>
      </c>
      <c r="H58" s="41" t="n">
        <v>22.9309271935283</v>
      </c>
      <c r="I58" s="41" t="n">
        <v>20.6795224977043</v>
      </c>
      <c r="J58" s="41" t="n">
        <v>22.8031145717464</v>
      </c>
      <c r="K58" s="41" t="n">
        <v>21.2884374565187</v>
      </c>
      <c r="L58" s="41" t="n">
        <v>20.8796243271103</v>
      </c>
      <c r="M58" s="41" t="n">
        <v>15.943066869573</v>
      </c>
      <c r="N58" s="41" t="n">
        <v>15.8027909829781</v>
      </c>
      <c r="O58" s="41" t="n">
        <v>18.3960796515246</v>
      </c>
      <c r="P58" s="41" t="n">
        <v>16.2689945037181</v>
      </c>
      <c r="Q58" s="41" t="n">
        <v>16.0336653704789</v>
      </c>
      <c r="R58" s="41" t="n">
        <v>17.7658023764301</v>
      </c>
      <c r="S58" s="41" t="n">
        <v>19.2221286155574</v>
      </c>
      <c r="T58" s="41" t="n">
        <v>19.7250878911878</v>
      </c>
      <c r="U58" s="41" t="n">
        <v>19.0404603302144</v>
      </c>
      <c r="V58" s="38" t="s">
        <v>14</v>
      </c>
      <c r="W58" s="36" t="n">
        <v>53</v>
      </c>
    </row>
    <row r="59" customFormat="false" ht="12" hidden="false" customHeight="true" outlineLevel="0" collapsed="false">
      <c r="A59" s="33" t="s">
        <v>103</v>
      </c>
      <c r="B59" s="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4"/>
    </row>
    <row r="60" customFormat="false" ht="12" hidden="false" customHeight="true" outlineLevel="0" collapsed="false">
      <c r="A60" s="11" t="n">
        <v>54</v>
      </c>
      <c r="B60" s="25" t="s">
        <v>104</v>
      </c>
      <c r="C60" s="18" t="n">
        <v>13281.50016</v>
      </c>
      <c r="D60" s="18" t="s">
        <v>105</v>
      </c>
      <c r="E60" s="18" t="s">
        <v>106</v>
      </c>
      <c r="F60" s="18" t="s">
        <v>107</v>
      </c>
      <c r="G60" s="18" t="s">
        <v>108</v>
      </c>
      <c r="H60" s="18" t="s">
        <v>109</v>
      </c>
      <c r="I60" s="18" t="s">
        <v>110</v>
      </c>
      <c r="J60" s="18" t="s">
        <v>111</v>
      </c>
      <c r="K60" s="18" t="s">
        <v>112</v>
      </c>
      <c r="L60" s="18" t="s">
        <v>113</v>
      </c>
      <c r="M60" s="18" t="s">
        <v>114</v>
      </c>
      <c r="N60" s="18" t="s">
        <v>115</v>
      </c>
      <c r="O60" s="18" t="s">
        <v>116</v>
      </c>
      <c r="P60" s="18" t="s">
        <v>117</v>
      </c>
      <c r="Q60" s="18" t="s">
        <v>118</v>
      </c>
      <c r="R60" s="18" t="s">
        <v>119</v>
      </c>
      <c r="S60" s="18" t="s">
        <v>120</v>
      </c>
      <c r="T60" s="18" t="s">
        <v>121</v>
      </c>
      <c r="U60" s="38" t="s">
        <v>14</v>
      </c>
      <c r="V60" s="38" t="s">
        <v>14</v>
      </c>
      <c r="W60" s="36" t="n">
        <v>54</v>
      </c>
    </row>
    <row r="61" customFormat="false" ht="12" hidden="false" customHeight="true" outlineLevel="0" collapsed="false">
      <c r="A61" s="11" t="n">
        <v>55</v>
      </c>
      <c r="B61" s="25" t="s">
        <v>122</v>
      </c>
      <c r="C61" s="16" t="n">
        <v>48.2922284403194</v>
      </c>
      <c r="D61" s="16" t="n">
        <v>53.6834771383258</v>
      </c>
      <c r="E61" s="16" t="n">
        <v>58.3311278507993</v>
      </c>
      <c r="F61" s="16" t="n">
        <v>65.7480353200883</v>
      </c>
      <c r="G61" s="16" t="n">
        <v>72.9132767715447</v>
      </c>
      <c r="H61" s="16" t="n">
        <v>77.5611042631579</v>
      </c>
      <c r="I61" s="16" t="n">
        <v>86.6813166935992</v>
      </c>
      <c r="J61" s="16" t="n">
        <v>94.4411634908016</v>
      </c>
      <c r="K61" s="16" t="n">
        <v>89.7331477772082</v>
      </c>
      <c r="L61" s="16" t="n">
        <v>76.3748138030284</v>
      </c>
      <c r="M61" s="16" t="n">
        <v>67.3029152797709</v>
      </c>
      <c r="N61" s="16" t="n">
        <v>69.0136548458968</v>
      </c>
      <c r="O61" s="16" t="n">
        <v>71.451051240625</v>
      </c>
      <c r="P61" s="16" t="n">
        <v>62.2927653354051</v>
      </c>
      <c r="Q61" s="16" t="n">
        <v>66.0908195131579</v>
      </c>
      <c r="R61" s="16" t="n">
        <v>62.4187299899581</v>
      </c>
      <c r="S61" s="16" t="n">
        <v>53.2206760733512</v>
      </c>
      <c r="T61" s="16" t="n">
        <v>49.7477022606934</v>
      </c>
      <c r="U61" s="41" t="s">
        <v>14</v>
      </c>
      <c r="V61" s="41" t="s">
        <v>14</v>
      </c>
      <c r="W61" s="36" t="n">
        <v>55</v>
      </c>
    </row>
    <row r="62" customFormat="false" ht="12" hidden="false" customHeight="true" outlineLevel="0" collapsed="false">
      <c r="A62" s="11" t="n">
        <v>56</v>
      </c>
      <c r="B62" s="25" t="s">
        <v>123</v>
      </c>
      <c r="C62" s="18" t="n">
        <v>5082.398208</v>
      </c>
      <c r="D62" s="18" t="s">
        <v>124</v>
      </c>
      <c r="E62" s="18" t="s">
        <v>125</v>
      </c>
      <c r="F62" s="18" t="s">
        <v>126</v>
      </c>
      <c r="G62" s="18" t="s">
        <v>127</v>
      </c>
      <c r="H62" s="18" t="s">
        <v>128</v>
      </c>
      <c r="I62" s="18" t="s">
        <v>129</v>
      </c>
      <c r="J62" s="18" t="s">
        <v>130</v>
      </c>
      <c r="K62" s="18" t="s">
        <v>131</v>
      </c>
      <c r="L62" s="18" t="s">
        <v>132</v>
      </c>
      <c r="M62" s="18" t="s">
        <v>133</v>
      </c>
      <c r="N62" s="18" t="s">
        <v>134</v>
      </c>
      <c r="O62" s="18" t="s">
        <v>135</v>
      </c>
      <c r="P62" s="18" t="s">
        <v>136</v>
      </c>
      <c r="Q62" s="18" t="s">
        <v>137</v>
      </c>
      <c r="R62" s="18" t="s">
        <v>138</v>
      </c>
      <c r="S62" s="18" t="s">
        <v>139</v>
      </c>
      <c r="T62" s="18" t="s">
        <v>140</v>
      </c>
      <c r="U62" s="38" t="s">
        <v>14</v>
      </c>
      <c r="V62" s="38" t="s">
        <v>14</v>
      </c>
      <c r="W62" s="36" t="n">
        <v>56</v>
      </c>
    </row>
    <row r="63" customFormat="false" ht="12" hidden="false" customHeight="true" outlineLevel="0" collapsed="false">
      <c r="A63" s="11" t="n">
        <v>57</v>
      </c>
      <c r="B63" s="25" t="s">
        <v>141</v>
      </c>
      <c r="C63" s="18" t="n">
        <v>2071.299968</v>
      </c>
      <c r="D63" s="18" t="s">
        <v>142</v>
      </c>
      <c r="E63" s="18" t="s">
        <v>143</v>
      </c>
      <c r="F63" s="18" t="s">
        <v>144</v>
      </c>
      <c r="G63" s="18" t="s">
        <v>145</v>
      </c>
      <c r="H63" s="18" t="s">
        <v>146</v>
      </c>
      <c r="I63" s="18" t="s">
        <v>147</v>
      </c>
      <c r="J63" s="18" t="s">
        <v>148</v>
      </c>
      <c r="K63" s="18" t="s">
        <v>149</v>
      </c>
      <c r="L63" s="18" t="s">
        <v>150</v>
      </c>
      <c r="M63" s="18" t="s">
        <v>151</v>
      </c>
      <c r="N63" s="18" t="s">
        <v>152</v>
      </c>
      <c r="O63" s="18" t="s">
        <v>153</v>
      </c>
      <c r="P63" s="18" t="s">
        <v>154</v>
      </c>
      <c r="Q63" s="18" t="s">
        <v>155</v>
      </c>
      <c r="R63" s="18" t="s">
        <v>156</v>
      </c>
      <c r="S63" s="18" t="s">
        <v>157</v>
      </c>
      <c r="T63" s="18" t="s">
        <v>158</v>
      </c>
      <c r="U63" s="38" t="s">
        <v>14</v>
      </c>
      <c r="V63" s="38" t="s">
        <v>14</v>
      </c>
      <c r="W63" s="36" t="n">
        <v>57</v>
      </c>
    </row>
    <row r="64" customFormat="false" ht="12" hidden="false" customHeight="true" outlineLevel="0" collapsed="false">
      <c r="A64" s="11" t="n">
        <v>58</v>
      </c>
      <c r="B64" s="25" t="s">
        <v>159</v>
      </c>
      <c r="C64" s="18" t="n">
        <v>5314.999808</v>
      </c>
      <c r="D64" s="18" t="s">
        <v>160</v>
      </c>
      <c r="E64" s="18" t="s">
        <v>161</v>
      </c>
      <c r="F64" s="18" t="s">
        <v>162</v>
      </c>
      <c r="G64" s="18" t="s">
        <v>163</v>
      </c>
      <c r="H64" s="18" t="s">
        <v>164</v>
      </c>
      <c r="I64" s="18" t="s">
        <v>165</v>
      </c>
      <c r="J64" s="18" t="s">
        <v>166</v>
      </c>
      <c r="K64" s="18" t="s">
        <v>167</v>
      </c>
      <c r="L64" s="18" t="s">
        <v>168</v>
      </c>
      <c r="M64" s="18" t="s">
        <v>169</v>
      </c>
      <c r="N64" s="18" t="s">
        <v>170</v>
      </c>
      <c r="O64" s="18" t="s">
        <v>171</v>
      </c>
      <c r="P64" s="18" t="s">
        <v>172</v>
      </c>
      <c r="Q64" s="18" t="s">
        <v>173</v>
      </c>
      <c r="R64" s="18" t="s">
        <v>174</v>
      </c>
      <c r="S64" s="18" t="s">
        <v>175</v>
      </c>
      <c r="T64" s="18" t="s">
        <v>176</v>
      </c>
      <c r="U64" s="38" t="s">
        <v>14</v>
      </c>
      <c r="V64" s="38" t="s">
        <v>14</v>
      </c>
      <c r="W64" s="36" t="n">
        <v>58</v>
      </c>
    </row>
    <row r="65" customFormat="false" ht="12" hidden="false" customHeight="true" outlineLevel="0" collapsed="false">
      <c r="A65" s="11" t="n">
        <v>59</v>
      </c>
      <c r="B65" s="28" t="s">
        <v>177</v>
      </c>
      <c r="C65" s="18" t="n">
        <v>812.800128</v>
      </c>
      <c r="D65" s="18" t="s">
        <v>178</v>
      </c>
      <c r="E65" s="18" t="s">
        <v>179</v>
      </c>
      <c r="F65" s="18" t="s">
        <v>180</v>
      </c>
      <c r="G65" s="18" t="s">
        <v>181</v>
      </c>
      <c r="H65" s="18" t="s">
        <v>182</v>
      </c>
      <c r="I65" s="18" t="s">
        <v>183</v>
      </c>
      <c r="J65" s="18" t="s">
        <v>184</v>
      </c>
      <c r="K65" s="18" t="s">
        <v>185</v>
      </c>
      <c r="L65" s="18" t="s">
        <v>186</v>
      </c>
      <c r="M65" s="18" t="s">
        <v>187</v>
      </c>
      <c r="N65" s="18" t="s">
        <v>188</v>
      </c>
      <c r="O65" s="18" t="s">
        <v>189</v>
      </c>
      <c r="P65" s="18" t="s">
        <v>190</v>
      </c>
      <c r="Q65" s="18" t="s">
        <v>191</v>
      </c>
      <c r="R65" s="18" t="s">
        <v>192</v>
      </c>
      <c r="S65" s="18" t="s">
        <v>193</v>
      </c>
      <c r="T65" s="18" t="s">
        <v>194</v>
      </c>
      <c r="U65" s="38" t="s">
        <v>14</v>
      </c>
      <c r="V65" s="38" t="s">
        <v>14</v>
      </c>
      <c r="W65" s="36" t="n">
        <v>59</v>
      </c>
    </row>
    <row r="66" customFormat="false" ht="12" hidden="false" customHeight="true" outlineLevel="0" collapsed="false">
      <c r="A66" s="11" t="n">
        <v>60</v>
      </c>
      <c r="B66" s="25" t="s">
        <v>195</v>
      </c>
      <c r="C66" s="18" t="n">
        <v>2249.6973</v>
      </c>
      <c r="D66" s="18" t="n">
        <v>2846.1403</v>
      </c>
      <c r="E66" s="18" t="n">
        <v>2065.9438</v>
      </c>
      <c r="F66" s="18" t="n">
        <v>887.75777</v>
      </c>
      <c r="G66" s="18" t="n">
        <v>746.93179</v>
      </c>
      <c r="H66" s="18" t="n">
        <v>602.08302</v>
      </c>
      <c r="I66" s="18" t="n">
        <v>614.89465</v>
      </c>
      <c r="J66" s="18" t="n">
        <v>1728.1843</v>
      </c>
      <c r="K66" s="18" t="n">
        <v>968.27099</v>
      </c>
      <c r="L66" s="18" t="n">
        <v>1003.3881</v>
      </c>
      <c r="M66" s="18" t="n">
        <v>1416.9619</v>
      </c>
      <c r="N66" s="18" t="n">
        <v>924.35156</v>
      </c>
      <c r="O66" s="18" t="n">
        <v>3245.9493</v>
      </c>
      <c r="P66" s="18" t="n">
        <v>4403.2575</v>
      </c>
      <c r="Q66" s="18" t="n">
        <v>4675.6888</v>
      </c>
      <c r="R66" s="18" t="n">
        <v>6017.4677</v>
      </c>
      <c r="S66" s="18" t="n">
        <v>6372.4402</v>
      </c>
      <c r="T66" s="18" t="n">
        <v>10029.66</v>
      </c>
      <c r="U66" s="18" t="n">
        <v>7266.2587</v>
      </c>
      <c r="V66" s="38" t="s">
        <v>14</v>
      </c>
      <c r="W66" s="36" t="n">
        <v>60</v>
      </c>
    </row>
    <row r="67" customFormat="false" ht="12" hidden="false" customHeight="true" outlineLevel="0" collapsed="false">
      <c r="A67" s="11" t="n">
        <v>61</v>
      </c>
      <c r="B67" s="25" t="s">
        <v>196</v>
      </c>
      <c r="C67" s="13" t="n">
        <v>3.33041791265729</v>
      </c>
      <c r="D67" s="13" t="n">
        <v>3.30051059141863</v>
      </c>
      <c r="E67" s="13" t="n">
        <v>2.22323788001076</v>
      </c>
      <c r="F67" s="13" t="n">
        <v>0.911299678357571</v>
      </c>
      <c r="G67" s="13" t="n">
        <v>0.787971998241758</v>
      </c>
      <c r="H67" s="13" t="n">
        <v>0.745075408889347</v>
      </c>
      <c r="I67" s="13" t="n">
        <v>0.885696290961469</v>
      </c>
      <c r="J67" s="13" t="n">
        <v>2.55396694581281</v>
      </c>
      <c r="K67" s="13" t="n">
        <v>1.14014835443038</v>
      </c>
      <c r="L67" s="13" t="n">
        <v>1.01772100414166</v>
      </c>
      <c r="M67" s="13" t="n">
        <v>1.15725466548697</v>
      </c>
      <c r="N67" s="13" t="n">
        <v>0.674832312465779</v>
      </c>
      <c r="O67" s="13" t="n">
        <v>2.38614258760108</v>
      </c>
      <c r="P67" s="13" t="n">
        <v>2.76109578303809</v>
      </c>
      <c r="Q67" s="13" t="n">
        <v>2.48409552397397</v>
      </c>
      <c r="R67" s="13" t="n">
        <v>2.58639680504316</v>
      </c>
      <c r="S67" s="13" t="n">
        <v>2.1406775208555</v>
      </c>
      <c r="T67" s="13" t="n">
        <v>2.72971626862625</v>
      </c>
      <c r="U67" s="13" t="n">
        <v>1.63146174456461</v>
      </c>
      <c r="V67" s="42" t="s">
        <v>14</v>
      </c>
      <c r="W67" s="36" t="n">
        <v>61</v>
      </c>
    </row>
    <row r="68" customFormat="false" ht="12" hidden="false" customHeight="true" outlineLevel="0" collapsed="false">
      <c r="A68" s="11" t="n">
        <v>62</v>
      </c>
      <c r="B68" s="25" t="s">
        <v>197</v>
      </c>
      <c r="C68" s="42" t="s">
        <v>14</v>
      </c>
      <c r="D68" s="42" t="s">
        <v>14</v>
      </c>
      <c r="E68" s="42" t="s">
        <v>14</v>
      </c>
      <c r="F68" s="42" t="n">
        <v>23.3620465789474</v>
      </c>
      <c r="G68" s="42" t="n">
        <v>16.5984842222222</v>
      </c>
      <c r="H68" s="42" t="n">
        <v>13.3796226666667</v>
      </c>
      <c r="I68" s="13" t="n">
        <v>9.91765564516129</v>
      </c>
      <c r="J68" s="13" t="n">
        <v>23.0424573333333</v>
      </c>
      <c r="K68" s="13" t="n">
        <v>10.0861561458333</v>
      </c>
      <c r="L68" s="13" t="n">
        <v>6.8257693877551</v>
      </c>
      <c r="M68" s="13" t="n">
        <v>3.21306553287982</v>
      </c>
      <c r="N68" s="13" t="n">
        <v>2.3640704859335</v>
      </c>
      <c r="O68" s="13" t="n">
        <v>6.29059941860465</v>
      </c>
      <c r="P68" s="13" t="n">
        <v>6.56223174366617</v>
      </c>
      <c r="Q68" s="13" t="n">
        <v>2.9819443877551</v>
      </c>
      <c r="R68" s="13" t="n">
        <v>2.43720846496557</v>
      </c>
      <c r="S68" s="13" t="n">
        <v>1.25244500786164</v>
      </c>
      <c r="T68" s="13" t="n">
        <v>0.981952222439789</v>
      </c>
      <c r="U68" s="13" t="n">
        <v>0.674738480824589</v>
      </c>
      <c r="V68" s="42" t="s">
        <v>14</v>
      </c>
      <c r="W68" s="36" t="n">
        <v>62</v>
      </c>
    </row>
  </sheetData>
  <printOptions headings="false" gridLines="false" gridLinesSet="true" horizontalCentered="true" verticalCentered="true"/>
  <pageMargins left="0.984027777777778" right="0.984027777777778" top="0.59027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25.82"/>
    <col collapsed="false" customWidth="true" hidden="false" outlineLevel="0" max="14" min="3" style="1" width="7.82"/>
    <col collapsed="false" customWidth="false" hidden="false" outlineLevel="0" max="257" min="15" style="1" width="9.33"/>
  </cols>
  <sheetData>
    <row r="1" customFormat="false" ht="12.75" hidden="false" customHeight="true" outlineLevel="0" collapsed="false">
      <c r="A1" s="2" t="s">
        <v>198</v>
      </c>
    </row>
    <row r="2" customFormat="false" ht="12.75" hidden="false" customHeight="true" outlineLevel="0" collapsed="false">
      <c r="A2" s="43"/>
      <c r="B2" s="44"/>
      <c r="C2" s="45" t="s">
        <v>199</v>
      </c>
      <c r="D2" s="45"/>
      <c r="E2" s="45"/>
      <c r="F2" s="45"/>
      <c r="G2" s="45"/>
      <c r="H2" s="45"/>
      <c r="I2" s="45" t="s">
        <v>200</v>
      </c>
      <c r="J2" s="45"/>
      <c r="K2" s="45"/>
      <c r="L2" s="45"/>
      <c r="M2" s="45"/>
      <c r="N2" s="45"/>
    </row>
    <row r="3" customFormat="false" ht="12.75" hidden="false" customHeight="true" outlineLevel="0" collapsed="false">
      <c r="A3" s="46"/>
      <c r="B3" s="47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48" t="s">
        <v>1</v>
      </c>
      <c r="B4" s="49" t="s">
        <v>2</v>
      </c>
      <c r="C4" s="50" t="n">
        <v>1992</v>
      </c>
      <c r="D4" s="50" t="n">
        <v>1993</v>
      </c>
      <c r="E4" s="50" t="n">
        <v>1994</v>
      </c>
      <c r="F4" s="50" t="n">
        <v>1995</v>
      </c>
      <c r="G4" s="50" t="n">
        <v>1996</v>
      </c>
      <c r="H4" s="50" t="n">
        <v>1997</v>
      </c>
      <c r="I4" s="50" t="n">
        <v>1992</v>
      </c>
      <c r="J4" s="50" t="n">
        <v>1993</v>
      </c>
      <c r="K4" s="50" t="n">
        <v>1994</v>
      </c>
      <c r="L4" s="50" t="n">
        <v>1995</v>
      </c>
      <c r="M4" s="50" t="n">
        <v>1996</v>
      </c>
      <c r="N4" s="50" t="n">
        <v>1997</v>
      </c>
    </row>
    <row r="5" customFormat="false" ht="12.75" hidden="false" customHeight="true" outlineLevel="0" collapsed="false">
      <c r="A5" s="7" t="s">
        <v>201</v>
      </c>
      <c r="B5" s="5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3"/>
    </row>
    <row r="6" customFormat="false" ht="12.75" hidden="false" customHeight="true" outlineLevel="0" collapsed="false">
      <c r="A6" s="11" t="n">
        <v>1</v>
      </c>
      <c r="B6" s="25" t="s">
        <v>64</v>
      </c>
      <c r="C6" s="16" t="s">
        <v>14</v>
      </c>
      <c r="D6" s="16" t="s">
        <v>14</v>
      </c>
      <c r="E6" s="16" t="s">
        <v>14</v>
      </c>
      <c r="F6" s="18" t="n">
        <v>8195.86913098984</v>
      </c>
      <c r="G6" s="18" t="n">
        <v>9855.7571650279</v>
      </c>
      <c r="H6" s="18" t="n">
        <v>10277.6358478649</v>
      </c>
      <c r="I6" s="16" t="s">
        <v>14</v>
      </c>
      <c r="J6" s="16" t="s">
        <v>14</v>
      </c>
      <c r="K6" s="16" t="s">
        <v>14</v>
      </c>
      <c r="L6" s="18" t="n">
        <v>-4456.74969478654</v>
      </c>
      <c r="M6" s="18" t="n">
        <v>-6038.84607938329</v>
      </c>
      <c r="N6" s="18" t="n">
        <v>-6669.92531501966</v>
      </c>
    </row>
    <row r="7" customFormat="false" ht="12.75" hidden="false" customHeight="true" outlineLevel="0" collapsed="false">
      <c r="A7" s="11" t="n">
        <f aca="false">+A6+1</f>
        <v>2</v>
      </c>
      <c r="B7" s="25" t="s">
        <v>202</v>
      </c>
      <c r="C7" s="16" t="s">
        <v>14</v>
      </c>
      <c r="D7" s="16" t="s">
        <v>14</v>
      </c>
      <c r="E7" s="16" t="s">
        <v>14</v>
      </c>
      <c r="F7" s="18" t="n">
        <v>6474.61966632872</v>
      </c>
      <c r="G7" s="18" t="n">
        <v>8169.77090995271</v>
      </c>
      <c r="H7" s="18" t="n">
        <v>8417.99124330549</v>
      </c>
      <c r="I7" s="16" t="s">
        <v>14</v>
      </c>
      <c r="J7" s="16" t="s">
        <v>14</v>
      </c>
      <c r="K7" s="16" t="s">
        <v>14</v>
      </c>
      <c r="L7" s="18" t="n">
        <v>-2697.22661633431</v>
      </c>
      <c r="M7" s="18" t="n">
        <v>-3968.59469092673</v>
      </c>
      <c r="N7" s="18" t="n">
        <v>-4358.18044437406</v>
      </c>
    </row>
    <row r="8" customFormat="false" ht="12.75" hidden="false" customHeight="true" outlineLevel="0" collapsed="false">
      <c r="A8" s="11" t="n">
        <f aca="false">+A7+1</f>
        <v>3</v>
      </c>
      <c r="B8" s="25" t="s">
        <v>203</v>
      </c>
      <c r="C8" s="16" t="s">
        <v>14</v>
      </c>
      <c r="D8" s="16" t="s">
        <v>14</v>
      </c>
      <c r="E8" s="16" t="s">
        <v>14</v>
      </c>
      <c r="F8" s="18" t="n">
        <v>760.156496128906</v>
      </c>
      <c r="G8" s="18" t="n">
        <v>875.168437748956</v>
      </c>
      <c r="H8" s="18" t="n">
        <v>997.596016756968</v>
      </c>
      <c r="I8" s="16" t="s">
        <v>14</v>
      </c>
      <c r="J8" s="16" t="s">
        <v>14</v>
      </c>
      <c r="K8" s="16" t="s">
        <v>14</v>
      </c>
      <c r="L8" s="18" t="n">
        <v>-1290.67130951118</v>
      </c>
      <c r="M8" s="18" t="n">
        <v>-1380.78045535602</v>
      </c>
      <c r="N8" s="18" t="n">
        <v>-1572.84608110067</v>
      </c>
    </row>
    <row r="9" customFormat="false" ht="12.75" hidden="false" customHeight="true" outlineLevel="0" collapsed="false">
      <c r="A9" s="11" t="n">
        <f aca="false">+A8+1</f>
        <v>4</v>
      </c>
      <c r="B9" s="54" t="s">
        <v>204</v>
      </c>
      <c r="C9" s="16" t="s">
        <v>14</v>
      </c>
      <c r="D9" s="16" t="s">
        <v>14</v>
      </c>
      <c r="E9" s="16" t="s">
        <v>14</v>
      </c>
      <c r="F9" s="18" t="n">
        <v>259.410049028606</v>
      </c>
      <c r="G9" s="18" t="n">
        <v>269.353311197946</v>
      </c>
      <c r="H9" s="18" t="n">
        <v>265.309296917139</v>
      </c>
      <c r="I9" s="16" t="s">
        <v>14</v>
      </c>
      <c r="J9" s="16" t="s">
        <v>14</v>
      </c>
      <c r="K9" s="16" t="s">
        <v>14</v>
      </c>
      <c r="L9" s="18" t="n">
        <v>-395.494009174759</v>
      </c>
      <c r="M9" s="18" t="n">
        <v>-358.524885212283</v>
      </c>
      <c r="N9" s="18" t="n">
        <v>-367.79637734619</v>
      </c>
    </row>
    <row r="10" customFormat="false" ht="12.75" hidden="false" customHeight="true" outlineLevel="0" collapsed="false">
      <c r="A10" s="11" t="n">
        <f aca="false">+A9+1</f>
        <v>5</v>
      </c>
      <c r="B10" s="25" t="s">
        <v>205</v>
      </c>
      <c r="C10" s="16" t="s">
        <v>14</v>
      </c>
      <c r="D10" s="16" t="s">
        <v>14</v>
      </c>
      <c r="E10" s="16" t="s">
        <v>14</v>
      </c>
      <c r="F10" s="18" t="n">
        <v>63.7893563185096</v>
      </c>
      <c r="G10" s="18" t="n">
        <v>111.234643873554</v>
      </c>
      <c r="H10" s="18" t="n">
        <v>132.241394102001</v>
      </c>
      <c r="I10" s="16" t="s">
        <v>14</v>
      </c>
      <c r="J10" s="16" t="s">
        <v>14</v>
      </c>
      <c r="K10" s="16" t="s">
        <v>14</v>
      </c>
      <c r="L10" s="18" t="n">
        <v>-399.746632929327</v>
      </c>
      <c r="M10" s="18" t="n">
        <v>-353.928412324946</v>
      </c>
      <c r="N10" s="18" t="n">
        <v>-346.307150804615</v>
      </c>
    </row>
    <row r="11" customFormat="false" ht="12.75" hidden="false" customHeight="true" outlineLevel="0" collapsed="false">
      <c r="A11" s="11" t="n">
        <f aca="false">+A10+1</f>
        <v>6</v>
      </c>
      <c r="B11" s="25" t="s">
        <v>206</v>
      </c>
      <c r="C11" s="16" t="s">
        <v>14</v>
      </c>
      <c r="D11" s="16" t="s">
        <v>14</v>
      </c>
      <c r="E11" s="16" t="s">
        <v>14</v>
      </c>
      <c r="F11" s="18" t="n">
        <v>243.462709948978</v>
      </c>
      <c r="G11" s="18" t="n">
        <v>261.998954578207</v>
      </c>
      <c r="H11" s="18" t="n">
        <v>257.044209785764</v>
      </c>
      <c r="I11" s="16" t="s">
        <v>14</v>
      </c>
      <c r="J11" s="16" t="s">
        <v>14</v>
      </c>
      <c r="K11" s="16" t="s">
        <v>14</v>
      </c>
      <c r="L11" s="18" t="n">
        <v>-187.115445200961</v>
      </c>
      <c r="M11" s="18" t="n">
        <v>-265.676132888076</v>
      </c>
      <c r="N11" s="18" t="n">
        <v>-351.26620308344</v>
      </c>
    </row>
    <row r="12" customFormat="false" ht="12.75" hidden="false" customHeight="true" outlineLevel="0" collapsed="false">
      <c r="A12" s="11" t="n">
        <f aca="false">+A11+1</f>
        <v>7</v>
      </c>
      <c r="B12" s="25" t="s">
        <v>207</v>
      </c>
      <c r="C12" s="16" t="s">
        <v>14</v>
      </c>
      <c r="D12" s="16" t="s">
        <v>14</v>
      </c>
      <c r="E12" s="16" t="s">
        <v>14</v>
      </c>
      <c r="F12" s="18" t="n">
        <v>32.9578340978966</v>
      </c>
      <c r="G12" s="18" t="n">
        <v>55.1576746480435</v>
      </c>
      <c r="H12" s="18" t="n">
        <v>76.0388016086505</v>
      </c>
      <c r="I12" s="16" t="s">
        <v>14</v>
      </c>
      <c r="J12" s="16" t="s">
        <v>14</v>
      </c>
      <c r="K12" s="16" t="s">
        <v>14</v>
      </c>
      <c r="L12" s="18" t="n">
        <v>0</v>
      </c>
      <c r="M12" s="18" t="n">
        <v>-0.919294577467391</v>
      </c>
      <c r="N12" s="18" t="n">
        <v>0</v>
      </c>
    </row>
    <row r="13" customFormat="false" ht="12.75" hidden="false" customHeight="true" outlineLevel="0" collapsed="false">
      <c r="A13" s="11" t="n">
        <f aca="false">+A12+1</f>
        <v>8</v>
      </c>
      <c r="B13" s="25" t="s">
        <v>208</v>
      </c>
      <c r="C13" s="16" t="s">
        <v>14</v>
      </c>
      <c r="D13" s="16" t="s">
        <v>14</v>
      </c>
      <c r="E13" s="16" t="s">
        <v>14</v>
      </c>
      <c r="F13" s="18" t="n">
        <v>133.95764826887</v>
      </c>
      <c r="G13" s="18" t="n">
        <v>116.750411338359</v>
      </c>
      <c r="H13" s="18" t="n">
        <v>206.627178284376</v>
      </c>
      <c r="I13" s="16" t="s">
        <v>14</v>
      </c>
      <c r="J13" s="16" t="s">
        <v>14</v>
      </c>
      <c r="K13" s="16" t="s">
        <v>14</v>
      </c>
      <c r="L13" s="18" t="n">
        <v>-200.936472403305</v>
      </c>
      <c r="M13" s="18" t="n">
        <v>-265.676132888076</v>
      </c>
      <c r="N13" s="18" t="n">
        <v>-374.40844705129</v>
      </c>
    </row>
    <row r="14" customFormat="false" ht="12.75" hidden="false" customHeight="true" outlineLevel="0" collapsed="false">
      <c r="A14" s="11" t="n">
        <f aca="false">+A13+1</f>
        <v>9</v>
      </c>
      <c r="B14" s="25" t="s">
        <v>209</v>
      </c>
      <c r="C14" s="16" t="s">
        <v>14</v>
      </c>
      <c r="D14" s="16" t="s">
        <v>14</v>
      </c>
      <c r="E14" s="16" t="s">
        <v>14</v>
      </c>
      <c r="F14" s="18" t="n">
        <v>25.5157425274038</v>
      </c>
      <c r="G14" s="18" t="n">
        <v>60.6734421128478</v>
      </c>
      <c r="H14" s="18" t="n">
        <v>59.5086273459003</v>
      </c>
      <c r="I14" s="16" t="s">
        <v>14</v>
      </c>
      <c r="J14" s="16" t="s">
        <v>14</v>
      </c>
      <c r="K14" s="16" t="s">
        <v>14</v>
      </c>
      <c r="L14" s="18" t="n">
        <v>-496.493823345733</v>
      </c>
      <c r="M14" s="18" t="n">
        <v>-136.055597465174</v>
      </c>
      <c r="N14" s="18" t="n">
        <v>-133.067902815138</v>
      </c>
    </row>
    <row r="15" customFormat="false" ht="12.75" hidden="false" customHeight="true" outlineLevel="0" collapsed="false">
      <c r="A15" s="11" t="n">
        <f aca="false">+A14+1</f>
        <v>10</v>
      </c>
      <c r="B15" s="25" t="s">
        <v>210</v>
      </c>
      <c r="C15" s="16" t="s">
        <v>14</v>
      </c>
      <c r="D15" s="16" t="s">
        <v>14</v>
      </c>
      <c r="E15" s="16" t="s">
        <v>14</v>
      </c>
      <c r="F15" s="18" t="n">
        <v>946.208785391225</v>
      </c>
      <c r="G15" s="18" t="n">
        <v>762.095204720467</v>
      </c>
      <c r="H15" s="18" t="n">
        <v>824.029186998092</v>
      </c>
      <c r="I15" s="16" t="s">
        <v>14</v>
      </c>
      <c r="J15" s="16" t="s">
        <v>14</v>
      </c>
      <c r="K15" s="16" t="s">
        <v>14</v>
      </c>
      <c r="L15" s="18" t="n">
        <v>-268.978452476382</v>
      </c>
      <c r="M15" s="18" t="n">
        <v>-284.981319014891</v>
      </c>
      <c r="N15" s="18" t="n">
        <v>-313.246802279114</v>
      </c>
    </row>
    <row r="16" customFormat="false" ht="12.75" hidden="false" customHeight="true" outlineLevel="0" collapsed="false">
      <c r="A16" s="11" t="n">
        <f aca="false">+A15+1</f>
        <v>11</v>
      </c>
      <c r="B16" s="25" t="s">
        <v>211</v>
      </c>
      <c r="C16" s="16" t="s">
        <v>14</v>
      </c>
      <c r="D16" s="16" t="s">
        <v>14</v>
      </c>
      <c r="E16" s="16" t="s">
        <v>14</v>
      </c>
      <c r="F16" s="18" t="n">
        <v>5.31577969320913</v>
      </c>
      <c r="G16" s="18" t="n">
        <v>2.75788373240217</v>
      </c>
      <c r="H16" s="18" t="n">
        <v>2.47952613941251</v>
      </c>
      <c r="I16" s="16" t="s">
        <v>14</v>
      </c>
      <c r="J16" s="16" t="s">
        <v>14</v>
      </c>
      <c r="K16" s="16" t="s">
        <v>14</v>
      </c>
      <c r="L16" s="18" t="n">
        <v>-26.5788984660457</v>
      </c>
      <c r="M16" s="18" t="n">
        <v>-38.6103722536304</v>
      </c>
      <c r="N16" s="18" t="n">
        <v>-90.089449731988</v>
      </c>
    </row>
    <row r="17" customFormat="false" ht="12.75" hidden="false" customHeight="true" outlineLevel="0" collapsed="false">
      <c r="A17" s="11" t="n">
        <f aca="false">+A16+1</f>
        <v>12</v>
      </c>
      <c r="B17" s="25" t="s">
        <v>212</v>
      </c>
      <c r="C17" s="16" t="s">
        <v>14</v>
      </c>
      <c r="D17" s="16" t="s">
        <v>14</v>
      </c>
      <c r="E17" s="16" t="s">
        <v>14</v>
      </c>
      <c r="F17" s="18" t="n">
        <v>35.0841459751803</v>
      </c>
      <c r="G17" s="18" t="n">
        <v>-111.234643873554</v>
      </c>
      <c r="H17" s="18" t="n">
        <v>-9.09159584451255</v>
      </c>
      <c r="I17" s="16" t="s">
        <v>14</v>
      </c>
      <c r="J17" s="16" t="s">
        <v>14</v>
      </c>
      <c r="K17" s="16" t="s">
        <v>14</v>
      </c>
      <c r="L17" s="18" t="n">
        <v>-14.8841831409856</v>
      </c>
      <c r="M17" s="18" t="n">
        <v>4.59647288733696</v>
      </c>
      <c r="N17" s="18" t="n">
        <v>-1.65301742627501</v>
      </c>
    </row>
    <row r="18" customFormat="false" ht="12.75" hidden="false" customHeight="true" outlineLevel="0" collapsed="false">
      <c r="A18" s="11" t="n">
        <f aca="false">+A17+1</f>
        <v>13</v>
      </c>
      <c r="B18" s="25" t="s">
        <v>213</v>
      </c>
      <c r="C18" s="16" t="s">
        <v>14</v>
      </c>
      <c r="D18" s="16" t="s">
        <v>14</v>
      </c>
      <c r="E18" s="16" t="s">
        <v>14</v>
      </c>
      <c r="F18" s="18" t="n">
        <v>97.810346355048</v>
      </c>
      <c r="G18" s="18" t="n">
        <v>387.023017113772</v>
      </c>
      <c r="H18" s="18" t="n">
        <v>377.71448190384</v>
      </c>
      <c r="I18" s="16" t="s">
        <v>14</v>
      </c>
      <c r="J18" s="16" t="s">
        <v>14</v>
      </c>
      <c r="K18" s="16" t="s">
        <v>14</v>
      </c>
      <c r="L18" s="18" t="n">
        <v>-29.7683662819711</v>
      </c>
      <c r="M18" s="18" t="n">
        <v>-197.648334155489</v>
      </c>
      <c r="N18" s="18" t="n">
        <v>-189.270495308489</v>
      </c>
    </row>
    <row r="19" customFormat="false" ht="12.75" hidden="false" customHeight="true" outlineLevel="0" collapsed="false">
      <c r="A19" s="11" t="n">
        <f aca="false">+A18+1</f>
        <v>14</v>
      </c>
      <c r="B19" s="25" t="s">
        <v>214</v>
      </c>
      <c r="C19" s="16" t="s">
        <v>14</v>
      </c>
      <c r="D19" s="16" t="s">
        <v>14</v>
      </c>
      <c r="E19" s="16" t="s">
        <v>14</v>
      </c>
      <c r="F19" s="18" t="n">
        <v>807.998513367788</v>
      </c>
      <c r="G19" s="18" t="n">
        <v>484.468242325315</v>
      </c>
      <c r="H19" s="18" t="n">
        <v>452.100266086215</v>
      </c>
      <c r="I19" s="16" t="s">
        <v>14</v>
      </c>
      <c r="J19" s="16" t="s">
        <v>14</v>
      </c>
      <c r="K19" s="16" t="s">
        <v>14</v>
      </c>
      <c r="L19" s="18" t="n">
        <v>-197.74700458738</v>
      </c>
      <c r="M19" s="18" t="n">
        <v>-53.3190854931087</v>
      </c>
      <c r="N19" s="18" t="n">
        <v>-32.2338398123627</v>
      </c>
    </row>
    <row r="20" customFormat="false" ht="12.75" hidden="false" customHeight="true" outlineLevel="0" collapsed="false">
      <c r="A20" s="11" t="n">
        <f aca="false">+A19+1</f>
        <v>15</v>
      </c>
      <c r="B20" s="25" t="s">
        <v>215</v>
      </c>
      <c r="C20" s="16" t="s">
        <v>14</v>
      </c>
      <c r="D20" s="16" t="s">
        <v>14</v>
      </c>
      <c r="E20" s="16" t="s">
        <v>14</v>
      </c>
      <c r="F20" s="18" t="n">
        <v>13.8210272023437</v>
      </c>
      <c r="G20" s="18" t="n">
        <v>48.7226126057717</v>
      </c>
      <c r="H20" s="18" t="n">
        <v>38.0194008043252</v>
      </c>
      <c r="I20" s="16" t="s">
        <v>14</v>
      </c>
      <c r="J20" s="16" t="s">
        <v>14</v>
      </c>
      <c r="K20" s="16" t="s">
        <v>14</v>
      </c>
      <c r="L20" s="18" t="n">
        <v>-200.936472403305</v>
      </c>
      <c r="M20" s="18" t="n">
        <v>-404.489614085652</v>
      </c>
      <c r="N20" s="18" t="n">
        <v>-425.651987265815</v>
      </c>
    </row>
    <row r="21" customFormat="false" ht="12.75" hidden="false" customHeight="true" outlineLevel="0" collapsed="false">
      <c r="A21" s="11" t="n">
        <f aca="false">+A20+1</f>
        <v>16</v>
      </c>
      <c r="B21" s="25" t="s">
        <v>216</v>
      </c>
      <c r="C21" s="16" t="s">
        <v>14</v>
      </c>
      <c r="D21" s="16" t="s">
        <v>14</v>
      </c>
      <c r="E21" s="16" t="s">
        <v>14</v>
      </c>
      <c r="F21" s="18" t="n">
        <v>-1327.88176736364</v>
      </c>
      <c r="G21" s="18" t="n">
        <v>-1143.60245436943</v>
      </c>
      <c r="H21" s="18" t="n">
        <v>-828.16173056378</v>
      </c>
      <c r="I21" s="16" t="s">
        <v>14</v>
      </c>
      <c r="J21" s="16" t="s">
        <v>14</v>
      </c>
      <c r="K21" s="16" t="s">
        <v>14</v>
      </c>
      <c r="L21" s="18" t="n">
        <v>2843.94213586688</v>
      </c>
      <c r="M21" s="18" t="n">
        <v>1969.12898493515</v>
      </c>
      <c r="N21" s="18" t="n">
        <v>957.097089813231</v>
      </c>
    </row>
    <row r="22" customFormat="false" ht="12.75" hidden="false" customHeight="true" outlineLevel="0" collapsed="false">
      <c r="A22" s="11" t="n">
        <f aca="false">+A21+1</f>
        <v>17</v>
      </c>
      <c r="B22" s="25" t="s">
        <v>217</v>
      </c>
      <c r="C22" s="16" t="s">
        <v>14</v>
      </c>
      <c r="D22" s="16" t="s">
        <v>14</v>
      </c>
      <c r="E22" s="16" t="s">
        <v>14</v>
      </c>
      <c r="F22" s="18" t="n">
        <v>-1076.97696584417</v>
      </c>
      <c r="G22" s="18" t="n">
        <v>-477.113885705576</v>
      </c>
      <c r="H22" s="18" t="n">
        <v>-347.133659517752</v>
      </c>
      <c r="I22" s="16" t="s">
        <v>14</v>
      </c>
      <c r="J22" s="16" t="s">
        <v>14</v>
      </c>
      <c r="K22" s="16" t="s">
        <v>14</v>
      </c>
      <c r="L22" s="18" t="n">
        <v>1.06315593864183</v>
      </c>
      <c r="M22" s="18" t="n">
        <v>10.1122403521413</v>
      </c>
      <c r="N22" s="18" t="n">
        <v>0</v>
      </c>
    </row>
    <row r="23" customFormat="false" ht="12.75" hidden="false" customHeight="true" outlineLevel="0" collapsed="false">
      <c r="A23" s="11" t="n">
        <f aca="false">+A22+1</f>
        <v>18</v>
      </c>
      <c r="B23" s="25" t="s">
        <v>218</v>
      </c>
      <c r="C23" s="16" t="s">
        <v>14</v>
      </c>
      <c r="D23" s="16" t="s">
        <v>14</v>
      </c>
      <c r="E23" s="16" t="s">
        <v>14</v>
      </c>
      <c r="F23" s="18" t="n">
        <v>24.452586588762</v>
      </c>
      <c r="G23" s="18" t="n">
        <v>-432.987745987141</v>
      </c>
      <c r="H23" s="18" t="n">
        <v>17.3566829758876</v>
      </c>
      <c r="I23" s="16" t="s">
        <v>14</v>
      </c>
      <c r="J23" s="16" t="s">
        <v>14</v>
      </c>
      <c r="K23" s="16" t="s">
        <v>14</v>
      </c>
      <c r="L23" s="18" t="n">
        <v>3010.85761823365</v>
      </c>
      <c r="M23" s="18" t="n">
        <v>1948.90450423087</v>
      </c>
      <c r="N23" s="18" t="n">
        <v>1154.63267225309</v>
      </c>
    </row>
    <row r="24" customFormat="false" ht="12.75" hidden="false" customHeight="true" outlineLevel="0" collapsed="false">
      <c r="A24" s="11" t="n">
        <f aca="false">+A23+1</f>
        <v>19</v>
      </c>
      <c r="B24" s="25" t="s">
        <v>219</v>
      </c>
      <c r="C24" s="16" t="s">
        <v>14</v>
      </c>
      <c r="D24" s="16" t="s">
        <v>14</v>
      </c>
      <c r="E24" s="16" t="s">
        <v>14</v>
      </c>
      <c r="F24" s="18" t="n">
        <v>0</v>
      </c>
      <c r="G24" s="18" t="n">
        <v>-229.823644366848</v>
      </c>
      <c r="H24" s="18" t="n">
        <v>21.4892265415751</v>
      </c>
      <c r="I24" s="16" t="s">
        <v>14</v>
      </c>
      <c r="J24" s="16" t="s">
        <v>14</v>
      </c>
      <c r="K24" s="16" t="s">
        <v>14</v>
      </c>
      <c r="L24" s="18" t="n">
        <v>-19.1368068955529</v>
      </c>
      <c r="M24" s="18" t="n">
        <v>-11.9508295070761</v>
      </c>
      <c r="N24" s="18" t="n">
        <v>0</v>
      </c>
    </row>
    <row r="25" customFormat="false" ht="12.75" hidden="false" customHeight="true" outlineLevel="0" collapsed="false">
      <c r="A25" s="11" t="n">
        <f aca="false">+A24+1</f>
        <v>20</v>
      </c>
      <c r="B25" s="25" t="s">
        <v>220</v>
      </c>
      <c r="C25" s="16" t="s">
        <v>14</v>
      </c>
      <c r="D25" s="16" t="s">
        <v>14</v>
      </c>
      <c r="E25" s="16" t="s">
        <v>14</v>
      </c>
      <c r="F25" s="18" t="n">
        <v>24.452586588762</v>
      </c>
      <c r="G25" s="18" t="n">
        <v>-203.164101620293</v>
      </c>
      <c r="H25" s="18" t="n">
        <v>-4.95905227882503</v>
      </c>
      <c r="I25" s="16" t="s">
        <v>14</v>
      </c>
      <c r="J25" s="16" t="s">
        <v>14</v>
      </c>
      <c r="K25" s="16" t="s">
        <v>14</v>
      </c>
      <c r="L25" s="18" t="n">
        <v>3029.9944251292</v>
      </c>
      <c r="M25" s="18" t="n">
        <v>1959.93603916048</v>
      </c>
      <c r="N25" s="18" t="n">
        <v>1154.63267225309</v>
      </c>
    </row>
    <row r="26" customFormat="false" ht="12.75" hidden="false" customHeight="true" outlineLevel="0" collapsed="false">
      <c r="A26" s="11" t="n">
        <f aca="false">+A25+1</f>
        <v>21</v>
      </c>
      <c r="B26" s="25" t="s">
        <v>221</v>
      </c>
      <c r="C26" s="16" t="s">
        <v>14</v>
      </c>
      <c r="D26" s="16" t="s">
        <v>14</v>
      </c>
      <c r="E26" s="16" t="s">
        <v>14</v>
      </c>
      <c r="F26" s="18" t="n">
        <v>-275.357388108233</v>
      </c>
      <c r="G26" s="18" t="n">
        <v>-232.58152809925</v>
      </c>
      <c r="H26" s="18" t="n">
        <v>-497.558245308778</v>
      </c>
      <c r="I26" s="16" t="s">
        <v>14</v>
      </c>
      <c r="J26" s="16" t="s">
        <v>14</v>
      </c>
      <c r="K26" s="16" t="s">
        <v>14</v>
      </c>
      <c r="L26" s="18" t="n">
        <v>-167.978638305409</v>
      </c>
      <c r="M26" s="18" t="n">
        <v>11.0315349296087</v>
      </c>
      <c r="N26" s="18" t="n">
        <v>-197.535582439864</v>
      </c>
    </row>
    <row r="27" customFormat="false" ht="12.75" hidden="false" customHeight="true" outlineLevel="0" collapsed="false">
      <c r="A27" s="11" t="n">
        <f aca="false">+A26+1</f>
        <v>22</v>
      </c>
      <c r="B27" s="25" t="s">
        <v>222</v>
      </c>
      <c r="C27" s="16" t="s">
        <v>14</v>
      </c>
      <c r="D27" s="16" t="s">
        <v>14</v>
      </c>
      <c r="E27" s="16" t="s">
        <v>14</v>
      </c>
      <c r="F27" s="18" t="n">
        <v>-316.820469715264</v>
      </c>
      <c r="G27" s="18" t="n">
        <v>-278.54625697262</v>
      </c>
      <c r="H27" s="18" t="n">
        <v>-643.023778820979</v>
      </c>
      <c r="I27" s="16" t="s">
        <v>14</v>
      </c>
      <c r="J27" s="16" t="s">
        <v>14</v>
      </c>
      <c r="K27" s="16" t="s">
        <v>14</v>
      </c>
      <c r="L27" s="18" t="n">
        <v>-30.831522220613</v>
      </c>
      <c r="M27" s="18" t="n">
        <v>3.67717830986957</v>
      </c>
      <c r="N27" s="18" t="n">
        <v>-137.200446380826</v>
      </c>
    </row>
    <row r="28" customFormat="false" ht="12.75" hidden="false" customHeight="true" outlineLevel="0" collapsed="false">
      <c r="A28" s="11" t="n">
        <f aca="false">+A27+1</f>
        <v>23</v>
      </c>
      <c r="B28" s="25" t="s">
        <v>223</v>
      </c>
      <c r="C28" s="16" t="s">
        <v>14</v>
      </c>
      <c r="D28" s="16" t="s">
        <v>14</v>
      </c>
      <c r="E28" s="16" t="s">
        <v>14</v>
      </c>
      <c r="F28" s="18" t="n">
        <v>21.2631187728365</v>
      </c>
      <c r="G28" s="18" t="n">
        <v>86.4136902819348</v>
      </c>
      <c r="H28" s="18" t="n">
        <v>176.046355898289</v>
      </c>
      <c r="I28" s="16" t="s">
        <v>14</v>
      </c>
      <c r="J28" s="16" t="s">
        <v>14</v>
      </c>
      <c r="K28" s="16" t="s">
        <v>14</v>
      </c>
      <c r="L28" s="18" t="n">
        <v>-147.778675471214</v>
      </c>
      <c r="M28" s="18" t="n">
        <v>6.43506204227174</v>
      </c>
      <c r="N28" s="18" t="n">
        <v>-57.8556099196253</v>
      </c>
    </row>
    <row r="29" customFormat="false" ht="12.75" hidden="false" customHeight="true" outlineLevel="0" collapsed="false">
      <c r="A29" s="11" t="n">
        <f aca="false">+A28+1</f>
        <v>24</v>
      </c>
      <c r="B29" s="25" t="s">
        <v>224</v>
      </c>
      <c r="C29" s="16" t="s">
        <v>14</v>
      </c>
      <c r="D29" s="16" t="s">
        <v>14</v>
      </c>
      <c r="E29" s="16" t="s">
        <v>14</v>
      </c>
      <c r="F29" s="18" t="n">
        <v>20.1999628341947</v>
      </c>
      <c r="G29" s="18" t="n">
        <v>-40.4489614085652</v>
      </c>
      <c r="H29" s="18" t="n">
        <v>-30.5808223860877</v>
      </c>
      <c r="I29" s="16" t="s">
        <v>14</v>
      </c>
      <c r="J29" s="16" t="s">
        <v>14</v>
      </c>
      <c r="K29" s="16" t="s">
        <v>14</v>
      </c>
      <c r="L29" s="18" t="n">
        <v>11.6947153250601</v>
      </c>
      <c r="M29" s="18" t="n">
        <v>0.919294577467391</v>
      </c>
      <c r="N29" s="18" t="n">
        <v>-2.47952613941251</v>
      </c>
    </row>
    <row r="30" customFormat="false" ht="12.75" hidden="false" customHeight="true" outlineLevel="0" collapsed="false">
      <c r="A30" s="33" t="s">
        <v>225</v>
      </c>
      <c r="B30" s="51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</row>
    <row r="31" customFormat="false" ht="12.75" hidden="false" customHeight="true" outlineLevel="0" collapsed="false">
      <c r="A31" s="11" t="n">
        <f aca="false">+A29+1</f>
        <v>25</v>
      </c>
      <c r="B31" s="25" t="s">
        <v>226</v>
      </c>
      <c r="C31" s="18" t="n">
        <v>3523.6084</v>
      </c>
      <c r="D31" s="18" t="n">
        <v>4830.9468</v>
      </c>
      <c r="E31" s="18" t="n">
        <v>5928.5235</v>
      </c>
      <c r="F31" s="18" t="n">
        <v>7123.1299</v>
      </c>
      <c r="G31" s="18" t="n">
        <v>8403.6616</v>
      </c>
      <c r="H31" s="18" t="n">
        <v>8688.7986</v>
      </c>
      <c r="I31" s="18" t="n">
        <v>-2341.9322</v>
      </c>
      <c r="J31" s="18" t="n">
        <v>-2383.5529</v>
      </c>
      <c r="K31" s="18" t="n">
        <v>-2665.3709</v>
      </c>
      <c r="L31" s="18" t="n">
        <v>-3476.6136</v>
      </c>
      <c r="M31" s="18" t="n">
        <v>-4522.0514</v>
      </c>
      <c r="N31" s="18" t="n">
        <v>-5017.1778</v>
      </c>
    </row>
    <row r="32" customFormat="false" ht="12.75" hidden="false" customHeight="true" outlineLevel="0" collapsed="false">
      <c r="A32" s="11" t="n">
        <f aca="false">+A31+1</f>
        <v>26</v>
      </c>
      <c r="B32" s="40" t="s">
        <v>227</v>
      </c>
      <c r="C32" s="18" t="n">
        <v>23.3285</v>
      </c>
      <c r="D32" s="18" t="n">
        <v>35.3031</v>
      </c>
      <c r="E32" s="18" t="n">
        <v>38.6765</v>
      </c>
      <c r="F32" s="18" t="n">
        <v>12.5286</v>
      </c>
      <c r="G32" s="18" t="n">
        <v>16.3407</v>
      </c>
      <c r="H32" s="18" t="n">
        <v>35.5451</v>
      </c>
      <c r="I32" s="18" t="n">
        <v>-773.256</v>
      </c>
      <c r="J32" s="18" t="n">
        <v>-814.213</v>
      </c>
      <c r="K32" s="18" t="n">
        <v>-807.1481</v>
      </c>
      <c r="L32" s="18" t="n">
        <v>-786.4625</v>
      </c>
      <c r="M32" s="18" t="n">
        <v>-690.4154</v>
      </c>
      <c r="N32" s="18" t="n">
        <v>-632.839</v>
      </c>
    </row>
    <row r="33" customFormat="false" ht="12.75" hidden="false" customHeight="true" outlineLevel="0" collapsed="false">
      <c r="A33" s="11" t="n">
        <f aca="false">+A32+1</f>
        <v>27</v>
      </c>
      <c r="B33" s="40" t="s">
        <v>228</v>
      </c>
      <c r="C33" s="18" t="n">
        <v>48.768</v>
      </c>
      <c r="D33" s="18" t="n">
        <v>35.9314</v>
      </c>
      <c r="E33" s="18" t="n">
        <v>37.7629</v>
      </c>
      <c r="F33" s="18" t="n">
        <v>42.1748</v>
      </c>
      <c r="G33" s="18" t="n">
        <v>56.8475</v>
      </c>
      <c r="H33" s="18" t="n">
        <v>48.5788</v>
      </c>
      <c r="I33" s="18" t="n">
        <v>-501.8237</v>
      </c>
      <c r="J33" s="18" t="n">
        <v>-455.1061</v>
      </c>
      <c r="K33" s="18" t="n">
        <v>-463.1519</v>
      </c>
      <c r="L33" s="18" t="n">
        <v>-529.2813</v>
      </c>
      <c r="M33" s="18" t="n">
        <v>-436.394</v>
      </c>
      <c r="N33" s="18" t="n">
        <v>-408.4663</v>
      </c>
    </row>
    <row r="34" customFormat="false" ht="12.75" hidden="false" customHeight="true" outlineLevel="0" collapsed="false">
      <c r="A34" s="11" t="n">
        <f aca="false">+A33+1</f>
        <v>28</v>
      </c>
      <c r="B34" s="40" t="s">
        <v>229</v>
      </c>
      <c r="C34" s="18" t="n">
        <v>48.0707</v>
      </c>
      <c r="D34" s="18" t="n">
        <v>115.7235</v>
      </c>
      <c r="E34" s="18" t="n">
        <v>155.4289</v>
      </c>
      <c r="F34" s="18" t="n">
        <v>26.8728</v>
      </c>
      <c r="G34" s="18" t="n">
        <v>58.6229</v>
      </c>
      <c r="H34" s="18" t="n">
        <v>47.5564</v>
      </c>
      <c r="I34" s="18" t="n">
        <v>-104.7087</v>
      </c>
      <c r="J34" s="18" t="n">
        <v>-83.0574</v>
      </c>
      <c r="K34" s="18" t="n">
        <v>-58.9633</v>
      </c>
      <c r="L34" s="18" t="n">
        <v>-76.6084</v>
      </c>
      <c r="M34" s="18" t="n">
        <v>-92.0664</v>
      </c>
      <c r="N34" s="18" t="n">
        <v>-79.4539</v>
      </c>
    </row>
    <row r="35" customFormat="false" ht="12.75" hidden="false" customHeight="true" outlineLevel="0" collapsed="false">
      <c r="A35" s="11" t="n">
        <f aca="false">+A34+1</f>
        <v>29</v>
      </c>
      <c r="B35" s="40" t="s">
        <v>230</v>
      </c>
      <c r="C35" s="18" t="n">
        <v>237.9859</v>
      </c>
      <c r="D35" s="18" t="n">
        <v>235.6832</v>
      </c>
      <c r="E35" s="18" t="n">
        <v>257.1107</v>
      </c>
      <c r="F35" s="18" t="n">
        <v>319.3411</v>
      </c>
      <c r="G35" s="18" t="n">
        <v>334.2449</v>
      </c>
      <c r="H35" s="18" t="n">
        <v>377.5528</v>
      </c>
      <c r="I35" s="18" t="n">
        <v>-39.4416</v>
      </c>
      <c r="J35" s="18" t="n">
        <v>-36.9946</v>
      </c>
      <c r="K35" s="18" t="n">
        <v>-38.4147</v>
      </c>
      <c r="L35" s="18" t="n">
        <v>-43.5867</v>
      </c>
      <c r="M35" s="18" t="n">
        <v>-50.7716</v>
      </c>
      <c r="N35" s="18" t="n">
        <v>-50.462</v>
      </c>
    </row>
    <row r="36" customFormat="false" ht="12.75" hidden="false" customHeight="true" outlineLevel="0" collapsed="false">
      <c r="A36" s="11" t="n">
        <f aca="false">+A35+1</f>
        <v>30</v>
      </c>
      <c r="B36" s="40" t="s">
        <v>231</v>
      </c>
      <c r="C36" s="18" t="n">
        <v>2342.9358</v>
      </c>
      <c r="D36" s="18" t="n">
        <v>3480.4478</v>
      </c>
      <c r="E36" s="18" t="n">
        <v>4336.0248</v>
      </c>
      <c r="F36" s="18" t="n">
        <v>5378.4422</v>
      </c>
      <c r="G36" s="18" t="n">
        <v>6293.2818</v>
      </c>
      <c r="H36" s="18" t="n">
        <v>6437.2283</v>
      </c>
      <c r="I36" s="18" t="n">
        <v>-460.326</v>
      </c>
      <c r="J36" s="18" t="n">
        <v>-506.8016</v>
      </c>
      <c r="K36" s="18" t="n">
        <v>-748.5841</v>
      </c>
      <c r="L36" s="18" t="n">
        <v>-1328.4137</v>
      </c>
      <c r="M36" s="18" t="n">
        <v>-2366.3306</v>
      </c>
      <c r="N36" s="18" t="n">
        <v>-2996.9983</v>
      </c>
    </row>
    <row r="37" customFormat="false" ht="12.75" hidden="false" customHeight="true" outlineLevel="0" collapsed="false">
      <c r="A37" s="11" t="n">
        <f aca="false">+A36+1</f>
        <v>31</v>
      </c>
      <c r="B37" s="40" t="s">
        <v>232</v>
      </c>
      <c r="C37" s="18" t="n">
        <v>772.8984</v>
      </c>
      <c r="D37" s="18" t="n">
        <v>880.04</v>
      </c>
      <c r="E37" s="18" t="n">
        <v>1023.2946</v>
      </c>
      <c r="F37" s="18" t="n">
        <v>1160.4763</v>
      </c>
      <c r="G37" s="18" t="n">
        <v>1386.3812</v>
      </c>
      <c r="H37" s="18" t="n">
        <v>1426.1578</v>
      </c>
      <c r="I37" s="18" t="n">
        <v>-364.6787</v>
      </c>
      <c r="J37" s="18" t="n">
        <v>-435.197</v>
      </c>
      <c r="K37" s="18" t="n">
        <v>-517.7168</v>
      </c>
      <c r="L37" s="18" t="n">
        <v>-656.2676</v>
      </c>
      <c r="M37" s="18" t="n">
        <v>-803.0168</v>
      </c>
      <c r="N37" s="18" t="n">
        <v>-746.3252</v>
      </c>
    </row>
    <row r="38" customFormat="false" ht="12.75" hidden="false" customHeight="true" outlineLevel="0" collapsed="false">
      <c r="A38" s="11" t="n">
        <f aca="false">+A37+1</f>
        <v>32</v>
      </c>
      <c r="B38" s="40" t="s">
        <v>233</v>
      </c>
      <c r="C38" s="18" t="n">
        <v>49.6211</v>
      </c>
      <c r="D38" s="18" t="n">
        <v>47.8178</v>
      </c>
      <c r="E38" s="18" t="n">
        <v>80.2251</v>
      </c>
      <c r="F38" s="18" t="n">
        <v>183.2941</v>
      </c>
      <c r="G38" s="18" t="n">
        <v>257.9426</v>
      </c>
      <c r="H38" s="18" t="n">
        <v>316.1794</v>
      </c>
      <c r="I38" s="18" t="n">
        <v>-97.6975</v>
      </c>
      <c r="J38" s="18" t="n">
        <v>-52.1832</v>
      </c>
      <c r="K38" s="18" t="n">
        <v>-31.392</v>
      </c>
      <c r="L38" s="18" t="n">
        <v>-55.9934</v>
      </c>
      <c r="M38" s="18" t="n">
        <v>-83.0566</v>
      </c>
      <c r="N38" s="18" t="n">
        <v>-102.6331</v>
      </c>
    </row>
    <row r="39" customFormat="false" ht="12.75" hidden="false" customHeight="true" outlineLevel="0" collapsed="false">
      <c r="C39" s="57"/>
      <c r="D39" s="57"/>
      <c r="E39" s="57"/>
      <c r="F39" s="57"/>
      <c r="G39" s="57"/>
      <c r="H39" s="57"/>
      <c r="I39" s="58"/>
      <c r="J39" s="58"/>
      <c r="K39" s="58"/>
      <c r="L39" s="58"/>
      <c r="M39" s="58"/>
      <c r="N39" s="58"/>
    </row>
    <row r="40" customFormat="false" ht="12.75" hidden="false" customHeight="true" outlineLevel="0" collapsed="false">
      <c r="C40" s="57"/>
      <c r="D40" s="57"/>
      <c r="E40" s="57"/>
      <c r="F40" s="57"/>
      <c r="G40" s="57"/>
      <c r="H40" s="57"/>
      <c r="I40" s="58"/>
      <c r="J40" s="58"/>
      <c r="K40" s="58"/>
      <c r="L40" s="58"/>
      <c r="M40" s="58"/>
      <c r="N40" s="58"/>
    </row>
    <row r="41" customFormat="false" ht="12.75" hidden="false" customHeight="true" outlineLevel="0" collapsed="false">
      <c r="C41" s="57"/>
      <c r="D41" s="57"/>
      <c r="E41" s="57"/>
      <c r="F41" s="57"/>
      <c r="G41" s="57"/>
      <c r="H41" s="57"/>
      <c r="I41" s="58"/>
      <c r="J41" s="58"/>
      <c r="K41" s="58"/>
      <c r="L41" s="58"/>
      <c r="M41" s="58"/>
      <c r="N41" s="58"/>
    </row>
    <row r="42" customFormat="false" ht="12.75" hidden="false" customHeight="true" outlineLevel="0" collapsed="false">
      <c r="C42" s="59"/>
      <c r="D42" s="59"/>
      <c r="E42" s="59"/>
      <c r="F42" s="59"/>
      <c r="G42" s="59"/>
      <c r="H42" s="59"/>
    </row>
    <row r="43" customFormat="false" ht="12.75" hidden="false" customHeight="true" outlineLevel="0" collapsed="false">
      <c r="C43" s="59"/>
      <c r="D43" s="59"/>
      <c r="E43" s="59"/>
      <c r="F43" s="59"/>
      <c r="G43" s="59"/>
      <c r="H43" s="59"/>
    </row>
    <row r="44" customFormat="false" ht="12.75" hidden="false" customHeight="true" outlineLevel="0" collapsed="false">
      <c r="C44" s="59"/>
      <c r="D44" s="59"/>
      <c r="E44" s="59"/>
      <c r="F44" s="59"/>
      <c r="G44" s="59"/>
      <c r="H44" s="59"/>
    </row>
    <row r="45" customFormat="false" ht="12.75" hidden="false" customHeight="true" outlineLevel="0" collapsed="false">
      <c r="C45" s="59"/>
      <c r="D45" s="59"/>
      <c r="E45" s="59"/>
      <c r="F45" s="59"/>
      <c r="G45" s="59"/>
      <c r="H45" s="59"/>
    </row>
    <row r="46" customFormat="false" ht="12.75" hidden="false" customHeight="true" outlineLevel="0" collapsed="false">
      <c r="C46" s="59"/>
      <c r="D46" s="59"/>
      <c r="E46" s="59"/>
      <c r="F46" s="59"/>
      <c r="G46" s="59"/>
      <c r="H46" s="59"/>
    </row>
    <row r="47" customFormat="false" ht="12.75" hidden="false" customHeight="true" outlineLevel="0" collapsed="false">
      <c r="C47" s="59"/>
      <c r="D47" s="59"/>
      <c r="E47" s="59"/>
      <c r="F47" s="59"/>
      <c r="G47" s="59"/>
      <c r="H47" s="59"/>
    </row>
    <row r="48" customFormat="false" ht="12.75" hidden="false" customHeight="true" outlineLevel="0" collapsed="false">
      <c r="C48" s="59"/>
      <c r="D48" s="59"/>
      <c r="E48" s="59"/>
      <c r="F48" s="59"/>
      <c r="G48" s="59"/>
      <c r="H48" s="59"/>
    </row>
    <row r="49" customFormat="false" ht="12.75" hidden="false" customHeight="true" outlineLevel="0" collapsed="false">
      <c r="C49" s="59"/>
      <c r="D49" s="59"/>
      <c r="E49" s="59"/>
      <c r="F49" s="59"/>
      <c r="G49" s="59"/>
      <c r="H49" s="59"/>
    </row>
    <row r="50" customFormat="false" ht="12.75" hidden="false" customHeight="true" outlineLevel="0" collapsed="false">
      <c r="C50" s="59"/>
      <c r="D50" s="59"/>
      <c r="E50" s="59"/>
      <c r="F50" s="59"/>
      <c r="G50" s="59"/>
      <c r="H50" s="59"/>
    </row>
    <row r="51" customFormat="false" ht="12.75" hidden="false" customHeight="true" outlineLevel="0" collapsed="false">
      <c r="C51" s="59"/>
      <c r="D51" s="59"/>
      <c r="E51" s="59"/>
      <c r="F51" s="59"/>
      <c r="G51" s="59"/>
      <c r="H51" s="59"/>
    </row>
    <row r="52" customFormat="false" ht="12.75" hidden="false" customHeight="true" outlineLevel="0" collapsed="false">
      <c r="C52" s="59"/>
      <c r="D52" s="59"/>
      <c r="E52" s="59"/>
      <c r="F52" s="59"/>
      <c r="G52" s="59"/>
      <c r="H52" s="59"/>
    </row>
    <row r="53" customFormat="false" ht="12.75" hidden="false" customHeight="true" outlineLevel="0" collapsed="false">
      <c r="C53" s="59"/>
      <c r="D53" s="59"/>
      <c r="E53" s="59"/>
      <c r="F53" s="59"/>
      <c r="G53" s="59"/>
      <c r="H53" s="59"/>
    </row>
    <row r="54" customFormat="false" ht="12.75" hidden="false" customHeight="true" outlineLevel="0" collapsed="false">
      <c r="C54" s="59"/>
      <c r="D54" s="59"/>
      <c r="E54" s="59"/>
      <c r="F54" s="59"/>
      <c r="G54" s="59"/>
      <c r="H54" s="59"/>
    </row>
    <row r="55" customFormat="false" ht="12.75" hidden="false" customHeight="true" outlineLevel="0" collapsed="false">
      <c r="C55" s="59"/>
      <c r="D55" s="59"/>
      <c r="E55" s="59"/>
      <c r="F55" s="59"/>
      <c r="G55" s="59"/>
      <c r="H55" s="59"/>
    </row>
    <row r="56" customFormat="false" ht="12.75" hidden="false" customHeight="true" outlineLevel="0" collapsed="false">
      <c r="C56" s="59"/>
      <c r="D56" s="59"/>
      <c r="E56" s="59"/>
      <c r="F56" s="59"/>
      <c r="G56" s="59"/>
      <c r="H56" s="59"/>
    </row>
    <row r="57" customFormat="false" ht="12.75" hidden="false" customHeight="true" outlineLevel="0" collapsed="false">
      <c r="C57" s="59"/>
      <c r="D57" s="59"/>
      <c r="E57" s="59"/>
      <c r="F57" s="59"/>
      <c r="G57" s="59"/>
      <c r="H57" s="5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">
    <mergeCell ref="C2:H3"/>
    <mergeCell ref="I2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10.83"/>
    <col collapsed="false" customWidth="true" hidden="false" outlineLevel="0" max="2" min="2" style="60" width="105.82"/>
    <col collapsed="false" customWidth="false" hidden="false" outlineLevel="0" max="257" min="3" style="60" width="9.33"/>
  </cols>
  <sheetData>
    <row r="1" s="60" customFormat="true" ht="12.75" hidden="false" customHeight="true" outlineLevel="0" collapsed="false">
      <c r="A1" s="2" t="s">
        <v>234</v>
      </c>
      <c r="B1" s="1"/>
    </row>
    <row r="2" s="60" customFormat="true" ht="12.75" hidden="false" customHeight="true" outlineLevel="0" collapsed="false">
      <c r="A2" s="61" t="s">
        <v>235</v>
      </c>
      <c r="B2" s="61" t="s">
        <v>236</v>
      </c>
    </row>
    <row r="3" s="60" customFormat="true" ht="12.75" hidden="false" customHeight="true" outlineLevel="0" collapsed="false">
      <c r="A3" s="7" t="s">
        <v>237</v>
      </c>
      <c r="B3" s="10"/>
    </row>
    <row r="4" customFormat="false" ht="12.75" hidden="false" customHeight="true" outlineLevel="0" collapsed="false">
      <c r="A4" s="62" t="s">
        <v>238</v>
      </c>
      <c r="B4" s="43" t="s">
        <v>239</v>
      </c>
    </row>
    <row r="5" s="60" customFormat="true" ht="12.75" hidden="false" customHeight="true" outlineLevel="0" collapsed="false">
      <c r="A5" s="14" t="s">
        <v>240</v>
      </c>
      <c r="B5" s="14" t="s">
        <v>241</v>
      </c>
    </row>
    <row r="6" customFormat="false" ht="12.75" hidden="false" customHeight="true" outlineLevel="0" collapsed="false">
      <c r="A6" s="43" t="s">
        <v>242</v>
      </c>
      <c r="B6" s="43" t="s">
        <v>243</v>
      </c>
    </row>
    <row r="7" s="60" customFormat="true" ht="12.75" hidden="false" customHeight="true" outlineLevel="0" collapsed="false">
      <c r="A7" s="14" t="s">
        <v>244</v>
      </c>
      <c r="B7" s="14" t="s">
        <v>245</v>
      </c>
    </row>
    <row r="8" customFormat="false" ht="12.75" hidden="false" customHeight="true" outlineLevel="0" collapsed="false">
      <c r="A8" s="63" t="s">
        <v>246</v>
      </c>
      <c r="B8" s="25" t="s">
        <v>247</v>
      </c>
    </row>
    <row r="9" s="60" customFormat="true" ht="12.75" hidden="false" customHeight="true" outlineLevel="0" collapsed="false">
      <c r="A9" s="14" t="s">
        <v>248</v>
      </c>
      <c r="B9" s="25" t="s">
        <v>249</v>
      </c>
    </row>
    <row r="10" customFormat="false" ht="12.75" hidden="false" customHeight="true" outlineLevel="0" collapsed="false">
      <c r="A10" s="14" t="s">
        <v>250</v>
      </c>
      <c r="B10" s="14" t="s">
        <v>251</v>
      </c>
    </row>
    <row r="11" s="60" customFormat="true" ht="12.75" hidden="false" customHeight="true" outlineLevel="0" collapsed="false">
      <c r="A11" s="14" t="s">
        <v>252</v>
      </c>
      <c r="B11" s="14" t="s">
        <v>253</v>
      </c>
    </row>
    <row r="12" customFormat="false" ht="12.75" hidden="false" customHeight="true" outlineLevel="0" collapsed="false">
      <c r="A12" s="14" t="s">
        <v>254</v>
      </c>
      <c r="B12" s="14" t="s">
        <v>255</v>
      </c>
    </row>
    <row r="13" s="60" customFormat="true" ht="12.75" hidden="false" customHeight="true" outlineLevel="0" collapsed="false">
      <c r="A13" s="14" t="s">
        <v>256</v>
      </c>
      <c r="B13" s="25" t="s">
        <v>257</v>
      </c>
    </row>
    <row r="14" customFormat="false" ht="12.75" hidden="false" customHeight="true" outlineLevel="0" collapsed="false">
      <c r="A14" s="14" t="s">
        <v>258</v>
      </c>
      <c r="B14" s="14" t="s">
        <v>259</v>
      </c>
    </row>
    <row r="15" s="60" customFormat="true" ht="12.75" hidden="false" customHeight="true" outlineLevel="0" collapsed="false">
      <c r="A15" s="14" t="s">
        <v>260</v>
      </c>
      <c r="B15" s="14" t="s">
        <v>261</v>
      </c>
    </row>
    <row r="16" customFormat="false" ht="12.75" hidden="false" customHeight="true" outlineLevel="0" collapsed="false">
      <c r="A16" s="14" t="s">
        <v>262</v>
      </c>
      <c r="B16" s="25" t="s">
        <v>263</v>
      </c>
    </row>
    <row r="17" s="60" customFormat="true" ht="12.75" hidden="false" customHeight="true" outlineLevel="0" collapsed="false">
      <c r="A17" s="14" t="s">
        <v>264</v>
      </c>
      <c r="B17" s="14" t="s">
        <v>261</v>
      </c>
    </row>
    <row r="18" customFormat="false" ht="12.75" hidden="false" customHeight="true" outlineLevel="0" collapsed="false">
      <c r="A18" s="14" t="s">
        <v>265</v>
      </c>
      <c r="B18" s="14" t="s">
        <v>266</v>
      </c>
    </row>
    <row r="19" s="60" customFormat="true" ht="12.75" hidden="false" customHeight="true" outlineLevel="0" collapsed="false">
      <c r="A19" s="14" t="s">
        <v>267</v>
      </c>
      <c r="B19" s="14" t="s">
        <v>268</v>
      </c>
    </row>
    <row r="20" customFormat="false" ht="12.75" hidden="false" customHeight="true" outlineLevel="0" collapsed="false">
      <c r="A20" s="43" t="s">
        <v>269</v>
      </c>
      <c r="B20" s="43" t="s">
        <v>270</v>
      </c>
    </row>
    <row r="21" s="60" customFormat="true" ht="12.75" hidden="false" customHeight="true" outlineLevel="0" collapsed="false">
      <c r="A21" s="43" t="s">
        <v>271</v>
      </c>
      <c r="B21" s="43" t="s">
        <v>272</v>
      </c>
    </row>
    <row r="22" customFormat="false" ht="12.75" hidden="false" customHeight="true" outlineLevel="0" collapsed="false">
      <c r="A22" s="64"/>
      <c r="B22" s="65" t="s">
        <v>273</v>
      </c>
    </row>
    <row r="23" s="60" customFormat="true" ht="12.75" hidden="false" customHeight="true" outlineLevel="0" collapsed="false">
      <c r="A23" s="14" t="s">
        <v>274</v>
      </c>
      <c r="B23" s="43" t="s">
        <v>275</v>
      </c>
    </row>
    <row r="24" customFormat="false" ht="12.75" hidden="false" customHeight="true" outlineLevel="0" collapsed="false">
      <c r="A24" s="14" t="s">
        <v>276</v>
      </c>
      <c r="B24" s="66" t="s">
        <v>277</v>
      </c>
    </row>
    <row r="25" s="60" customFormat="true" ht="12.75" hidden="false" customHeight="true" outlineLevel="0" collapsed="false">
      <c r="A25" s="14" t="s">
        <v>278</v>
      </c>
      <c r="B25" s="25" t="s">
        <v>279</v>
      </c>
    </row>
    <row r="26" s="60" customFormat="true" ht="12.75" hidden="false" customHeight="true" outlineLevel="0" collapsed="false">
      <c r="A26" s="7" t="s">
        <v>280</v>
      </c>
      <c r="B26" s="10"/>
    </row>
    <row r="27" customFormat="false" ht="12.75" hidden="false" customHeight="true" outlineLevel="0" collapsed="false">
      <c r="A27" s="67" t="s">
        <v>238</v>
      </c>
      <c r="B27" s="68" t="s">
        <v>281</v>
      </c>
    </row>
    <row r="28" s="60" customFormat="true" ht="12.75" hidden="false" customHeight="true" outlineLevel="0" collapsed="false">
      <c r="A28" s="14" t="s">
        <v>240</v>
      </c>
      <c r="B28" s="14" t="s">
        <v>282</v>
      </c>
    </row>
    <row r="29" customFormat="false" ht="12.75" hidden="false" customHeight="true" outlineLevel="0" collapsed="false">
      <c r="A29" s="69" t="s">
        <v>283</v>
      </c>
      <c r="B29" s="68" t="s">
        <v>275</v>
      </c>
    </row>
    <row r="30" s="60" customFormat="true" ht="12.75" hidden="false" customHeight="true" outlineLevel="0" collapsed="false">
      <c r="A30" s="43" t="s">
        <v>284</v>
      </c>
      <c r="B30" s="70" t="s">
        <v>285</v>
      </c>
    </row>
    <row r="31" customFormat="false" ht="12.75" hidden="false" customHeight="true" outlineLevel="0" collapsed="false">
      <c r="A31" s="46"/>
      <c r="B31" s="70"/>
    </row>
    <row r="32" s="60" customFormat="true" ht="12.75" hidden="false" customHeight="true" outlineLevel="0" collapsed="false">
      <c r="A32" s="46"/>
      <c r="B32" s="70"/>
    </row>
    <row r="33" customFormat="false" ht="12.75" hidden="false" customHeight="true" outlineLevel="0" collapsed="false">
      <c r="A33" s="43" t="s">
        <v>286</v>
      </c>
      <c r="B33" s="14" t="s">
        <v>255</v>
      </c>
    </row>
    <row r="34" s="60" customFormat="true" ht="12.75" hidden="false" customHeight="true" outlineLevel="0" collapsed="false">
      <c r="A34" s="14" t="s">
        <v>287</v>
      </c>
      <c r="B34" s="14" t="s">
        <v>288</v>
      </c>
    </row>
    <row r="35" customFormat="false" ht="12.75" hidden="false" customHeight="true" outlineLevel="0" collapsed="false">
      <c r="A35" s="14" t="s">
        <v>289</v>
      </c>
      <c r="B35" s="25" t="s">
        <v>290</v>
      </c>
    </row>
    <row r="36" s="60" customFormat="true" ht="12.75" hidden="false" customHeight="true" outlineLevel="0" collapsed="false">
      <c r="A36" s="14" t="s">
        <v>291</v>
      </c>
      <c r="B36" s="43" t="s">
        <v>275</v>
      </c>
    </row>
    <row r="37" customFormat="false" ht="12.75" hidden="false" customHeight="true" outlineLevel="0" collapsed="false">
      <c r="A37" s="14" t="s">
        <v>292</v>
      </c>
      <c r="B37" s="25" t="s">
        <v>293</v>
      </c>
    </row>
    <row r="38" s="60" customFormat="true" ht="12.75" hidden="false" customHeight="true" outlineLevel="0" collapsed="false">
      <c r="A38" s="14" t="s">
        <v>294</v>
      </c>
      <c r="B38" s="25" t="s">
        <v>295</v>
      </c>
    </row>
    <row r="39" s="60" customFormat="true" ht="12.75" hidden="false" customHeight="true" outlineLevel="0" collapsed="false">
      <c r="A39" s="7" t="s">
        <v>296</v>
      </c>
      <c r="B39" s="10"/>
    </row>
    <row r="40" customFormat="false" ht="12.75" hidden="false" customHeight="true" outlineLevel="0" collapsed="false">
      <c r="A40" s="14" t="s">
        <v>297</v>
      </c>
      <c r="B40" s="14" t="s">
        <v>298</v>
      </c>
    </row>
    <row r="41" s="60" customFormat="true" ht="12.75" hidden="false" customHeight="true" outlineLevel="0" collapsed="false">
      <c r="A41" s="14" t="s">
        <v>299</v>
      </c>
      <c r="B41" s="14" t="s">
        <v>300</v>
      </c>
    </row>
    <row r="42" s="60" customFormat="true" ht="12.75" hidden="false" customHeight="true" outlineLevel="0" collapsed="false">
      <c r="A42" s="71" t="s">
        <v>301</v>
      </c>
      <c r="B42" s="72"/>
    </row>
    <row r="43" customFormat="false" ht="12.75" hidden="false" customHeight="true" outlineLevel="0" collapsed="false">
      <c r="A43" s="73" t="s">
        <v>302</v>
      </c>
      <c r="B43" s="74" t="s">
        <v>303</v>
      </c>
    </row>
    <row r="44" s="60" customFormat="true" ht="12.75" hidden="false" customHeight="true" outlineLevel="0" collapsed="false">
      <c r="A44" s="73" t="s">
        <v>3</v>
      </c>
      <c r="B44" s="73" t="s">
        <v>304</v>
      </c>
    </row>
    <row r="45" customFormat="false" ht="12.75" hidden="false" customHeight="true" outlineLevel="0" collapsed="false">
      <c r="A45" s="1"/>
      <c r="B45" s="1"/>
    </row>
    <row r="46" s="60" customFormat="true" ht="12.75" hidden="false" customHeight="true" outlineLevel="0" collapsed="false">
      <c r="A46" s="1"/>
      <c r="B46" s="1"/>
    </row>
    <row r="47" customFormat="false" ht="12.75" hidden="false" customHeight="true" outlineLevel="0" collapsed="false">
      <c r="A47" s="1"/>
      <c r="B47" s="1"/>
    </row>
    <row r="48" s="60" customFormat="true" ht="12.75" hidden="false" customHeight="true" outlineLevel="0" collapsed="false">
      <c r="A48" s="1"/>
      <c r="B48" s="1"/>
    </row>
    <row r="49" customFormat="false" ht="12.75" hidden="false" customHeight="true" outlineLevel="0" collapsed="false">
      <c r="A49" s="1"/>
      <c r="B49" s="1"/>
    </row>
    <row r="50" s="60" customFormat="true" ht="12.75" hidden="false" customHeight="true" outlineLevel="0" collapsed="false">
      <c r="A50" s="1"/>
      <c r="B50" s="1"/>
    </row>
    <row r="51" customFormat="false" ht="12.75" hidden="false" customHeight="true" outlineLevel="0" collapsed="false">
      <c r="A51" s="1"/>
      <c r="B51" s="1"/>
    </row>
    <row r="52" s="60" customFormat="true" ht="12.75" hidden="false" customHeight="true" outlineLevel="0" collapsed="false">
      <c r="A52" s="1"/>
      <c r="B52" s="1"/>
    </row>
    <row r="53" customFormat="false" ht="12.75" hidden="false" customHeight="true" outlineLevel="0" collapsed="false">
      <c r="A53" s="1"/>
      <c r="B53" s="1"/>
    </row>
    <row r="54" s="60" customFormat="true" ht="12.75" hidden="false" customHeight="true" outlineLevel="0" collapsed="false">
      <c r="A54" s="1"/>
      <c r="B54" s="1"/>
    </row>
    <row r="55" customFormat="false" ht="12.75" hidden="false" customHeight="true" outlineLevel="0" collapsed="false">
      <c r="A55" s="1"/>
      <c r="B55" s="1"/>
    </row>
    <row r="56" s="60" customFormat="true" ht="12.75" hidden="false" customHeight="true" outlineLevel="0" collapsed="false">
      <c r="A56" s="1"/>
      <c r="B56" s="1"/>
    </row>
    <row r="57" customFormat="false" ht="12.75" hidden="false" customHeight="true" outlineLevel="0" collapsed="false">
      <c r="A57" s="1"/>
      <c r="B57" s="1"/>
    </row>
    <row r="58" s="60" customFormat="true" ht="12.75" hidden="false" customHeight="true" outlineLevel="0" collapsed="false">
      <c r="A58" s="1"/>
      <c r="B58" s="1"/>
    </row>
    <row r="59" customFormat="false" ht="12.75" hidden="false" customHeight="true" outlineLevel="0" collapsed="false">
      <c r="A59" s="1"/>
      <c r="B59" s="1"/>
    </row>
    <row r="60" s="60" customFormat="true" ht="12.75" hidden="false" customHeight="true" outlineLevel="0" collapsed="false">
      <c r="A60" s="1"/>
      <c r="B60" s="1"/>
    </row>
    <row r="61" customFormat="false" ht="12.75" hidden="false" customHeight="true" outlineLevel="0" collapsed="false">
      <c r="A61" s="1"/>
      <c r="B61" s="1"/>
    </row>
    <row r="62" s="60" customFormat="true" ht="12.75" hidden="false" customHeight="true" outlineLevel="0" collapsed="false">
      <c r="A62" s="1"/>
      <c r="B62" s="1"/>
    </row>
    <row r="63" customFormat="false" ht="12.75" hidden="false" customHeight="true" outlineLevel="0" collapsed="false">
      <c r="A63" s="1"/>
      <c r="B63" s="1"/>
    </row>
    <row r="64" s="60" customFormat="true" ht="12.75" hidden="false" customHeight="true" outlineLevel="0" collapsed="false">
      <c r="A64" s="1"/>
      <c r="B64" s="1"/>
    </row>
    <row r="65" customFormat="false" ht="12.75" hidden="false" customHeight="true" outlineLevel="0" collapsed="false">
      <c r="A65" s="1"/>
      <c r="B65" s="1"/>
    </row>
    <row r="66" s="60" customFormat="true" ht="12.75" hidden="false" customHeight="true" outlineLevel="0" collapsed="false">
      <c r="A66" s="1"/>
      <c r="B66" s="1"/>
    </row>
    <row r="67" customFormat="false" ht="12.75" hidden="false" customHeight="true" outlineLevel="0" collapsed="false">
      <c r="A67" s="1"/>
      <c r="B67" s="1"/>
    </row>
    <row r="68" s="60" customFormat="true" ht="12.75" hidden="false" customHeight="true" outlineLevel="0" collapsed="false">
      <c r="A68" s="1"/>
      <c r="B68" s="1"/>
    </row>
    <row r="69" customFormat="false" ht="12.75" hidden="false" customHeight="true" outlineLevel="0" collapsed="false">
      <c r="A69" s="1"/>
      <c r="B69" s="1"/>
    </row>
    <row r="70" s="60" customFormat="true" ht="12.75" hidden="false" customHeight="true" outlineLevel="0" collapsed="false">
      <c r="A70" s="1"/>
      <c r="B70" s="1"/>
    </row>
    <row r="71" customFormat="false" ht="12.75" hidden="false" customHeight="true" outlineLevel="0" collapsed="false">
      <c r="A71" s="1"/>
      <c r="B71" s="1"/>
    </row>
    <row r="72" s="60" customFormat="true" ht="12.75" hidden="false" customHeight="true" outlineLevel="0" collapsed="false">
      <c r="A72" s="1"/>
      <c r="B72" s="1"/>
    </row>
    <row r="73" customFormat="false" ht="12.75" hidden="false" customHeight="true" outlineLevel="0" collapsed="false">
      <c r="A73" s="1"/>
      <c r="B73" s="1"/>
    </row>
    <row r="74" s="60" customFormat="true" ht="12.75" hidden="false" customHeight="true" outlineLevel="0" collapsed="false">
      <c r="A74" s="1"/>
      <c r="B74" s="1"/>
    </row>
    <row r="75" customFormat="false" ht="12.75" hidden="false" customHeight="true" outlineLevel="0" collapsed="false">
      <c r="A75" s="1"/>
      <c r="B75" s="1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</sheetData>
  <mergeCells count="1">
    <mergeCell ref="B30:B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菅原　淳</cp:lastModifiedBy>
  <cp:lastPrinted>1999-02-22T06:14:12Z</cp:lastPrinted>
  <cp:revision>0</cp:revision>
  <dc:subject/>
  <dc:title/>
</cp:coreProperties>
</file>