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1.1" sheetId="1" state="visible" r:id="rId2"/>
    <sheet name="Table 11.2" sheetId="2" state="visible" r:id="rId3"/>
    <sheet name="Table 11.3" sheetId="3" state="visible" r:id="rId4"/>
    <sheet name="Sources &amp; Notes" sheetId="4" state="visible" r:id="rId5"/>
  </sheets>
  <externalReferences>
    <externalReference r:id="rId6"/>
  </externalReferences>
  <definedNames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1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1.1:  </t>
    </r>
    <r>
      <rPr>
        <b val="true"/>
        <sz val="9"/>
        <rFont val="Noto Sans"/>
        <family val="2"/>
      </rPr>
      <t xml:space="preserve">タイ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88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バーツ）</t>
    </r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88</t>
    </r>
    <r>
      <rPr>
        <sz val="9"/>
        <rFont val="Noto Sans"/>
        <family val="2"/>
      </rPr>
      <t xml:space="preserve">年基準、バーツ）</t>
    </r>
  </si>
  <si>
    <r>
      <rPr>
        <sz val="9"/>
        <rFont val="Noto Sans"/>
        <family val="2"/>
      </rPr>
      <t xml:space="preserve">   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バーツ）</t>
    </r>
  </si>
  <si>
    <t xml:space="preserve">　 農業（シェア、％）</t>
  </si>
  <si>
    <t xml:space="preserve">   鉱業（シェア、％）</t>
  </si>
  <si>
    <t xml:space="preserve">   製造業（シェア、％）</t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シェア、％）</t>
    </r>
  </si>
  <si>
    <t xml:space="preserve">   建設業（シェア、％）</t>
  </si>
  <si>
    <t xml:space="preserve">   商業・ホテル業・飲食業（シェア、％）</t>
  </si>
  <si>
    <t xml:space="preserve">   運輸・通信業（シェア、％）</t>
  </si>
  <si>
    <t xml:space="preserve">   金融業（シェア、％）</t>
  </si>
  <si>
    <t xml:space="preserve">   行政サービス、その他（シェア、％）</t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輸出</t>
  </si>
  <si>
    <t xml:space="preserve">財貨・サービスの輸入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88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t xml:space="preserve">バーツの対米ドル・レート（期中平均）</t>
  </si>
  <si>
    <t xml:space="preserve">バーツ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受取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支払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その他項目（含む誤差、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1.2:  </t>
    </r>
    <r>
      <rPr>
        <b val="true"/>
        <sz val="9"/>
        <rFont val="Noto Sans"/>
        <family val="2"/>
      </rPr>
      <t xml:space="preserve">タイの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日本（シェア、％）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・シンガポール（シェア、％）</t>
  </si>
  <si>
    <t xml:space="preserve">   韓国・台湾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債務残高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ＭＳ Ｐ明朝"/>
        <family val="1"/>
        <charset val="128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　－対平均月次輸入額（比率）</t>
  </si>
  <si>
    <t xml:space="preserve">  　－対対内証券投資累計額（比率）</t>
  </si>
  <si>
    <t xml:space="preserve">-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1.3:  </t>
    </r>
    <r>
      <rPr>
        <b val="true"/>
        <sz val="9"/>
        <rFont val="Noto Sans"/>
        <family val="2"/>
      </rPr>
      <t xml:space="preserve">タイと日本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タイ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資本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t xml:space="preserve">      現預金、その他</t>
  </si>
  <si>
    <t xml:space="preserve">主要商品別貿易（マイナスの数値は日本からタイへの支払いを示す）</t>
  </si>
  <si>
    <t xml:space="preserve">総計</t>
  </si>
  <si>
    <t xml:space="preserve">   農産物</t>
  </si>
  <si>
    <t xml:space="preserve">   原材料</t>
  </si>
  <si>
    <t xml:space="preserve">   鉱物性燃料</t>
  </si>
  <si>
    <t xml:space="preserve">   化学製品</t>
  </si>
  <si>
    <t xml:space="preserve">   機械製品</t>
  </si>
  <si>
    <t xml:space="preserve">   その他製品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-11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1</t>
    </r>
  </si>
  <si>
    <t xml:space="preserve">1</t>
  </si>
  <si>
    <r>
      <rPr>
        <sz val="9"/>
        <rFont val="Times New Roman"/>
        <family val="1"/>
      </rPr>
      <t xml:space="preserve">1978-9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 </t>
    </r>
    <r>
      <rPr>
        <sz val="9"/>
        <rFont val="Times New Roman"/>
        <family val="1"/>
      </rPr>
      <t xml:space="preserve">1993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 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より計算</t>
    </r>
  </si>
  <si>
    <t xml:space="preserve">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.0% </t>
    </r>
  </si>
  <si>
    <t xml:space="preserve">3</t>
  </si>
  <si>
    <r>
      <rPr>
        <sz val="9"/>
        <rFont val="Times New Roman"/>
        <family val="1"/>
      </rPr>
      <t xml:space="preserve">1978-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80-97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-7.5%</t>
    </r>
  </si>
  <si>
    <t xml:space="preserve">5-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, 22, 42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Times New Roman"/>
        <family val="1"/>
      </rPr>
      <t xml:space="preserve">1980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より計算</t>
    </r>
  </si>
  <si>
    <t xml:space="preserve">11-15</t>
  </si>
  <si>
    <t xml:space="preserve">World Bank (1998)</t>
  </si>
  <si>
    <t xml:space="preserve">16-20</t>
  </si>
  <si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 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39</t>
    </r>
    <r>
      <rPr>
        <sz val="9"/>
        <rFont val="Noto Sans"/>
        <family val="2"/>
      </rPr>
      <t xml:space="preserve">より計算 </t>
    </r>
  </si>
  <si>
    <t xml:space="preserve">23-34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より計算</t>
    </r>
  </si>
  <si>
    <t xml:space="preserve">3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より計算</t>
    </r>
  </si>
  <si>
    <t xml:space="preserve">36-38</t>
  </si>
  <si>
    <t xml:space="preserve">39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仮定より計算</t>
    </r>
  </si>
  <si>
    <t xml:space="preserve">40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8.5%</t>
    </r>
  </si>
  <si>
    <t xml:space="preserve">41</t>
  </si>
  <si>
    <r>
      <rPr>
        <sz val="9"/>
        <rFont val="Times New Roman"/>
        <family val="1"/>
      </rPr>
      <t xml:space="preserve">Nomura Research Institute (various years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International Finance Corporation (1994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Yahoo (1999)</t>
    </r>
    <r>
      <rPr>
        <sz val="9"/>
        <rFont val="Noto Sans"/>
        <family val="2"/>
      </rPr>
      <t xml:space="preserve">より計算</t>
    </r>
  </si>
  <si>
    <t xml:space="preserve">42-43</t>
  </si>
  <si>
    <r>
      <rPr>
        <sz val="9"/>
        <rFont val="Times New Roman"/>
        <family val="1"/>
      </rPr>
      <t xml:space="preserve">International Monetary Fund (1998d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但し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は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4</t>
  </si>
  <si>
    <t xml:space="preserve">International Monetary Fund (1998c)</t>
  </si>
  <si>
    <t xml:space="preserve">45-46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47-53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2%</t>
    </r>
  </si>
  <si>
    <t xml:space="preserve">3-19</t>
  </si>
  <si>
    <t xml:space="preserve">20-37</t>
  </si>
  <si>
    <r>
      <rPr>
        <sz val="9"/>
        <rFont val="Times New Roman"/>
        <family val="1"/>
      </rPr>
      <t xml:space="preserve">United Nations Statistics Division (1998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International Monetary Fund (1998a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はルクセンブルグも含む）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ヵ国はインドネシア、マレーシア、フィリピン、ベトナム</t>
    </r>
  </si>
  <si>
    <t xml:space="preserve">38-53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およびこれと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から計算</t>
    </r>
  </si>
  <si>
    <t xml:space="preserve">54, 56-59</t>
  </si>
  <si>
    <r>
      <rPr>
        <sz val="9"/>
        <rFont val="Times New Roman"/>
        <family val="1"/>
      </rPr>
      <t xml:space="preserve">1978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hailand, Bank of Thailand (various years)</t>
    </r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t xml:space="preserve">60</t>
  </si>
  <si>
    <t xml:space="preserve">6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5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1.3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25-32</t>
  </si>
  <si>
    <t xml:space="preserve">Organisation for Economic Cooperation and Development (1998a)</t>
  </si>
  <si>
    <t xml:space="preserve">全般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0.000"/>
    <numFmt numFmtId="185" formatCode="@"/>
    <numFmt numFmtId="186" formatCode="0.00"/>
    <numFmt numFmtId="187" formatCode="0.00_ "/>
    <numFmt numFmtId="188" formatCode="#,##0"/>
    <numFmt numFmtId="189" formatCode="#,##0.00"/>
    <numFmt numFmtId="190" formatCode="#,##0_ "/>
    <numFmt numFmtId="191" formatCode="#,##0.00_ "/>
    <numFmt numFmtId="192" formatCode="0_ "/>
    <numFmt numFmtId="193" formatCode="[$-409]d\-mmm"/>
  </numFmts>
  <fonts count="14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ifs9811chn" xfId="21"/>
    <cellStyle name="Comma [0]_ifs9811easia" xfId="22"/>
    <cellStyle name="Comma [0]_KI96easia" xfId="23"/>
    <cellStyle name="Comma [0]_Ki98easia" xfId="24"/>
    <cellStyle name="Comma [0]_MAL_96" xfId="25"/>
    <cellStyle name="Comma [0]_Pwt56easia" xfId="26"/>
    <cellStyle name="Comma [0]_Sy98" xfId="27"/>
    <cellStyle name="Comma [0]_wdi98chn" xfId="28"/>
    <cellStyle name="Comma_98RETH" xfId="29"/>
    <cellStyle name="Comma_ifs9811chn" xfId="30"/>
    <cellStyle name="Comma_ifs9811easia" xfId="31"/>
    <cellStyle name="Comma_KI96easia" xfId="32"/>
    <cellStyle name="Comma_Ki98easia" xfId="33"/>
    <cellStyle name="Comma_MAL_96" xfId="34"/>
    <cellStyle name="Comma_Pwt56easia" xfId="35"/>
    <cellStyle name="Comma_Sy98" xfId="36"/>
    <cellStyle name="Comma_wdi98chn" xfId="37"/>
    <cellStyle name="Currency [0]_98RETH" xfId="38"/>
    <cellStyle name="Currency [0]_ifs9811chn" xfId="39"/>
    <cellStyle name="Currency [0]_ifs9811easia" xfId="40"/>
    <cellStyle name="Currency [0]_KI96easia" xfId="41"/>
    <cellStyle name="Currency [0]_Ki98easia" xfId="42"/>
    <cellStyle name="Currency [0]_MAL_96" xfId="43"/>
    <cellStyle name="Currency [0]_Pwt56easia" xfId="44"/>
    <cellStyle name="Currency [0]_Sy98" xfId="45"/>
    <cellStyle name="Currency [0]_wdi98chn" xfId="46"/>
    <cellStyle name="Currency_98RETH" xfId="47"/>
    <cellStyle name="Currency_ifs9811chn" xfId="48"/>
    <cellStyle name="Currency_ifs9811easia" xfId="49"/>
    <cellStyle name="Currency_KI96easia" xfId="50"/>
    <cellStyle name="Currency_Ki98easia" xfId="51"/>
    <cellStyle name="Currency_MAL_96" xfId="52"/>
    <cellStyle name="Currency_Pwt56easia" xfId="53"/>
    <cellStyle name="Currency_Sy98" xfId="54"/>
    <cellStyle name="Currency_wdi98chn" xfId="55"/>
    <cellStyle name="Normal_Ch05tbl" xfId="56"/>
    <cellStyle name="Normal_Ch05tbl_sources" xfId="57"/>
    <cellStyle name="Normal_HKG_96" xfId="58"/>
    <cellStyle name="Normal_HKG_96_KI96easia" xfId="59"/>
    <cellStyle name="Normal_HKG_96_KI96easia_Ch11tbl" xfId="60"/>
    <cellStyle name="Normal_HKG_96_KI96easia_第１１章表" xfId="61"/>
    <cellStyle name="Normal_HKG_96_KI96easia_第１１章表－タイ" xfId="62"/>
    <cellStyle name="Normal_ifs9811chn" xfId="63"/>
    <cellStyle name="Normal_ifs9811chn_Ch11tbl" xfId="64"/>
    <cellStyle name="Normal_ifs9811chn_第１１章表" xfId="65"/>
    <cellStyle name="Normal_ifs9811chn_第１１章表－タイ" xfId="66"/>
    <cellStyle name="Normal_ifs9811easia" xfId="67"/>
    <cellStyle name="Normal_ifs9811easia_Ch11tbl" xfId="68"/>
    <cellStyle name="Normal_ifs9811easia_第１１章表" xfId="69"/>
    <cellStyle name="Normal_ifs9811easia_第１１章表－タイ" xfId="70"/>
    <cellStyle name="Normal_INO_96" xfId="71"/>
    <cellStyle name="Normal_INO_96_KI96easia" xfId="72"/>
    <cellStyle name="Normal_INO_96_KI96easia_Ch11tbl" xfId="73"/>
    <cellStyle name="Normal_INO_96_KI96easia_第１１章表" xfId="74"/>
    <cellStyle name="Normal_INO_96_KI96easia_第１１章表－タイ" xfId="75"/>
    <cellStyle name="Normal_KI96easia" xfId="76"/>
    <cellStyle name="Normal_KI96easia_Ch11tbl" xfId="77"/>
    <cellStyle name="Normal_KI96easia_第１１章表" xfId="78"/>
    <cellStyle name="Normal_KI96easia_第１１章表－タイ" xfId="79"/>
    <cellStyle name="Normal_Ki98easia" xfId="80"/>
    <cellStyle name="Normal_KOR_96" xfId="81"/>
    <cellStyle name="Normal_KOR_96_KI96easia" xfId="82"/>
    <cellStyle name="Normal_KOR_96_KI96easia_Ch11tbl" xfId="83"/>
    <cellStyle name="Normal_KOR_96_KI96easia_第１１章表" xfId="84"/>
    <cellStyle name="Normal_KOR_96_KI96easia_第１１章表－タイ" xfId="85"/>
    <cellStyle name="Normal_LAO_96" xfId="86"/>
    <cellStyle name="Normal_LAO_96_KI96easia" xfId="87"/>
    <cellStyle name="Normal_LAO_96_KI96easia_Ch11tbl" xfId="88"/>
    <cellStyle name="Normal_LAO_96_KI96easia_第１１章表" xfId="89"/>
    <cellStyle name="Normal_LAO_96_KI96easia_第１１章表－タイ" xfId="90"/>
    <cellStyle name="Normal_MAL_96" xfId="91"/>
    <cellStyle name="Normal_MAL_96_KI96easia" xfId="92"/>
    <cellStyle name="Normal_MAL_96_KI96easia_Ch11tbl" xfId="93"/>
    <cellStyle name="Normal_MAL_96_KI96easia_第１１章表" xfId="94"/>
    <cellStyle name="Normal_MAL_96_KI96easia_第１１章表－タイ" xfId="95"/>
    <cellStyle name="Normal_MON_96" xfId="96"/>
    <cellStyle name="Normal_MON_96_KI96easia" xfId="97"/>
    <cellStyle name="Normal_MON_96_KI96easia_Ch11tbl" xfId="98"/>
    <cellStyle name="Normal_MON_96_KI96easia_第１１章表" xfId="99"/>
    <cellStyle name="Normal_MON_96_KI96easia_第１１章表－タイ" xfId="100"/>
    <cellStyle name="Normal_MYA_96" xfId="101"/>
    <cellStyle name="Normal_MYA_96_KI96easia" xfId="102"/>
    <cellStyle name="Normal_MYA_96_KI96easia_Ch11tbl" xfId="103"/>
    <cellStyle name="Normal_MYA_96_KI96easia_第１１章表" xfId="104"/>
    <cellStyle name="Normal_MYA_96_KI96easia_第１１章表－タイ" xfId="105"/>
    <cellStyle name="Normal_PHI_96" xfId="106"/>
    <cellStyle name="Normal_PHI_96_KI96easia" xfId="107"/>
    <cellStyle name="Normal_PHI_96_KI96easia_Ch11tbl" xfId="108"/>
    <cellStyle name="Normal_PHI_96_KI96easia_第１１章表" xfId="109"/>
    <cellStyle name="Normal_PHI_96_KI96easia_第１１章表－タイ" xfId="110"/>
    <cellStyle name="Normal_PRC_96" xfId="111"/>
    <cellStyle name="Normal_PRC_96_KI96easia" xfId="112"/>
    <cellStyle name="Normal_PRC_96_KI96easia_Ch11tbl" xfId="113"/>
    <cellStyle name="Normal_PRC_96_KI96easia_第１１章表" xfId="114"/>
    <cellStyle name="Normal_PRC_96_KI96easia_第１１章表－タイ" xfId="115"/>
    <cellStyle name="Normal_Pwt56easia" xfId="116"/>
    <cellStyle name="Normal_Pwt56easia_Ch11tbl" xfId="117"/>
    <cellStyle name="Normal_Pwt56easia_第１１章表" xfId="118"/>
    <cellStyle name="Normal_Pwt56easia_第１１章表－タイ" xfId="119"/>
    <cellStyle name="Normal_SIN_96" xfId="120"/>
    <cellStyle name="Normal_SIN_96_KI96easia" xfId="121"/>
    <cellStyle name="Normal_SIN_96_KI96easia_Ch11tbl" xfId="122"/>
    <cellStyle name="Normal_SIN_96_KI96easia_第１１章表" xfId="123"/>
    <cellStyle name="Normal_SIN_96_KI96easia_第１１章表－タイ" xfId="124"/>
    <cellStyle name="Normal_Sy98" xfId="125"/>
    <cellStyle name="Normal_Sy98_Ch11tbl" xfId="126"/>
    <cellStyle name="Normal_Sy98_第１１章表" xfId="127"/>
    <cellStyle name="Normal_Sy98_第１１章表－タイ" xfId="128"/>
    <cellStyle name="Normal_TAP_96" xfId="129"/>
    <cellStyle name="Normal_TAP_96_KI96easia" xfId="130"/>
    <cellStyle name="Normal_TAP_96_KI96easia_Ch11tbl" xfId="131"/>
    <cellStyle name="Normal_TAP_96_KI96easia_第１１章表" xfId="132"/>
    <cellStyle name="Normal_TAP_96_KI96easia_第１１章表－タイ" xfId="133"/>
    <cellStyle name="Normal_THA_96" xfId="134"/>
    <cellStyle name="Normal_THA_96_KI96easia" xfId="135"/>
    <cellStyle name="Normal_THA_96_KI96easia_Ch11tbl" xfId="136"/>
    <cellStyle name="Normal_THA_96_KI96easia_第１１章表" xfId="137"/>
    <cellStyle name="Normal_THA_96_KI96easia_第１１章表－タイ" xfId="138"/>
    <cellStyle name="Normal_VIE_96" xfId="139"/>
    <cellStyle name="Normal_VIE_96_KI96easia" xfId="140"/>
    <cellStyle name="Normal_VIE_96_KI96easia_Ch11tbl" xfId="141"/>
    <cellStyle name="Normal_VIE_96_KI96easia_第１１章表" xfId="142"/>
    <cellStyle name="Normal_VIE_96_KI96easia_第１１章表－タイ" xfId="143"/>
    <cellStyle name="Normal_wdi98chn" xfId="144"/>
    <cellStyle name="Normal_wdi98chn_Ch11tbl" xfId="145"/>
    <cellStyle name="Normal_wdi98chn_第１１章表" xfId="146"/>
    <cellStyle name="Normal_wdi98chn_第１１章表－タイ" xfId="147"/>
    <cellStyle name="桁区切り [0.00]_98RETH" xfId="148"/>
    <cellStyle name="桁区切り [0.00]_Ifs9806easia" xfId="149"/>
    <cellStyle name="桁区切り [0.00]_KI96easia" xfId="150"/>
    <cellStyle name="桁区切り [0.00]_Ki98easia" xfId="151"/>
    <cellStyle name="桁区切り [0.00]_VI" xfId="152"/>
    <cellStyle name="桁区切り_98RETH" xfId="153"/>
    <cellStyle name="桁区切り_Ifs9806easia" xfId="154"/>
    <cellStyle name="桁区切り_KI96easia" xfId="155"/>
    <cellStyle name="桁区切り_Ki98easia" xfId="156"/>
    <cellStyle name="桁区切り_VI" xfId="157"/>
    <cellStyle name="標準_KI96easia" xfId="158"/>
    <cellStyle name="標準_Ki98easia" xfId="159"/>
    <cellStyle name="標準_TH" xfId="160"/>
    <cellStyle name="通貨 [0.00]_98RETH" xfId="161"/>
    <cellStyle name="通貨 [0.00]_Ifs9806easia" xfId="162"/>
    <cellStyle name="通貨 [0.00]_KI96easia" xfId="163"/>
    <cellStyle name="通貨 [0.00]_Ki98easia" xfId="164"/>
    <cellStyle name="通貨 [0.00]_VI" xfId="165"/>
    <cellStyle name="通貨_98RETH" xfId="166"/>
    <cellStyle name="通貨_Ifs9806easia" xfId="167"/>
    <cellStyle name="通貨_KI96easia" xfId="168"/>
    <cellStyle name="通貨_Ki98easia" xfId="169"/>
    <cellStyle name="通貨_VI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4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  <c r="B1" s="3"/>
      <c r="C1" s="4"/>
    </row>
    <row r="2" customFormat="false" ht="12.75" hidden="false" customHeight="true" outlineLevel="0" collapsed="false">
      <c r="A2" s="5" t="s">
        <v>1</v>
      </c>
      <c r="B2" s="6" t="s">
        <v>2</v>
      </c>
      <c r="C2" s="7" t="n">
        <v>1979</v>
      </c>
      <c r="D2" s="7" t="n">
        <v>1980</v>
      </c>
      <c r="E2" s="7" t="n">
        <v>1981</v>
      </c>
      <c r="F2" s="7" t="n">
        <v>1982</v>
      </c>
      <c r="G2" s="7" t="n">
        <v>1983</v>
      </c>
      <c r="H2" s="7" t="n">
        <v>1984</v>
      </c>
      <c r="I2" s="7" t="n">
        <v>1985</v>
      </c>
      <c r="J2" s="7" t="n">
        <v>1986</v>
      </c>
      <c r="K2" s="7" t="n">
        <v>1987</v>
      </c>
      <c r="L2" s="7" t="n">
        <v>1988</v>
      </c>
      <c r="M2" s="7" t="n">
        <v>1989</v>
      </c>
      <c r="N2" s="7" t="n">
        <v>1990</v>
      </c>
      <c r="O2" s="7" t="n">
        <v>1991</v>
      </c>
      <c r="P2" s="7" t="n">
        <v>1992</v>
      </c>
      <c r="Q2" s="7" t="n">
        <v>1993</v>
      </c>
      <c r="R2" s="7" t="n">
        <v>1994</v>
      </c>
      <c r="S2" s="7" t="n">
        <v>1995</v>
      </c>
      <c r="T2" s="7" t="n">
        <v>1996</v>
      </c>
      <c r="U2" s="7" t="n">
        <v>1997</v>
      </c>
      <c r="V2" s="7" t="s">
        <v>3</v>
      </c>
      <c r="W2" s="7" t="s">
        <v>1</v>
      </c>
    </row>
    <row r="3" customFormat="false" ht="12.75" hidden="false" customHeight="true" outlineLevel="0" collapsed="false">
      <c r="A3" s="8" t="s">
        <v>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2.75" hidden="false" customHeight="true" outlineLevel="0" collapsed="false">
      <c r="A4" s="12" t="n">
        <v>1</v>
      </c>
      <c r="B4" s="13" t="s">
        <v>5</v>
      </c>
      <c r="C4" s="14" t="n">
        <v>45.71102</v>
      </c>
      <c r="D4" s="14" t="n">
        <v>46.718</v>
      </c>
      <c r="E4" s="14" t="n">
        <v>47.68702</v>
      </c>
      <c r="F4" s="14" t="n">
        <v>48.62919</v>
      </c>
      <c r="G4" s="14" t="n">
        <v>49.52785</v>
      </c>
      <c r="H4" s="14" t="n">
        <v>50.36634</v>
      </c>
      <c r="I4" s="14" t="n">
        <v>51.128</v>
      </c>
      <c r="J4" s="14" t="n">
        <v>51.93041</v>
      </c>
      <c r="K4" s="14" t="n">
        <v>52.77512</v>
      </c>
      <c r="L4" s="14" t="n">
        <v>53.66377</v>
      </c>
      <c r="M4" s="14" t="n">
        <v>54.59811</v>
      </c>
      <c r="N4" s="14" t="n">
        <v>55.58</v>
      </c>
      <c r="O4" s="14" t="n">
        <v>56.49424</v>
      </c>
      <c r="P4" s="14" t="n">
        <v>57.33694</v>
      </c>
      <c r="Q4" s="14" t="n">
        <v>58.064</v>
      </c>
      <c r="R4" s="14" t="n">
        <v>58.718</v>
      </c>
      <c r="S4" s="14" t="n">
        <v>59.401</v>
      </c>
      <c r="T4" s="14" t="n">
        <v>60.003</v>
      </c>
      <c r="U4" s="14" t="n">
        <v>60.6</v>
      </c>
      <c r="V4" s="14" t="n">
        <v>61.206</v>
      </c>
      <c r="W4" s="15" t="n">
        <v>1</v>
      </c>
    </row>
    <row r="5" customFormat="false" ht="12.75" hidden="false" customHeight="true" outlineLevel="0" collapsed="false">
      <c r="A5" s="12" t="n">
        <v>2</v>
      </c>
      <c r="B5" s="16" t="s">
        <v>6</v>
      </c>
      <c r="C5" s="17" t="n">
        <v>2.36491033360899</v>
      </c>
      <c r="D5" s="17" t="n">
        <v>2.20292612153481</v>
      </c>
      <c r="E5" s="17" t="n">
        <v>2.07418981976968</v>
      </c>
      <c r="F5" s="17" t="n">
        <v>1.97573679378582</v>
      </c>
      <c r="G5" s="17" t="n">
        <v>1.84798471864327</v>
      </c>
      <c r="H5" s="17" t="n">
        <v>1.6929666844008</v>
      </c>
      <c r="I5" s="17" t="n">
        <v>1.51224011909541</v>
      </c>
      <c r="J5" s="17" t="n">
        <v>1.56941401971522</v>
      </c>
      <c r="K5" s="17" t="n">
        <v>1.62661916206708</v>
      </c>
      <c r="L5" s="17" t="n">
        <v>1.68384268950974</v>
      </c>
      <c r="M5" s="17" t="n">
        <v>1.74110018733309</v>
      </c>
      <c r="N5" s="17" t="n">
        <v>1.79839558548822</v>
      </c>
      <c r="O5" s="17" t="n">
        <v>1.64490824037424</v>
      </c>
      <c r="P5" s="17" t="n">
        <v>1.4916564945382</v>
      </c>
      <c r="Q5" s="17" t="n">
        <v>1.26804813790202</v>
      </c>
      <c r="R5" s="17" t="n">
        <v>1.12634334527419</v>
      </c>
      <c r="S5" s="17" t="n">
        <v>1.16318675704212</v>
      </c>
      <c r="T5" s="17" t="n">
        <v>1.01345095200418</v>
      </c>
      <c r="U5" s="17" t="n">
        <v>0.99495025248737</v>
      </c>
      <c r="V5" s="17" t="n">
        <v>1</v>
      </c>
      <c r="W5" s="15" t="n">
        <v>2</v>
      </c>
    </row>
    <row r="6" customFormat="false" ht="12.75" hidden="false" customHeight="true" outlineLevel="0" collapsed="false">
      <c r="A6" s="12" t="n">
        <v>3</v>
      </c>
      <c r="B6" s="18" t="s">
        <v>7</v>
      </c>
      <c r="C6" s="19" t="n">
        <v>868.786</v>
      </c>
      <c r="D6" s="19" t="n">
        <v>913.733</v>
      </c>
      <c r="E6" s="19" t="n">
        <v>967.706</v>
      </c>
      <c r="F6" s="19" t="n">
        <v>1019.501</v>
      </c>
      <c r="G6" s="19" t="n">
        <v>1076.432</v>
      </c>
      <c r="H6" s="19" t="n">
        <v>1138.353</v>
      </c>
      <c r="I6" s="19" t="n">
        <v>1191.255</v>
      </c>
      <c r="J6" s="19" t="n">
        <v>1257.177</v>
      </c>
      <c r="K6" s="19" t="n">
        <v>1376.847</v>
      </c>
      <c r="L6" s="19" t="n">
        <v>1559.804</v>
      </c>
      <c r="M6" s="19" t="n">
        <v>1749.952</v>
      </c>
      <c r="N6" s="19" t="n">
        <v>1945.372</v>
      </c>
      <c r="O6" s="19" t="n">
        <v>2111.862</v>
      </c>
      <c r="P6" s="19" t="n">
        <v>2282.572</v>
      </c>
      <c r="Q6" s="19" t="n">
        <v>2473.937</v>
      </c>
      <c r="R6" s="19" t="n">
        <v>2695.054</v>
      </c>
      <c r="S6" s="19" t="n">
        <v>2933.168</v>
      </c>
      <c r="T6" s="19" t="n">
        <v>3095.041</v>
      </c>
      <c r="U6" s="19" t="n">
        <v>3081.8</v>
      </c>
      <c r="V6" s="19" t="n">
        <v>2850.665</v>
      </c>
      <c r="W6" s="15" t="n">
        <v>3</v>
      </c>
    </row>
    <row r="7" customFormat="false" ht="12.75" hidden="false" customHeight="true" outlineLevel="0" collapsed="false">
      <c r="A7" s="12" t="n">
        <f aca="false">+A6+1</f>
        <v>4</v>
      </c>
      <c r="B7" s="16" t="s">
        <v>8</v>
      </c>
      <c r="C7" s="20" t="n">
        <v>5.37176650947973</v>
      </c>
      <c r="D7" s="20" t="n">
        <v>5.17354101009915</v>
      </c>
      <c r="E7" s="20" t="n">
        <v>5.90686776115124</v>
      </c>
      <c r="F7" s="20" t="n">
        <v>5.35234875055026</v>
      </c>
      <c r="G7" s="20" t="n">
        <v>5.58420246767781</v>
      </c>
      <c r="H7" s="20" t="n">
        <v>5.75243025105163</v>
      </c>
      <c r="I7" s="20" t="n">
        <v>4.64724035514468</v>
      </c>
      <c r="J7" s="20" t="n">
        <v>5.53382776987295</v>
      </c>
      <c r="K7" s="20" t="n">
        <v>9.51894601953425</v>
      </c>
      <c r="L7" s="20" t="n">
        <v>13.2881140751296</v>
      </c>
      <c r="M7" s="20" t="n">
        <v>12.1905059866496</v>
      </c>
      <c r="N7" s="20" t="n">
        <v>11.1671634421973</v>
      </c>
      <c r="O7" s="20" t="n">
        <v>8.55826032244733</v>
      </c>
      <c r="P7" s="20" t="n">
        <v>8.08338802440689</v>
      </c>
      <c r="Q7" s="20" t="n">
        <v>8.38374430247983</v>
      </c>
      <c r="R7" s="20" t="n">
        <v>8.93785896730597</v>
      </c>
      <c r="S7" s="20" t="n">
        <v>8.83522185455281</v>
      </c>
      <c r="T7" s="20" t="n">
        <v>5.5187087817677</v>
      </c>
      <c r="U7" s="20" t="n">
        <v>-0.427813395686838</v>
      </c>
      <c r="V7" s="20" t="n">
        <v>-7.5</v>
      </c>
      <c r="W7" s="15" t="n">
        <v>4</v>
      </c>
    </row>
    <row r="8" customFormat="false" ht="12.75" hidden="false" customHeight="true" outlineLevel="0" collapsed="false">
      <c r="A8" s="12" t="n">
        <f aca="false">+A7+1</f>
        <v>5</v>
      </c>
      <c r="B8" s="18" t="s">
        <v>9</v>
      </c>
      <c r="C8" s="19" t="n">
        <v>19006.0514948037</v>
      </c>
      <c r="D8" s="19" t="n">
        <v>19558.478530759</v>
      </c>
      <c r="E8" s="19" t="n">
        <v>20292.8595663977</v>
      </c>
      <c r="F8" s="19" t="n">
        <v>20964.7950130364</v>
      </c>
      <c r="G8" s="19" t="n">
        <v>21733.8729623838</v>
      </c>
      <c r="H8" s="19" t="n">
        <v>22601.463596521</v>
      </c>
      <c r="I8" s="19" t="n">
        <v>23299.4640901267</v>
      </c>
      <c r="J8" s="19" t="n">
        <v>24208.8787667958</v>
      </c>
      <c r="K8" s="19" t="n">
        <v>26088.9411525734</v>
      </c>
      <c r="L8" s="19" t="n">
        <v>29066.2396622526</v>
      </c>
      <c r="M8" s="19" t="n">
        <v>32051.5124058324</v>
      </c>
      <c r="N8" s="19" t="n">
        <v>35001.2954300108</v>
      </c>
      <c r="O8" s="19" t="n">
        <v>37381.899464441</v>
      </c>
      <c r="P8" s="19" t="n">
        <v>39809.7980115437</v>
      </c>
      <c r="Q8" s="19" t="n">
        <v>42607.0715073023</v>
      </c>
      <c r="R8" s="19" t="n">
        <v>45898.2594775026</v>
      </c>
      <c r="S8" s="19" t="n">
        <v>49379.1013619299</v>
      </c>
      <c r="T8" s="19" t="n">
        <v>51581.4375947869</v>
      </c>
      <c r="U8" s="19" t="n">
        <v>50854.7854785479</v>
      </c>
      <c r="V8" s="19" t="n">
        <v>46574.9272947097</v>
      </c>
      <c r="W8" s="15" t="n">
        <v>5</v>
      </c>
    </row>
    <row r="9" customFormat="false" ht="12.75" hidden="false" customHeight="true" outlineLevel="0" collapsed="false">
      <c r="A9" s="12" t="n">
        <f aca="false">+A8+1</f>
        <v>6</v>
      </c>
      <c r="B9" s="18" t="s">
        <v>10</v>
      </c>
      <c r="C9" s="20" t="n">
        <v>2.93738954693688</v>
      </c>
      <c r="D9" s="20" t="n">
        <v>2.90658496903682</v>
      </c>
      <c r="E9" s="20" t="n">
        <v>3.75479633798597</v>
      </c>
      <c r="F9" s="20" t="n">
        <v>3.31119152744401</v>
      </c>
      <c r="G9" s="20" t="n">
        <v>3.66842580082063</v>
      </c>
      <c r="H9" s="20" t="n">
        <v>3.9918823287447</v>
      </c>
      <c r="I9" s="20" t="n">
        <v>3.08829775835036</v>
      </c>
      <c r="J9" s="20" t="n">
        <v>3.90315705610766</v>
      </c>
      <c r="K9" s="20" t="n">
        <v>7.76600355550647</v>
      </c>
      <c r="L9" s="20" t="n">
        <v>11.412109415508</v>
      </c>
      <c r="M9" s="20" t="n">
        <v>10.2705846310649</v>
      </c>
      <c r="N9" s="20" t="n">
        <v>9.20325689105912</v>
      </c>
      <c r="O9" s="20" t="n">
        <v>6.80147407455383</v>
      </c>
      <c r="P9" s="20" t="n">
        <v>6.49485066806792</v>
      </c>
      <c r="Q9" s="20" t="n">
        <v>7.02659555054126</v>
      </c>
      <c r="R9" s="20" t="n">
        <v>7.7245111052429</v>
      </c>
      <c r="S9" s="20" t="n">
        <v>7.58382109485754</v>
      </c>
      <c r="T9" s="20" t="n">
        <v>4.46005733622958</v>
      </c>
      <c r="U9" s="20" t="n">
        <v>-1.40874731322438</v>
      </c>
      <c r="V9" s="20" t="n">
        <v>-8.41584158415842</v>
      </c>
      <c r="W9" s="15" t="n">
        <v>6</v>
      </c>
    </row>
    <row r="10" customFormat="false" ht="12.75" hidden="false" customHeight="true" outlineLevel="0" collapsed="false">
      <c r="A10" s="12" t="n">
        <f aca="false">+A9+1</f>
        <v>7</v>
      </c>
      <c r="B10" s="21" t="s">
        <v>11</v>
      </c>
      <c r="C10" s="19" t="n">
        <v>27.3698795616772</v>
      </c>
      <c r="D10" s="19" t="n">
        <v>32.3536780416336</v>
      </c>
      <c r="E10" s="19" t="n">
        <v>34.8462143084617</v>
      </c>
      <c r="F10" s="19" t="n">
        <v>36.5899565217391</v>
      </c>
      <c r="G10" s="19" t="n">
        <v>40.043</v>
      </c>
      <c r="H10" s="19" t="n">
        <v>41.7978573770318</v>
      </c>
      <c r="I10" s="19" t="n">
        <v>38.9007594237585</v>
      </c>
      <c r="J10" s="19" t="n">
        <v>43.096991301868</v>
      </c>
      <c r="K10" s="19" t="n">
        <v>50.5357006720959</v>
      </c>
      <c r="L10" s="19" t="n">
        <v>61.6675660983445</v>
      </c>
      <c r="M10" s="19" t="n">
        <v>72.2511087402547</v>
      </c>
      <c r="N10" s="19" t="n">
        <v>85.3436224574447</v>
      </c>
      <c r="O10" s="19" t="n">
        <v>98.2352044645956</v>
      </c>
      <c r="P10" s="19" t="n">
        <v>111.453307086614</v>
      </c>
      <c r="Q10" s="19" t="n">
        <v>125.210218549881</v>
      </c>
      <c r="R10" s="19" t="n">
        <v>144.367008517952</v>
      </c>
      <c r="S10" s="19" t="n">
        <v>168.128460508809</v>
      </c>
      <c r="T10" s="19" t="n">
        <v>181.445319937157</v>
      </c>
      <c r="U10" s="19" t="n">
        <v>153.907620164844</v>
      </c>
      <c r="V10" s="19" t="n">
        <v>118.163380487805</v>
      </c>
      <c r="W10" s="15" t="n">
        <v>7</v>
      </c>
    </row>
    <row r="11" customFormat="false" ht="12.75" hidden="false" customHeight="true" outlineLevel="0" collapsed="false">
      <c r="A11" s="12" t="n">
        <f aca="false">+A10+1</f>
        <v>8</v>
      </c>
      <c r="B11" s="22" t="s">
        <v>12</v>
      </c>
      <c r="C11" s="19" t="n">
        <v>598.75888924984</v>
      </c>
      <c r="D11" s="19" t="n">
        <v>692.53131644406</v>
      </c>
      <c r="E11" s="19" t="n">
        <v>730.72744550743</v>
      </c>
      <c r="F11" s="19" t="n">
        <v>752.427842654569</v>
      </c>
      <c r="G11" s="19" t="n">
        <v>808.494614646103</v>
      </c>
      <c r="H11" s="19" t="n">
        <v>829.876806157284</v>
      </c>
      <c r="I11" s="19" t="n">
        <v>760.850403375029</v>
      </c>
      <c r="J11" s="19" t="n">
        <v>829.898922459267</v>
      </c>
      <c r="K11" s="19" t="n">
        <v>957.566760096347</v>
      </c>
      <c r="L11" s="19" t="n">
        <v>1149.14710797144</v>
      </c>
      <c r="M11" s="19" t="n">
        <v>1323.32618730309</v>
      </c>
      <c r="N11" s="19" t="n">
        <v>1535.5095800188</v>
      </c>
      <c r="O11" s="19" t="n">
        <v>1738.85345593809</v>
      </c>
      <c r="P11" s="19" t="n">
        <v>1943.83075006469</v>
      </c>
      <c r="Q11" s="19" t="n">
        <v>2156.41737651352</v>
      </c>
      <c r="R11" s="19" t="n">
        <v>2458.64996283851</v>
      </c>
      <c r="S11" s="19" t="n">
        <v>2830.39781331642</v>
      </c>
      <c r="T11" s="19" t="n">
        <v>3023.93746874585</v>
      </c>
      <c r="U11" s="19" t="n">
        <v>2539.7297056905</v>
      </c>
      <c r="V11" s="19" t="n">
        <v>1930.58491794603</v>
      </c>
      <c r="W11" s="15" t="n">
        <v>8</v>
      </c>
    </row>
    <row r="12" customFormat="false" ht="12.75" hidden="false" customHeight="true" outlineLevel="0" collapsed="false">
      <c r="A12" s="12" t="n">
        <f aca="false">+A11+1</f>
        <v>9</v>
      </c>
      <c r="B12" s="22" t="s">
        <v>13</v>
      </c>
      <c r="C12" s="19" t="n">
        <v>60.24070501068</v>
      </c>
      <c r="D12" s="19" t="n">
        <v>68.7681980966933</v>
      </c>
      <c r="E12" s="19" t="n">
        <v>76.5572483078914</v>
      </c>
      <c r="F12" s="19" t="n">
        <v>81.6865648767965</v>
      </c>
      <c r="G12" s="19" t="n">
        <v>87.8078916434895</v>
      </c>
      <c r="H12" s="19" t="n">
        <v>96.8180960755627</v>
      </c>
      <c r="I12" s="19" t="n">
        <v>107.138906142885</v>
      </c>
      <c r="J12" s="19" t="n">
        <v>122.382268872715</v>
      </c>
      <c r="K12" s="19" t="n">
        <v>145.52717445381</v>
      </c>
      <c r="L12" s="19" t="n">
        <v>174.497355095068</v>
      </c>
      <c r="M12" s="19" t="n">
        <v>196.328949786287</v>
      </c>
      <c r="N12" s="19" t="n">
        <v>222.310881366115</v>
      </c>
      <c r="O12" s="19" t="n">
        <v>246.874034871296</v>
      </c>
      <c r="P12" s="19" t="n">
        <v>279.074347487408</v>
      </c>
      <c r="Q12" s="19" t="n">
        <v>309.217934551094</v>
      </c>
      <c r="R12" s="19" t="n">
        <v>342.149235362319</v>
      </c>
      <c r="S12" s="19" t="n">
        <v>385.660609407642</v>
      </c>
      <c r="T12" s="19" t="n">
        <v>412.387834057353</v>
      </c>
      <c r="U12" s="19" t="s">
        <v>14</v>
      </c>
      <c r="V12" s="19" t="s">
        <v>14</v>
      </c>
      <c r="W12" s="15" t="n">
        <v>9</v>
      </c>
    </row>
    <row r="13" customFormat="false" ht="12.75" hidden="false" customHeight="true" outlineLevel="0" collapsed="false">
      <c r="A13" s="12" t="n">
        <f aca="false">+A12+1</f>
        <v>10</v>
      </c>
      <c r="B13" s="22" t="s">
        <v>15</v>
      </c>
      <c r="C13" s="19" t="n">
        <v>1317.85956670142</v>
      </c>
      <c r="D13" s="19" t="n">
        <v>1471.98506136164</v>
      </c>
      <c r="E13" s="19" t="n">
        <v>1605.4106192396</v>
      </c>
      <c r="F13" s="19" t="n">
        <v>1679.78453922896</v>
      </c>
      <c r="G13" s="19" t="n">
        <v>1772.89939275152</v>
      </c>
      <c r="H13" s="19" t="n">
        <v>1922.27777669695</v>
      </c>
      <c r="I13" s="19" t="n">
        <v>2095.50356248796</v>
      </c>
      <c r="J13" s="19" t="n">
        <v>2356.65910563837</v>
      </c>
      <c r="K13" s="19" t="n">
        <v>2757.49585133697</v>
      </c>
      <c r="L13" s="19" t="n">
        <v>3251.67914215543</v>
      </c>
      <c r="M13" s="19" t="n">
        <v>3595.89265259368</v>
      </c>
      <c r="N13" s="19" t="n">
        <v>3999.83593677789</v>
      </c>
      <c r="O13" s="19" t="n">
        <v>4369.89744213385</v>
      </c>
      <c r="P13" s="19" t="n">
        <v>4867.26964305049</v>
      </c>
      <c r="Q13" s="19" t="n">
        <v>5325.4673214228</v>
      </c>
      <c r="R13" s="19" t="n">
        <v>5826.99062233589</v>
      </c>
      <c r="S13" s="19" t="n">
        <v>6492.49355074227</v>
      </c>
      <c r="T13" s="19" t="n">
        <v>6872.78692827613</v>
      </c>
      <c r="U13" s="19" t="s">
        <v>14</v>
      </c>
      <c r="V13" s="19" t="s">
        <v>14</v>
      </c>
      <c r="W13" s="15" t="n">
        <v>10</v>
      </c>
    </row>
    <row r="14" customFormat="false" ht="12.75" hidden="false" customHeight="true" outlineLevel="0" collapsed="false">
      <c r="A14" s="12" t="n">
        <f aca="false">+A13+1</f>
        <v>11</v>
      </c>
      <c r="B14" s="23" t="s">
        <v>16</v>
      </c>
      <c r="C14" s="19" t="s">
        <v>14</v>
      </c>
      <c r="D14" s="19" t="n">
        <v>48.8</v>
      </c>
      <c r="E14" s="19" t="s">
        <v>14</v>
      </c>
      <c r="F14" s="19" t="n">
        <v>44</v>
      </c>
      <c r="G14" s="19" t="s">
        <v>14</v>
      </c>
      <c r="H14" s="19" t="s">
        <v>14</v>
      </c>
      <c r="I14" s="19" t="n">
        <v>41</v>
      </c>
      <c r="J14" s="19" t="s">
        <v>14</v>
      </c>
      <c r="K14" s="19" t="n">
        <v>39</v>
      </c>
      <c r="L14" s="19" t="s">
        <v>14</v>
      </c>
      <c r="M14" s="19" t="s">
        <v>14</v>
      </c>
      <c r="N14" s="19" t="n">
        <v>37.8</v>
      </c>
      <c r="O14" s="19" t="s">
        <v>14</v>
      </c>
      <c r="P14" s="19" t="n">
        <v>37</v>
      </c>
      <c r="Q14" s="19" t="s">
        <v>14</v>
      </c>
      <c r="R14" s="19" t="s">
        <v>14</v>
      </c>
      <c r="S14" s="19" t="n">
        <v>34.84</v>
      </c>
      <c r="T14" s="19" t="n">
        <v>34.12</v>
      </c>
      <c r="U14" s="19" t="s">
        <v>14</v>
      </c>
      <c r="V14" s="19" t="s">
        <v>14</v>
      </c>
      <c r="W14" s="15" t="n">
        <v>11</v>
      </c>
    </row>
    <row r="15" customFormat="false" ht="12.75" hidden="false" customHeight="true" outlineLevel="0" collapsed="false">
      <c r="A15" s="12" t="n">
        <f aca="false">+A14+1</f>
        <v>12</v>
      </c>
      <c r="B15" s="13" t="s">
        <v>17</v>
      </c>
      <c r="C15" s="19" t="s">
        <v>14</v>
      </c>
      <c r="D15" s="19" t="n">
        <v>63.4459</v>
      </c>
      <c r="E15" s="19" t="s">
        <v>14</v>
      </c>
      <c r="F15" s="19" t="n">
        <v>64.9415</v>
      </c>
      <c r="G15" s="19" t="s">
        <v>14</v>
      </c>
      <c r="H15" s="19" t="s">
        <v>14</v>
      </c>
      <c r="I15" s="19" t="n">
        <v>66.4678</v>
      </c>
      <c r="J15" s="19" t="s">
        <v>14</v>
      </c>
      <c r="K15" s="19" t="n">
        <v>67.4854</v>
      </c>
      <c r="L15" s="19" t="s">
        <v>14</v>
      </c>
      <c r="M15" s="19" t="s">
        <v>14</v>
      </c>
      <c r="N15" s="19" t="n">
        <v>68.3839</v>
      </c>
      <c r="O15" s="19" t="s">
        <v>14</v>
      </c>
      <c r="P15" s="19" t="n">
        <v>68.9829</v>
      </c>
      <c r="Q15" s="19" t="s">
        <v>14</v>
      </c>
      <c r="R15" s="19" t="s">
        <v>14</v>
      </c>
      <c r="S15" s="19" t="n">
        <v>69.0377</v>
      </c>
      <c r="T15" s="19" t="n">
        <v>69.0559</v>
      </c>
      <c r="U15" s="19" t="s">
        <v>14</v>
      </c>
      <c r="V15" s="19" t="s">
        <v>14</v>
      </c>
      <c r="W15" s="15" t="n">
        <v>12</v>
      </c>
    </row>
    <row r="16" customFormat="false" ht="12.75" hidden="false" customHeight="true" outlineLevel="0" collapsed="false">
      <c r="A16" s="12" t="n">
        <f aca="false">+A15+1</f>
        <v>13</v>
      </c>
      <c r="B16" s="13" t="s">
        <v>18</v>
      </c>
      <c r="C16" s="19" t="s">
        <v>14</v>
      </c>
      <c r="D16" s="19" t="n">
        <v>12</v>
      </c>
      <c r="E16" s="19" t="s">
        <v>14</v>
      </c>
      <c r="F16" s="19" t="s">
        <v>14</v>
      </c>
      <c r="G16" s="19" t="s">
        <v>14</v>
      </c>
      <c r="H16" s="19" t="s">
        <v>14</v>
      </c>
      <c r="I16" s="19" t="n">
        <v>9.30000019073486</v>
      </c>
      <c r="J16" s="19" t="s">
        <v>14</v>
      </c>
      <c r="K16" s="19" t="s">
        <v>14</v>
      </c>
      <c r="L16" s="19" t="s">
        <v>14</v>
      </c>
      <c r="M16" s="19" t="s">
        <v>14</v>
      </c>
      <c r="N16" s="19" t="n">
        <v>7</v>
      </c>
      <c r="O16" s="19" t="s">
        <v>14</v>
      </c>
      <c r="P16" s="19" t="s">
        <v>14</v>
      </c>
      <c r="Q16" s="19" t="s">
        <v>14</v>
      </c>
      <c r="R16" s="19" t="s">
        <v>14</v>
      </c>
      <c r="S16" s="19" t="n">
        <v>6.19999980926514</v>
      </c>
      <c r="T16" s="19" t="s">
        <v>14</v>
      </c>
      <c r="U16" s="19" t="s">
        <v>14</v>
      </c>
      <c r="V16" s="19" t="s">
        <v>14</v>
      </c>
      <c r="W16" s="15" t="n">
        <v>13</v>
      </c>
    </row>
    <row r="17" customFormat="false" ht="12.75" hidden="false" customHeight="true" outlineLevel="0" collapsed="false">
      <c r="A17" s="12" t="n">
        <f aca="false">+A16+1</f>
        <v>14</v>
      </c>
      <c r="B17" s="13" t="s">
        <v>19</v>
      </c>
      <c r="C17" s="19" t="n">
        <v>95</v>
      </c>
      <c r="D17" s="19" t="n">
        <v>99</v>
      </c>
      <c r="E17" s="19" t="s">
        <v>14</v>
      </c>
      <c r="F17" s="19" t="s">
        <v>14</v>
      </c>
      <c r="G17" s="19" t="s">
        <v>14</v>
      </c>
      <c r="H17" s="19" t="s">
        <v>14</v>
      </c>
      <c r="I17" s="19" t="n">
        <v>96</v>
      </c>
      <c r="J17" s="19" t="s">
        <v>14</v>
      </c>
      <c r="K17" s="19" t="s">
        <v>14</v>
      </c>
      <c r="L17" s="19" t="s">
        <v>14</v>
      </c>
      <c r="M17" s="19" t="s">
        <v>14</v>
      </c>
      <c r="N17" s="19" t="n">
        <v>99</v>
      </c>
      <c r="O17" s="19" t="s">
        <v>14</v>
      </c>
      <c r="P17" s="19" t="n">
        <v>98</v>
      </c>
      <c r="Q17" s="19" t="s">
        <v>14</v>
      </c>
      <c r="R17" s="19" t="n">
        <v>91</v>
      </c>
      <c r="S17" s="19" t="n">
        <v>87</v>
      </c>
      <c r="T17" s="19" t="s">
        <v>14</v>
      </c>
      <c r="U17" s="19" t="s">
        <v>14</v>
      </c>
      <c r="V17" s="19" t="s">
        <v>14</v>
      </c>
      <c r="W17" s="15" t="n">
        <v>14</v>
      </c>
    </row>
    <row r="18" customFormat="false" ht="12.75" hidden="false" customHeight="true" outlineLevel="0" collapsed="false">
      <c r="A18" s="12" t="n">
        <f aca="false">+A17+1</f>
        <v>15</v>
      </c>
      <c r="B18" s="13" t="s">
        <v>20</v>
      </c>
      <c r="C18" s="19" t="n">
        <v>28</v>
      </c>
      <c r="D18" s="19" t="n">
        <v>29</v>
      </c>
      <c r="E18" s="19" t="s">
        <v>14</v>
      </c>
      <c r="F18" s="19" t="s">
        <v>14</v>
      </c>
      <c r="G18" s="19" t="s">
        <v>14</v>
      </c>
      <c r="H18" s="19" t="s">
        <v>14</v>
      </c>
      <c r="I18" s="19" t="n">
        <v>30</v>
      </c>
      <c r="J18" s="19" t="s">
        <v>14</v>
      </c>
      <c r="K18" s="19" t="s">
        <v>14</v>
      </c>
      <c r="L18" s="19" t="s">
        <v>14</v>
      </c>
      <c r="M18" s="19" t="s">
        <v>14</v>
      </c>
      <c r="N18" s="19" t="n">
        <v>30</v>
      </c>
      <c r="O18" s="19" t="s">
        <v>14</v>
      </c>
      <c r="P18" s="19" t="n">
        <v>37</v>
      </c>
      <c r="Q18" s="19" t="s">
        <v>14</v>
      </c>
      <c r="R18" s="19" t="n">
        <v>48</v>
      </c>
      <c r="S18" s="19" t="n">
        <v>55</v>
      </c>
      <c r="T18" s="19" t="s">
        <v>14</v>
      </c>
      <c r="U18" s="19" t="s">
        <v>14</v>
      </c>
      <c r="V18" s="19" t="s">
        <v>14</v>
      </c>
      <c r="W18" s="15" t="n">
        <v>15</v>
      </c>
    </row>
    <row r="19" customFormat="false" ht="12.75" hidden="false" customHeight="true" outlineLevel="0" collapsed="false">
      <c r="A19" s="8" t="s">
        <v>21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11"/>
    </row>
    <row r="20" customFormat="false" ht="12.75" hidden="false" customHeight="true" outlineLevel="0" collapsed="false">
      <c r="A20" s="12" t="n">
        <f aca="false">+A18+1</f>
        <v>16</v>
      </c>
      <c r="B20" s="13" t="s">
        <v>22</v>
      </c>
      <c r="C20" s="14" t="n">
        <v>21.42</v>
      </c>
      <c r="D20" s="14" t="n">
        <v>22.728</v>
      </c>
      <c r="E20" s="14" t="n">
        <v>24.579</v>
      </c>
      <c r="F20" s="14" t="n">
        <v>25.749</v>
      </c>
      <c r="G20" s="14" t="n">
        <v>25.849</v>
      </c>
      <c r="H20" s="14" t="n">
        <v>26.744</v>
      </c>
      <c r="I20" s="14" t="n">
        <v>27.115</v>
      </c>
      <c r="J20" s="14" t="n">
        <v>27.754</v>
      </c>
      <c r="K20" s="14" t="n">
        <v>29.419</v>
      </c>
      <c r="L20" s="14" t="n">
        <v>30.318</v>
      </c>
      <c r="M20" s="14" t="n">
        <v>31.206</v>
      </c>
      <c r="N20" s="14" t="n">
        <v>31.75</v>
      </c>
      <c r="O20" s="14" t="n">
        <v>32.143</v>
      </c>
      <c r="P20" s="14" t="n">
        <v>32.906</v>
      </c>
      <c r="Q20" s="14" t="n">
        <v>32.845</v>
      </c>
      <c r="R20" s="14" t="n">
        <v>32.582</v>
      </c>
      <c r="S20" s="14" t="n">
        <v>33.002</v>
      </c>
      <c r="T20" s="14" t="n">
        <v>32.75</v>
      </c>
      <c r="U20" s="14" t="s">
        <v>14</v>
      </c>
      <c r="V20" s="14" t="s">
        <v>14</v>
      </c>
      <c r="W20" s="15" t="n">
        <v>16</v>
      </c>
    </row>
    <row r="21" customFormat="false" ht="12.75" hidden="false" customHeight="true" outlineLevel="0" collapsed="false">
      <c r="A21" s="12" t="n">
        <f aca="false">+A20+1</f>
        <v>17</v>
      </c>
      <c r="B21" s="13" t="s">
        <v>23</v>
      </c>
      <c r="C21" s="14" t="n">
        <v>21.23</v>
      </c>
      <c r="D21" s="14" t="n">
        <v>22.524</v>
      </c>
      <c r="E21" s="14" t="n">
        <v>24.366</v>
      </c>
      <c r="F21" s="14" t="n">
        <v>24.831</v>
      </c>
      <c r="G21" s="14" t="n">
        <v>25.184</v>
      </c>
      <c r="H21" s="14" t="n">
        <v>25.999</v>
      </c>
      <c r="I21" s="14" t="n">
        <v>25.853</v>
      </c>
      <c r="J21" s="14" t="n">
        <v>26.612</v>
      </c>
      <c r="K21" s="14" t="n">
        <v>27.516</v>
      </c>
      <c r="L21" s="14" t="n">
        <v>29.274</v>
      </c>
      <c r="M21" s="14" t="n">
        <v>30.612</v>
      </c>
      <c r="N21" s="14" t="n">
        <v>30.844</v>
      </c>
      <c r="O21" s="14" t="n">
        <v>31.138</v>
      </c>
      <c r="P21" s="14" t="n">
        <v>32.384</v>
      </c>
      <c r="Q21" s="14" t="n">
        <v>32.153</v>
      </c>
      <c r="R21" s="14" t="n">
        <v>32.095</v>
      </c>
      <c r="S21" s="14" t="n">
        <v>32.575</v>
      </c>
      <c r="T21" s="14" t="n">
        <v>32.232</v>
      </c>
      <c r="U21" s="14" t="s">
        <v>14</v>
      </c>
      <c r="V21" s="14" t="s">
        <v>14</v>
      </c>
      <c r="W21" s="15" t="n">
        <v>17</v>
      </c>
    </row>
    <row r="22" customFormat="false" ht="12.75" hidden="false" customHeight="true" outlineLevel="0" collapsed="false">
      <c r="A22" s="12" t="n">
        <f aca="false">+A21+1</f>
        <v>18</v>
      </c>
      <c r="B22" s="13" t="s">
        <v>24</v>
      </c>
      <c r="C22" s="17" t="n">
        <v>70.7442298634009</v>
      </c>
      <c r="D22" s="17" t="n">
        <v>70.7822766826496</v>
      </c>
      <c r="E22" s="17" t="n">
        <v>71.9363046868588</v>
      </c>
      <c r="F22" s="17" t="n">
        <v>68.4024002255245</v>
      </c>
      <c r="G22" s="17" t="n">
        <v>69.095457433291</v>
      </c>
      <c r="H22" s="17" t="n">
        <v>69.733451286588</v>
      </c>
      <c r="I22" s="17" t="n">
        <v>68.3673074691525</v>
      </c>
      <c r="J22" s="17" t="n">
        <v>66.6992334285285</v>
      </c>
      <c r="K22" s="17" t="n">
        <v>64.2498909725251</v>
      </c>
      <c r="L22" s="17" t="n">
        <v>66.2943226070916</v>
      </c>
      <c r="M22" s="17" t="n">
        <v>66.6470665098654</v>
      </c>
      <c r="N22" s="17" t="n">
        <v>63.9540915575152</v>
      </c>
      <c r="O22" s="17" t="n">
        <v>60.3025242469009</v>
      </c>
      <c r="P22" s="17" t="n">
        <v>60.8479496047431</v>
      </c>
      <c r="Q22" s="17" t="n">
        <v>56.7443162379871</v>
      </c>
      <c r="R22" s="17" t="n">
        <v>55.9588720984577</v>
      </c>
      <c r="S22" s="17" t="n">
        <v>51.9693016116654</v>
      </c>
      <c r="T22" s="17" t="n">
        <v>50.0341275750807</v>
      </c>
      <c r="U22" s="17" t="s">
        <v>14</v>
      </c>
      <c r="V22" s="17" t="s">
        <v>14</v>
      </c>
      <c r="W22" s="15" t="n">
        <v>18</v>
      </c>
    </row>
    <row r="23" customFormat="false" ht="12.75" hidden="false" customHeight="true" outlineLevel="0" collapsed="false">
      <c r="A23" s="12" t="n">
        <f aca="false">+A22+1</f>
        <v>19</v>
      </c>
      <c r="B23" s="13" t="s">
        <v>25</v>
      </c>
      <c r="C23" s="17" t="n">
        <v>8.12529439472445</v>
      </c>
      <c r="D23" s="17" t="n">
        <v>7.94263896288404</v>
      </c>
      <c r="E23" s="17" t="n">
        <v>7.14930641057211</v>
      </c>
      <c r="F23" s="17" t="n">
        <v>8.08263863718739</v>
      </c>
      <c r="G23" s="17" t="n">
        <v>7.31813850063532</v>
      </c>
      <c r="H23" s="17" t="n">
        <v>7.63875533674372</v>
      </c>
      <c r="I23" s="17" t="n">
        <v>7.99520365141376</v>
      </c>
      <c r="J23" s="17" t="n">
        <v>7.7521418908763</v>
      </c>
      <c r="K23" s="17" t="n">
        <v>8.84212821631051</v>
      </c>
      <c r="L23" s="17" t="n">
        <v>8.39652934344469</v>
      </c>
      <c r="M23" s="17" t="n">
        <v>9.04873905657912</v>
      </c>
      <c r="N23" s="17" t="n">
        <v>10.157567111918</v>
      </c>
      <c r="O23" s="17" t="n">
        <v>11.1278823302717</v>
      </c>
      <c r="P23" s="17" t="n">
        <v>11.1166007905138</v>
      </c>
      <c r="Q23" s="17" t="n">
        <v>12.3192237116288</v>
      </c>
      <c r="R23" s="17" t="n">
        <v>11.9987536999533</v>
      </c>
      <c r="S23" s="17" t="n">
        <v>13.4366845740599</v>
      </c>
      <c r="T23" s="17" t="n">
        <v>13.4462645817821</v>
      </c>
      <c r="U23" s="17" t="s">
        <v>14</v>
      </c>
      <c r="V23" s="17" t="s">
        <v>14</v>
      </c>
      <c r="W23" s="15" t="n">
        <v>19</v>
      </c>
    </row>
    <row r="24" customFormat="false" ht="12.75" hidden="false" customHeight="true" outlineLevel="0" collapsed="false">
      <c r="A24" s="12" t="n">
        <f aca="false">+A23+1</f>
        <v>20</v>
      </c>
      <c r="B24" s="13" t="s">
        <v>26</v>
      </c>
      <c r="C24" s="17" t="n">
        <v>21.1304757418747</v>
      </c>
      <c r="D24" s="17" t="n">
        <v>21.2750843544663</v>
      </c>
      <c r="E24" s="17" t="n">
        <v>20.9143889025692</v>
      </c>
      <c r="F24" s="17" t="n">
        <v>23.5149611372881</v>
      </c>
      <c r="G24" s="17" t="n">
        <v>23.5864040660737</v>
      </c>
      <c r="H24" s="17" t="n">
        <v>22.6277933766683</v>
      </c>
      <c r="I24" s="17" t="n">
        <v>23.6374888794337</v>
      </c>
      <c r="J24" s="17" t="n">
        <v>25.5486246805952</v>
      </c>
      <c r="K24" s="17" t="n">
        <v>26.9079808111644</v>
      </c>
      <c r="L24" s="17" t="n">
        <v>25.3091480494637</v>
      </c>
      <c r="M24" s="17" t="n">
        <v>24.3041944335555</v>
      </c>
      <c r="N24" s="17" t="n">
        <v>25.8883413305667</v>
      </c>
      <c r="O24" s="17" t="n">
        <v>28.5695934228274</v>
      </c>
      <c r="P24" s="17" t="n">
        <v>28.0354496047431</v>
      </c>
      <c r="Q24" s="17" t="n">
        <v>30.9364600503841</v>
      </c>
      <c r="R24" s="17" t="n">
        <v>32.042374201589</v>
      </c>
      <c r="S24" s="17" t="n">
        <v>34.5940138142747</v>
      </c>
      <c r="T24" s="17" t="n">
        <v>36.5196078431373</v>
      </c>
      <c r="U24" s="17" t="s">
        <v>14</v>
      </c>
      <c r="V24" s="17" t="s">
        <v>14</v>
      </c>
      <c r="W24" s="15" t="n">
        <v>20</v>
      </c>
    </row>
    <row r="25" customFormat="false" ht="12.75" hidden="false" customHeight="true" outlineLevel="0" collapsed="false">
      <c r="A25" s="12" t="n">
        <f aca="false">+A24+1</f>
        <v>21</v>
      </c>
      <c r="B25" s="13" t="s">
        <v>27</v>
      </c>
      <c r="C25" s="17" t="n">
        <v>0.887021475256775</v>
      </c>
      <c r="D25" s="17" t="n">
        <v>0.897571277719116</v>
      </c>
      <c r="E25" s="17" t="n">
        <v>0.866593433418776</v>
      </c>
      <c r="F25" s="17" t="n">
        <v>3.5651869975533</v>
      </c>
      <c r="G25" s="17" t="n">
        <v>2.57263337073001</v>
      </c>
      <c r="H25" s="17" t="n">
        <v>2.78567155249776</v>
      </c>
      <c r="I25" s="17" t="n">
        <v>4.65425041489949</v>
      </c>
      <c r="J25" s="17" t="n">
        <v>4.1147222022051</v>
      </c>
      <c r="K25" s="17" t="n">
        <v>6.46860872225433</v>
      </c>
      <c r="L25" s="17" t="n">
        <v>3.4434989115377</v>
      </c>
      <c r="M25" s="17" t="n">
        <v>1.90348009998078</v>
      </c>
      <c r="N25" s="17" t="n">
        <v>2.85354330708661</v>
      </c>
      <c r="O25" s="17" t="n">
        <v>3.12665277043213</v>
      </c>
      <c r="P25" s="17" t="n">
        <v>1.58633683826657</v>
      </c>
      <c r="Q25" s="17" t="n">
        <v>2.10686558075811</v>
      </c>
      <c r="R25" s="17" t="n">
        <v>1.49469031980849</v>
      </c>
      <c r="S25" s="17" t="n">
        <v>1.29386097812254</v>
      </c>
      <c r="T25" s="17" t="n">
        <v>1.58167938931298</v>
      </c>
      <c r="U25" s="17" t="s">
        <v>14</v>
      </c>
      <c r="V25" s="17" t="s">
        <v>14</v>
      </c>
      <c r="W25" s="15" t="n">
        <v>21</v>
      </c>
    </row>
    <row r="26" customFormat="false" ht="12.75" hidden="false" customHeight="true" outlineLevel="0" collapsed="false">
      <c r="A26" s="12" t="n">
        <f aca="false">+A25+1</f>
        <v>22</v>
      </c>
      <c r="B26" s="18" t="s">
        <v>28</v>
      </c>
      <c r="C26" s="19" t="n">
        <v>558.861</v>
      </c>
      <c r="D26" s="19" t="n">
        <v>662.482</v>
      </c>
      <c r="E26" s="19" t="n">
        <v>760.356</v>
      </c>
      <c r="F26" s="19" t="n">
        <v>841.569</v>
      </c>
      <c r="G26" s="19" t="n">
        <v>920.989</v>
      </c>
      <c r="H26" s="19" t="n">
        <v>988.07</v>
      </c>
      <c r="I26" s="19" t="n">
        <v>1056.496</v>
      </c>
      <c r="J26" s="19" t="n">
        <v>1133.397</v>
      </c>
      <c r="K26" s="19" t="n">
        <v>1299.913</v>
      </c>
      <c r="L26" s="19" t="n">
        <v>1559.804</v>
      </c>
      <c r="M26" s="19" t="n">
        <v>1856.992</v>
      </c>
      <c r="N26" s="19" t="n">
        <v>2183.545</v>
      </c>
      <c r="O26" s="19" t="n">
        <v>2506.635</v>
      </c>
      <c r="P26" s="19" t="n">
        <v>2830.914</v>
      </c>
      <c r="Q26" s="19" t="n">
        <v>3170.258</v>
      </c>
      <c r="R26" s="19" t="n">
        <v>3630.805</v>
      </c>
      <c r="S26" s="19" t="n">
        <v>4188.929</v>
      </c>
      <c r="T26" s="19" t="n">
        <v>4598.288</v>
      </c>
      <c r="U26" s="19" t="n">
        <v>4827.2</v>
      </c>
      <c r="V26" s="19" t="n">
        <v>4844.6986</v>
      </c>
      <c r="W26" s="15" t="n">
        <v>22</v>
      </c>
    </row>
    <row r="27" customFormat="false" ht="12.75" hidden="false" customHeight="true" outlineLevel="0" collapsed="false">
      <c r="A27" s="12" t="n">
        <f aca="false">+A26+1</f>
        <v>23</v>
      </c>
      <c r="B27" s="26" t="s">
        <v>29</v>
      </c>
      <c r="C27" s="17" t="n">
        <v>24.0038220595103</v>
      </c>
      <c r="D27" s="17" t="n">
        <v>23.2398767060841</v>
      </c>
      <c r="E27" s="17" t="n">
        <v>21.3571011473573</v>
      </c>
      <c r="F27" s="17" t="n">
        <v>18.5484493844236</v>
      </c>
      <c r="G27" s="17" t="n">
        <v>20.0601744429087</v>
      </c>
      <c r="H27" s="17" t="n">
        <v>17.5738561033125</v>
      </c>
      <c r="I27" s="17" t="n">
        <v>15.8094304190456</v>
      </c>
      <c r="J27" s="17" t="n">
        <v>15.6641494551336</v>
      </c>
      <c r="K27" s="17" t="n">
        <v>15.7334375454357</v>
      </c>
      <c r="L27" s="27" t="n">
        <v>16.1780582688594</v>
      </c>
      <c r="M27" s="27" t="n">
        <v>15.0752938084817</v>
      </c>
      <c r="N27" s="27" t="n">
        <v>12.4996278986694</v>
      </c>
      <c r="O27" s="27" t="n">
        <v>12.6498273581914</v>
      </c>
      <c r="P27" s="27" t="n">
        <v>12.2973357721217</v>
      </c>
      <c r="Q27" s="27" t="n">
        <v>10.4053991820224</v>
      </c>
      <c r="R27" s="27" t="n">
        <v>10.7478369121999</v>
      </c>
      <c r="S27" s="27" t="n">
        <v>11.0808991988167</v>
      </c>
      <c r="T27" s="27" t="n">
        <v>11.0332149704412</v>
      </c>
      <c r="U27" s="27" t="n">
        <v>11.2342558833278</v>
      </c>
      <c r="V27" s="17" t="s">
        <v>14</v>
      </c>
      <c r="W27" s="15" t="n">
        <v>23</v>
      </c>
    </row>
    <row r="28" customFormat="false" ht="12.75" hidden="false" customHeight="true" outlineLevel="0" collapsed="false">
      <c r="A28" s="12" t="n">
        <f aca="false">+A27+1</f>
        <v>24</v>
      </c>
      <c r="B28" s="26" t="s">
        <v>30</v>
      </c>
      <c r="C28" s="17" t="n">
        <v>3.30994648043073</v>
      </c>
      <c r="D28" s="17" t="n">
        <v>1.77016130249577</v>
      </c>
      <c r="E28" s="17" t="n">
        <v>1.47404636775405</v>
      </c>
      <c r="F28" s="17" t="n">
        <v>1.59416518431644</v>
      </c>
      <c r="G28" s="17" t="n">
        <v>1.53161438410231</v>
      </c>
      <c r="H28" s="17" t="n">
        <v>1.87668889855982</v>
      </c>
      <c r="I28" s="17" t="n">
        <v>2.45736850873075</v>
      </c>
      <c r="J28" s="17" t="n">
        <v>1.74281385957436</v>
      </c>
      <c r="K28" s="17" t="n">
        <v>1.70942209209386</v>
      </c>
      <c r="L28" s="27" t="n">
        <v>1.70527835548569</v>
      </c>
      <c r="M28" s="27" t="n">
        <v>1.71702409057228</v>
      </c>
      <c r="N28" s="27" t="n">
        <v>1.59534152032589</v>
      </c>
      <c r="O28" s="27" t="n">
        <v>1.57071133212454</v>
      </c>
      <c r="P28" s="27" t="n">
        <v>1.4944290077339</v>
      </c>
      <c r="Q28" s="27" t="n">
        <v>1.39606934199046</v>
      </c>
      <c r="R28" s="27" t="n">
        <v>1.34003340856917</v>
      </c>
      <c r="S28" s="27" t="n">
        <v>1.20479482941821</v>
      </c>
      <c r="T28" s="27" t="n">
        <v>1.35463459444037</v>
      </c>
      <c r="U28" s="27" t="n">
        <v>1.65727543917799</v>
      </c>
      <c r="V28" s="17" t="s">
        <v>14</v>
      </c>
      <c r="W28" s="15" t="n">
        <v>24</v>
      </c>
    </row>
    <row r="29" customFormat="false" ht="12.75" hidden="false" customHeight="true" outlineLevel="0" collapsed="false">
      <c r="A29" s="12" t="n">
        <f aca="false">+A28+1</f>
        <v>25</v>
      </c>
      <c r="B29" s="26" t="s">
        <v>31</v>
      </c>
      <c r="C29" s="17" t="n">
        <v>21.0447678403038</v>
      </c>
      <c r="D29" s="17" t="n">
        <v>21.510622175395</v>
      </c>
      <c r="E29" s="17" t="n">
        <v>22.6397897826807</v>
      </c>
      <c r="F29" s="17" t="n">
        <v>21.3218405145627</v>
      </c>
      <c r="G29" s="17" t="n">
        <v>22.1324033186064</v>
      </c>
      <c r="H29" s="17" t="n">
        <v>22.9093080449766</v>
      </c>
      <c r="I29" s="17" t="n">
        <v>21.9213324044767</v>
      </c>
      <c r="J29" s="17" t="n">
        <v>23.8755705194208</v>
      </c>
      <c r="K29" s="17" t="n">
        <v>24.2547770504641</v>
      </c>
      <c r="L29" s="27" t="n">
        <v>25.8387592287236</v>
      </c>
      <c r="M29" s="27" t="n">
        <v>26.7483112474367</v>
      </c>
      <c r="N29" s="27" t="n">
        <v>27.2036069785601</v>
      </c>
      <c r="O29" s="27" t="n">
        <v>28.2410881520445</v>
      </c>
      <c r="P29" s="27" t="n">
        <v>27.5171552367892</v>
      </c>
      <c r="Q29" s="27" t="n">
        <v>28.1481507183327</v>
      </c>
      <c r="R29" s="27" t="n">
        <v>28.0120248815345</v>
      </c>
      <c r="S29" s="27" t="n">
        <v>28.1706135386873</v>
      </c>
      <c r="T29" s="27" t="n">
        <v>28.3969164175885</v>
      </c>
      <c r="U29" s="27" t="n">
        <v>28.8345210473981</v>
      </c>
      <c r="V29" s="17" t="s">
        <v>14</v>
      </c>
      <c r="W29" s="15" t="n">
        <v>25</v>
      </c>
    </row>
    <row r="30" customFormat="false" ht="12.75" hidden="false" customHeight="true" outlineLevel="0" collapsed="false">
      <c r="A30" s="12" t="n">
        <f aca="false">+A29+1</f>
        <v>26</v>
      </c>
      <c r="B30" s="26" t="s">
        <v>32</v>
      </c>
      <c r="C30" s="17" t="n">
        <v>1.162900971798</v>
      </c>
      <c r="D30" s="17" t="n">
        <v>0.961988401194297</v>
      </c>
      <c r="E30" s="17" t="n">
        <v>1.42222853505463</v>
      </c>
      <c r="F30" s="17" t="n">
        <v>1.85379927254925</v>
      </c>
      <c r="G30" s="17" t="n">
        <v>1.85593964748765</v>
      </c>
      <c r="H30" s="17" t="n">
        <v>1.88336858724584</v>
      </c>
      <c r="I30" s="17" t="n">
        <v>2.3620534294498</v>
      </c>
      <c r="J30" s="17" t="n">
        <v>2.54879799399504</v>
      </c>
      <c r="K30" s="17" t="n">
        <v>2.56009440631796</v>
      </c>
      <c r="L30" s="27" t="n">
        <v>2.26297663039715</v>
      </c>
      <c r="M30" s="27" t="n">
        <v>2.28681652909652</v>
      </c>
      <c r="N30" s="27" t="n">
        <v>2.18662770861146</v>
      </c>
      <c r="O30" s="27" t="n">
        <v>2.13277960293381</v>
      </c>
      <c r="P30" s="27" t="n">
        <v>2.3139523136344</v>
      </c>
      <c r="Q30" s="27" t="n">
        <v>2.38904846230181</v>
      </c>
      <c r="R30" s="27" t="n">
        <v>2.32758300156577</v>
      </c>
      <c r="S30" s="27" t="n">
        <v>2.36929296247322</v>
      </c>
      <c r="T30" s="27" t="n">
        <v>2.31716673683771</v>
      </c>
      <c r="U30" s="27" t="n">
        <v>2.54184620483924</v>
      </c>
      <c r="V30" s="17" t="s">
        <v>14</v>
      </c>
      <c r="W30" s="15" t="n">
        <v>26</v>
      </c>
    </row>
    <row r="31" customFormat="false" ht="12.75" hidden="false" customHeight="true" outlineLevel="0" collapsed="false">
      <c r="A31" s="12" t="n">
        <f aca="false">+A30+1</f>
        <v>27</v>
      </c>
      <c r="B31" s="26" t="s">
        <v>33</v>
      </c>
      <c r="C31" s="17" t="n">
        <v>4.83197074048824</v>
      </c>
      <c r="D31" s="17" t="n">
        <v>4.43529031732183</v>
      </c>
      <c r="E31" s="17" t="n">
        <v>4.56312569375398</v>
      </c>
      <c r="F31" s="17" t="n">
        <v>4.73995596320682</v>
      </c>
      <c r="G31" s="17" t="n">
        <v>5.06325265556918</v>
      </c>
      <c r="H31" s="17" t="n">
        <v>5.30600058700295</v>
      </c>
      <c r="I31" s="17" t="n">
        <v>5.10205433811392</v>
      </c>
      <c r="J31" s="17" t="n">
        <v>4.91575326209616</v>
      </c>
      <c r="K31" s="17" t="n">
        <v>4.8188609545408</v>
      </c>
      <c r="L31" s="27" t="n">
        <v>4.77297147590338</v>
      </c>
      <c r="M31" s="27" t="n">
        <v>5.4993774878944</v>
      </c>
      <c r="N31" s="27" t="n">
        <v>6.23916612664268</v>
      </c>
      <c r="O31" s="27" t="n">
        <v>6.71330289411901</v>
      </c>
      <c r="P31" s="27" t="n">
        <v>6.73029982542741</v>
      </c>
      <c r="Q31" s="27" t="n">
        <v>6.96381808672985</v>
      </c>
      <c r="R31" s="27" t="n">
        <v>7.3590016539032</v>
      </c>
      <c r="S31" s="27" t="n">
        <v>7.26147423362869</v>
      </c>
      <c r="T31" s="27" t="n">
        <v>7.41491181065649</v>
      </c>
      <c r="U31" s="27" t="n">
        <v>6.78239973483593</v>
      </c>
      <c r="V31" s="17" t="s">
        <v>14</v>
      </c>
      <c r="W31" s="15" t="n">
        <v>27</v>
      </c>
    </row>
    <row r="32" customFormat="false" ht="12.75" hidden="false" customHeight="true" outlineLevel="0" collapsed="false">
      <c r="A32" s="12" t="n">
        <f aca="false">+A31+1</f>
        <v>28</v>
      </c>
      <c r="B32" s="26" t="s">
        <v>34</v>
      </c>
      <c r="C32" s="17" t="n">
        <v>17.3343640010665</v>
      </c>
      <c r="D32" s="17" t="n">
        <v>17.6172333738879</v>
      </c>
      <c r="E32" s="17" t="n">
        <v>18.2275144800593</v>
      </c>
      <c r="F32" s="17" t="n">
        <v>19.2186261613724</v>
      </c>
      <c r="G32" s="17" t="n">
        <v>16.5452573266347</v>
      </c>
      <c r="H32" s="17" t="n">
        <v>17.7139271509104</v>
      </c>
      <c r="I32" s="17" t="n">
        <v>18.344603292393</v>
      </c>
      <c r="J32" s="17" t="n">
        <v>16.762528928522</v>
      </c>
      <c r="K32" s="17" t="n">
        <v>17.1649179598942</v>
      </c>
      <c r="L32" s="27" t="n">
        <v>17.069901090137</v>
      </c>
      <c r="M32" s="27" t="n">
        <v>16.6837552342713</v>
      </c>
      <c r="N32" s="27" t="n">
        <v>17.6901781277693</v>
      </c>
      <c r="O32" s="27" t="n">
        <v>17.0330742210174</v>
      </c>
      <c r="P32" s="27" t="n">
        <v>16.8507414919704</v>
      </c>
      <c r="Q32" s="27" t="n">
        <v>16.7463972963715</v>
      </c>
      <c r="R32" s="27" t="n">
        <v>16.4887125582343</v>
      </c>
      <c r="S32" s="27" t="n">
        <v>16.2428630325317</v>
      </c>
      <c r="T32" s="27" t="n">
        <v>15.494853736869</v>
      </c>
      <c r="U32" s="27" t="n">
        <v>15.207573748757</v>
      </c>
      <c r="V32" s="17" t="s">
        <v>14</v>
      </c>
      <c r="W32" s="15" t="n">
        <v>28</v>
      </c>
    </row>
    <row r="33" customFormat="false" ht="12.75" hidden="false" customHeight="true" outlineLevel="0" collapsed="false">
      <c r="A33" s="12" t="n">
        <f aca="false">+A32+1</f>
        <v>29</v>
      </c>
      <c r="B33" s="26" t="s">
        <v>35</v>
      </c>
      <c r="C33" s="17" t="n">
        <v>5.75796128196457</v>
      </c>
      <c r="D33" s="17" t="n">
        <v>5.26716197572161</v>
      </c>
      <c r="E33" s="17" t="n">
        <v>5.4774342544808</v>
      </c>
      <c r="F33" s="17" t="n">
        <v>6.45817514666058</v>
      </c>
      <c r="G33" s="17" t="n">
        <v>6.14697895414603</v>
      </c>
      <c r="H33" s="17" t="n">
        <v>6.5863754592286</v>
      </c>
      <c r="I33" s="17" t="n">
        <v>7.38999485090336</v>
      </c>
      <c r="J33" s="17" t="n">
        <v>7.7820922412888</v>
      </c>
      <c r="K33" s="17" t="n">
        <v>7.64235760393196</v>
      </c>
      <c r="L33" s="27" t="n">
        <v>7.47600339529838</v>
      </c>
      <c r="M33" s="27" t="n">
        <v>7.43589633127122</v>
      </c>
      <c r="N33" s="27" t="n">
        <v>7.17026669933526</v>
      </c>
      <c r="O33" s="27" t="n">
        <v>7.07079411242562</v>
      </c>
      <c r="P33" s="27" t="n">
        <v>7.24910753205502</v>
      </c>
      <c r="Q33" s="27" t="n">
        <v>7.4996104418</v>
      </c>
      <c r="R33" s="27" t="n">
        <v>7.41728074077236</v>
      </c>
      <c r="S33" s="27" t="n">
        <v>7.27711068867484</v>
      </c>
      <c r="T33" s="27" t="n">
        <v>7.3360563757642</v>
      </c>
      <c r="U33" s="27" t="n">
        <v>7.38523367583693</v>
      </c>
      <c r="V33" s="17" t="s">
        <v>14</v>
      </c>
      <c r="W33" s="15" t="n">
        <v>29</v>
      </c>
    </row>
    <row r="34" customFormat="false" ht="12.75" hidden="false" customHeight="true" outlineLevel="0" collapsed="false">
      <c r="A34" s="12" t="n">
        <f aca="false">+A33+1</f>
        <v>30</v>
      </c>
      <c r="B34" s="26" t="s">
        <v>36</v>
      </c>
      <c r="C34" s="17" t="n">
        <v>6.46833470218892</v>
      </c>
      <c r="D34" s="17" t="n">
        <v>3.09487654004184</v>
      </c>
      <c r="E34" s="17" t="n">
        <v>2.87141812519399</v>
      </c>
      <c r="F34" s="17" t="n">
        <v>3.03504525475629</v>
      </c>
      <c r="G34" s="17" t="n">
        <v>3.35237445832686</v>
      </c>
      <c r="H34" s="17" t="n">
        <v>3.38953717853998</v>
      </c>
      <c r="I34" s="17" t="n">
        <v>3.33848874013721</v>
      </c>
      <c r="J34" s="17" t="n">
        <v>3.27352198744129</v>
      </c>
      <c r="K34" s="17" t="n">
        <v>3.84487269532653</v>
      </c>
      <c r="L34" s="27" t="n">
        <v>4.24540519193437</v>
      </c>
      <c r="M34" s="27" t="n">
        <v>4.55941651875722</v>
      </c>
      <c r="N34" s="27" t="n">
        <v>5.52088461652954</v>
      </c>
      <c r="O34" s="27" t="n">
        <v>5.33934936678056</v>
      </c>
      <c r="P34" s="27" t="n">
        <v>6.43537740814451</v>
      </c>
      <c r="Q34" s="27" t="n">
        <v>7.32404113482246</v>
      </c>
      <c r="R34" s="27" t="n">
        <v>7.77282172961643</v>
      </c>
      <c r="S34" s="27" t="n">
        <v>7.54854045031558</v>
      </c>
      <c r="T34" s="27" t="n">
        <v>7.57403625001305</v>
      </c>
      <c r="U34" s="27" t="n">
        <v>9.19995028173683</v>
      </c>
      <c r="V34" s="17" t="s">
        <v>14</v>
      </c>
      <c r="W34" s="15" t="n">
        <v>30</v>
      </c>
    </row>
    <row r="35" customFormat="false" ht="12.75" hidden="false" customHeight="true" outlineLevel="0" collapsed="false">
      <c r="A35" s="12" t="n">
        <f aca="false">+A34+1</f>
        <v>31</v>
      </c>
      <c r="B35" s="26" t="s">
        <v>37</v>
      </c>
      <c r="C35" s="17" t="n">
        <v>16.085931922249</v>
      </c>
      <c r="D35" s="17" t="n">
        <v>22.1027892078577</v>
      </c>
      <c r="E35" s="17" t="n">
        <v>21.9673416136652</v>
      </c>
      <c r="F35" s="17" t="n">
        <v>23.2299431181519</v>
      </c>
      <c r="G35" s="17" t="n">
        <v>23.3120048122182</v>
      </c>
      <c r="H35" s="17" t="n">
        <v>22.7609379902234</v>
      </c>
      <c r="I35" s="17" t="n">
        <v>23.2746740167497</v>
      </c>
      <c r="J35" s="17" t="n">
        <v>23.434771752528</v>
      </c>
      <c r="K35" s="17" t="n">
        <v>22.2712596919948</v>
      </c>
      <c r="L35" s="27" t="n">
        <v>20.450646363261</v>
      </c>
      <c r="M35" s="27" t="n">
        <v>19.9941087522186</v>
      </c>
      <c r="N35" s="27" t="n">
        <v>19.8943003235564</v>
      </c>
      <c r="O35" s="27" t="n">
        <v>19.2490729603632</v>
      </c>
      <c r="P35" s="27" t="n">
        <v>19.1116014121234</v>
      </c>
      <c r="Q35" s="27" t="n">
        <v>19.1274653356288</v>
      </c>
      <c r="R35" s="27" t="n">
        <v>18.5347051136043</v>
      </c>
      <c r="S35" s="27" t="n">
        <v>18.8444110654537</v>
      </c>
      <c r="T35" s="27" t="n">
        <v>19.0782091073895</v>
      </c>
      <c r="U35" s="27" t="n">
        <v>17.1569439840901</v>
      </c>
      <c r="V35" s="17" t="s">
        <v>14</v>
      </c>
      <c r="W35" s="15" t="n">
        <v>31</v>
      </c>
    </row>
    <row r="36" customFormat="false" ht="12.75" hidden="false" customHeight="true" outlineLevel="0" collapsed="false">
      <c r="A36" s="8" t="s">
        <v>38</v>
      </c>
      <c r="B36" s="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11"/>
    </row>
    <row r="37" customFormat="false" ht="12.75" hidden="false" customHeight="true" outlineLevel="0" collapsed="false">
      <c r="A37" s="12" t="n">
        <f aca="false">+A35+1</f>
        <v>32</v>
      </c>
      <c r="B37" s="26" t="s">
        <v>39</v>
      </c>
      <c r="C37" s="17" t="n">
        <v>65.1374849917958</v>
      </c>
      <c r="D37" s="17" t="n">
        <v>65.4485706781467</v>
      </c>
      <c r="E37" s="17" t="n">
        <v>65.2874443024057</v>
      </c>
      <c r="F37" s="17" t="n">
        <v>63.5706638433688</v>
      </c>
      <c r="G37" s="17" t="n">
        <v>65.0995831654884</v>
      </c>
      <c r="H37" s="17" t="n">
        <v>63.6530812594249</v>
      </c>
      <c r="I37" s="17" t="n">
        <v>62.2212483530463</v>
      </c>
      <c r="J37" s="17" t="n">
        <v>61.3892572505486</v>
      </c>
      <c r="K37" s="17" t="n">
        <v>60.0858672849645</v>
      </c>
      <c r="L37" s="17" t="n">
        <v>56.7384107233986</v>
      </c>
      <c r="M37" s="17" t="n">
        <v>55.4963618583171</v>
      </c>
      <c r="N37" s="17" t="n">
        <v>56.5585321117724</v>
      </c>
      <c r="O37" s="17" t="n">
        <v>54.9765721774411</v>
      </c>
      <c r="P37" s="17" t="n">
        <v>54.7701908288277</v>
      </c>
      <c r="Q37" s="17" t="n">
        <v>54.6434391144191</v>
      </c>
      <c r="R37" s="17" t="n">
        <v>54.2892003288527</v>
      </c>
      <c r="S37" s="17" t="n">
        <v>53.4765807680197</v>
      </c>
      <c r="T37" s="17" t="n">
        <v>54.4453500955138</v>
      </c>
      <c r="U37" s="17" t="n">
        <v>54.8868909512761</v>
      </c>
      <c r="V37" s="17" t="s">
        <v>14</v>
      </c>
      <c r="W37" s="15" t="n">
        <v>32</v>
      </c>
    </row>
    <row r="38" customFormat="false" ht="12.75" hidden="false" customHeight="true" outlineLevel="0" collapsed="false">
      <c r="A38" s="12" t="n">
        <f aca="false">+A37+1</f>
        <v>33</v>
      </c>
      <c r="B38" s="26" t="s">
        <v>40</v>
      </c>
      <c r="C38" s="17" t="n">
        <v>11.9525248675431</v>
      </c>
      <c r="D38" s="17" t="n">
        <v>12.2921075591488</v>
      </c>
      <c r="E38" s="17" t="n">
        <v>12.758102783433</v>
      </c>
      <c r="F38" s="17" t="n">
        <v>13.0906675507296</v>
      </c>
      <c r="G38" s="17" t="n">
        <v>12.8749637617822</v>
      </c>
      <c r="H38" s="17" t="n">
        <v>13.1670833038145</v>
      </c>
      <c r="I38" s="17" t="n">
        <v>13.5280209295634</v>
      </c>
      <c r="J38" s="17" t="n">
        <v>12.7549305318437</v>
      </c>
      <c r="K38" s="17" t="n">
        <v>11.3256810263456</v>
      </c>
      <c r="L38" s="17" t="n">
        <v>10.0467751076417</v>
      </c>
      <c r="M38" s="17" t="n">
        <v>9.52066567868898</v>
      </c>
      <c r="N38" s="17" t="n">
        <v>9.4046149724416</v>
      </c>
      <c r="O38" s="17" t="n">
        <v>9.22060850502766</v>
      </c>
      <c r="P38" s="17" t="n">
        <v>9.89796934841539</v>
      </c>
      <c r="Q38" s="17" t="n">
        <v>9.96707523488625</v>
      </c>
      <c r="R38" s="17" t="n">
        <v>9.76056274021877</v>
      </c>
      <c r="S38" s="17" t="n">
        <v>9.85975174083877</v>
      </c>
      <c r="T38" s="17" t="n">
        <v>10.1691542591504</v>
      </c>
      <c r="U38" s="17" t="n">
        <v>10.2502485913159</v>
      </c>
      <c r="V38" s="17" t="s">
        <v>14</v>
      </c>
      <c r="W38" s="15" t="n">
        <v>33</v>
      </c>
    </row>
    <row r="39" customFormat="false" ht="12.75" hidden="false" customHeight="true" outlineLevel="0" collapsed="false">
      <c r="A39" s="12" t="n">
        <f aca="false">+A38+1</f>
        <v>34</v>
      </c>
      <c r="B39" s="26" t="s">
        <v>41</v>
      </c>
      <c r="C39" s="17" t="n">
        <v>25.5625280704862</v>
      </c>
      <c r="D39" s="17" t="n">
        <v>27.7723772117582</v>
      </c>
      <c r="E39" s="17" t="n">
        <v>27.9896522155411</v>
      </c>
      <c r="F39" s="17" t="n">
        <v>26.9411064333406</v>
      </c>
      <c r="G39" s="17" t="n">
        <v>28.462663506296</v>
      </c>
      <c r="H39" s="17" t="n">
        <v>28.6011112572996</v>
      </c>
      <c r="I39" s="17" t="n">
        <v>27.1651762051158</v>
      </c>
      <c r="J39" s="17" t="n">
        <v>25.7802870485805</v>
      </c>
      <c r="K39" s="17" t="n">
        <v>27.6379265381606</v>
      </c>
      <c r="L39" s="17" t="n">
        <v>30.6791109652238</v>
      </c>
      <c r="M39" s="17" t="n">
        <v>34.6192121452327</v>
      </c>
      <c r="N39" s="17" t="n">
        <v>40.3822224868276</v>
      </c>
      <c r="O39" s="17" t="n">
        <v>41.6315897607749</v>
      </c>
      <c r="P39" s="17" t="n">
        <v>39.2552723254751</v>
      </c>
      <c r="Q39" s="17" t="n">
        <v>39.5210736791769</v>
      </c>
      <c r="R39" s="17" t="n">
        <v>40.0151206137482</v>
      </c>
      <c r="S39" s="17" t="n">
        <v>41.1332347719429</v>
      </c>
      <c r="T39" s="17" t="n">
        <v>41.0707419804936</v>
      </c>
      <c r="U39" s="17" t="n">
        <v>35.5962048392443</v>
      </c>
      <c r="V39" s="17" t="s">
        <v>14</v>
      </c>
      <c r="W39" s="15" t="n">
        <v>34</v>
      </c>
    </row>
    <row r="40" customFormat="false" ht="12.75" hidden="false" customHeight="true" outlineLevel="0" collapsed="false">
      <c r="A40" s="12" t="n">
        <f aca="false">+A39+1</f>
        <v>35</v>
      </c>
      <c r="B40" s="26" t="s">
        <v>42</v>
      </c>
      <c r="C40" s="17" t="n">
        <v>17.9711949681119</v>
      </c>
      <c r="D40" s="17" t="n">
        <v>18.925193452373</v>
      </c>
      <c r="E40" s="17" t="n">
        <v>19.0483141514291</v>
      </c>
      <c r="F40" s="17" t="n">
        <v>19.0508443863783</v>
      </c>
      <c r="G40" s="17" t="n">
        <v>20.4663682287432</v>
      </c>
      <c r="H40" s="17" t="n">
        <v>20.2944124338083</v>
      </c>
      <c r="I40" s="17" t="n">
        <v>18.4648119080792</v>
      </c>
      <c r="J40" s="17" t="n">
        <v>18.4060836868926</v>
      </c>
      <c r="K40" s="17" t="n">
        <v>21.6772245199563</v>
      </c>
      <c r="L40" s="17" t="n">
        <v>25.6327718033894</v>
      </c>
      <c r="M40" s="17" t="n">
        <v>29.524228954897</v>
      </c>
      <c r="N40" s="17" t="n">
        <v>34.2410838874766</v>
      </c>
      <c r="O40" s="17" t="n">
        <v>34.4124693504144</v>
      </c>
      <c r="P40" s="17" t="n">
        <v>31.1473615848419</v>
      </c>
      <c r="Q40" s="17" t="n">
        <v>31.762830819397</v>
      </c>
      <c r="R40" s="17" t="n">
        <v>31.9511750704689</v>
      </c>
      <c r="S40" s="17" t="n">
        <v>32.6676012555352</v>
      </c>
      <c r="T40" s="17" t="n">
        <v>31.8654456894022</v>
      </c>
      <c r="U40" s="17" t="s">
        <v>14</v>
      </c>
      <c r="V40" s="17" t="s">
        <v>14</v>
      </c>
      <c r="W40" s="15" t="n">
        <v>35</v>
      </c>
    </row>
    <row r="41" customFormat="false" ht="12.75" hidden="false" customHeight="true" outlineLevel="0" collapsed="false">
      <c r="A41" s="12" t="n">
        <f aca="false">+A40+1</f>
        <v>36</v>
      </c>
      <c r="B41" s="26" t="s">
        <v>43</v>
      </c>
      <c r="C41" s="17" t="n">
        <v>1.64459498873602</v>
      </c>
      <c r="D41" s="17" t="n">
        <v>1.36954664428618</v>
      </c>
      <c r="E41" s="17" t="n">
        <v>1.68565777083366</v>
      </c>
      <c r="F41" s="17" t="n">
        <v>-0.424564117737227</v>
      </c>
      <c r="G41" s="17" t="n">
        <v>1.51261307138305</v>
      </c>
      <c r="H41" s="17" t="n">
        <v>0.872002995739168</v>
      </c>
      <c r="I41" s="17" t="n">
        <v>1.07951189592767</v>
      </c>
      <c r="J41" s="17" t="n">
        <v>0.0920242421675724</v>
      </c>
      <c r="K41" s="17" t="n">
        <v>0.236785077155163</v>
      </c>
      <c r="L41" s="17" t="n">
        <v>1.91177865937002</v>
      </c>
      <c r="M41" s="17" t="n">
        <v>0.44690553324947</v>
      </c>
      <c r="N41" s="17" t="n">
        <v>0.971539400378742</v>
      </c>
      <c r="O41" s="17" t="n">
        <v>1.20978921941168</v>
      </c>
      <c r="P41" s="17" t="n">
        <v>0.70867571392137</v>
      </c>
      <c r="Q41" s="17" t="n">
        <v>0.419555758553405</v>
      </c>
      <c r="R41" s="17" t="n">
        <v>0.254516560377106</v>
      </c>
      <c r="S41" s="17" t="n">
        <v>0.472006090339559</v>
      </c>
      <c r="T41" s="17" t="n">
        <v>0.662485690326487</v>
      </c>
      <c r="U41" s="17" t="n">
        <v>-0.606977129598939</v>
      </c>
      <c r="V41" s="17" t="s">
        <v>14</v>
      </c>
      <c r="W41" s="15" t="n">
        <v>36</v>
      </c>
    </row>
    <row r="42" customFormat="false" ht="12.75" hidden="false" customHeight="true" outlineLevel="0" collapsed="false">
      <c r="A42" s="12" t="n">
        <f aca="false">+A41+1</f>
        <v>37</v>
      </c>
      <c r="B42" s="26" t="s">
        <v>44</v>
      </c>
      <c r="C42" s="17" t="n">
        <v>22.5726969675823</v>
      </c>
      <c r="D42" s="17" t="n">
        <v>24.111447556311</v>
      </c>
      <c r="E42" s="17" t="n">
        <v>23.8473820157926</v>
      </c>
      <c r="F42" s="17" t="n">
        <v>22.9179069095939</v>
      </c>
      <c r="G42" s="17" t="n">
        <v>20.1112065399261</v>
      </c>
      <c r="H42" s="17" t="n">
        <v>21.9013835052172</v>
      </c>
      <c r="I42" s="17" t="n">
        <v>23.2137177992155</v>
      </c>
      <c r="J42" s="17" t="n">
        <v>25.6017970755172</v>
      </c>
      <c r="K42" s="17" t="n">
        <v>28.8940105991709</v>
      </c>
      <c r="L42" s="17" t="n">
        <v>33.0119681703599</v>
      </c>
      <c r="M42" s="17" t="n">
        <v>34.9215290103565</v>
      </c>
      <c r="N42" s="17" t="n">
        <v>34.131927668081</v>
      </c>
      <c r="O42" s="17" t="n">
        <v>35.9643107193509</v>
      </c>
      <c r="P42" s="17" t="n">
        <v>36.9724760271771</v>
      </c>
      <c r="Q42" s="17" t="n">
        <v>37.8159127742916</v>
      </c>
      <c r="R42" s="17" t="n">
        <v>38.789304300286</v>
      </c>
      <c r="S42" s="17" t="n">
        <v>41.7485471823466</v>
      </c>
      <c r="T42" s="17" t="n">
        <v>39.2761827880289</v>
      </c>
      <c r="U42" s="17" t="n">
        <v>47.0293337752735</v>
      </c>
      <c r="V42" s="17" t="s">
        <v>14</v>
      </c>
      <c r="W42" s="15" t="n">
        <v>37</v>
      </c>
    </row>
    <row r="43" customFormat="false" ht="12.75" hidden="false" customHeight="true" outlineLevel="0" collapsed="false">
      <c r="A43" s="12" t="n">
        <f aca="false">+A42+1</f>
        <v>38</v>
      </c>
      <c r="B43" s="26" t="s">
        <v>45</v>
      </c>
      <c r="C43" s="17" t="n">
        <v>29.2988775384219</v>
      </c>
      <c r="D43" s="17" t="n">
        <v>30.3676175352689</v>
      </c>
      <c r="E43" s="17" t="n">
        <v>30.1212852926787</v>
      </c>
      <c r="F43" s="17" t="n">
        <v>24.6304224609034</v>
      </c>
      <c r="G43" s="17" t="n">
        <v>27.273289909</v>
      </c>
      <c r="H43" s="17" t="n">
        <v>26.1678828423087</v>
      </c>
      <c r="I43" s="17" t="n">
        <v>25.9416978388939</v>
      </c>
      <c r="J43" s="17" t="n">
        <v>23.5690583264293</v>
      </c>
      <c r="K43" s="17" t="n">
        <v>28.3339731197396</v>
      </c>
      <c r="L43" s="17" t="n">
        <v>34.4015017271401</v>
      </c>
      <c r="M43" s="17" t="n">
        <v>37.485406506867</v>
      </c>
      <c r="N43" s="17" t="n">
        <v>41.6504354158032</v>
      </c>
      <c r="O43" s="17" t="n">
        <v>42.5068268814566</v>
      </c>
      <c r="P43" s="17" t="n">
        <v>40.9821704226974</v>
      </c>
      <c r="Q43" s="17" t="n">
        <v>41.5622640176289</v>
      </c>
      <c r="R43" s="17" t="n">
        <v>43.1817461967801</v>
      </c>
      <c r="S43" s="17" t="n">
        <v>48.0095508899769</v>
      </c>
      <c r="T43" s="17" t="n">
        <v>45.1142251203057</v>
      </c>
      <c r="U43" s="17" t="n">
        <v>46.3519224395094</v>
      </c>
      <c r="V43" s="17" t="s">
        <v>14</v>
      </c>
      <c r="W43" s="15" t="n">
        <v>38</v>
      </c>
    </row>
    <row r="44" customFormat="false" ht="12.75" hidden="false" customHeight="true" outlineLevel="0" collapsed="false">
      <c r="A44" s="8" t="s">
        <v>46</v>
      </c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1"/>
    </row>
    <row r="45" customFormat="false" ht="12.75" hidden="false" customHeight="true" outlineLevel="0" collapsed="false">
      <c r="A45" s="12" t="n">
        <v>39</v>
      </c>
      <c r="B45" s="29" t="s">
        <v>47</v>
      </c>
      <c r="C45" s="30" t="n">
        <v>0.643266581183398</v>
      </c>
      <c r="D45" s="30" t="n">
        <v>0.725027989576824</v>
      </c>
      <c r="E45" s="30" t="n">
        <v>0.785730376787991</v>
      </c>
      <c r="F45" s="30" t="n">
        <v>0.825471480655733</v>
      </c>
      <c r="G45" s="30" t="n">
        <v>0.855594222393983</v>
      </c>
      <c r="H45" s="30" t="n">
        <v>0.867982075858719</v>
      </c>
      <c r="I45" s="30" t="n">
        <v>0.8868764454294</v>
      </c>
      <c r="J45" s="30" t="n">
        <v>0.901541310412138</v>
      </c>
      <c r="K45" s="30" t="n">
        <v>0.944123057972309</v>
      </c>
      <c r="L45" s="30" t="n">
        <v>1</v>
      </c>
      <c r="M45" s="30" t="n">
        <v>1.0611673920199</v>
      </c>
      <c r="N45" s="30" t="n">
        <v>1.12243056854936</v>
      </c>
      <c r="O45" s="30" t="n">
        <v>1.18693124834861</v>
      </c>
      <c r="P45" s="30" t="n">
        <v>1.24022988102894</v>
      </c>
      <c r="Q45" s="30" t="n">
        <v>1.28146270499208</v>
      </c>
      <c r="R45" s="30" t="n">
        <v>1.34721048261</v>
      </c>
      <c r="S45" s="30" t="n">
        <v>1.42812447156112</v>
      </c>
      <c r="T45" s="30" t="n">
        <v>1.48569534296961</v>
      </c>
      <c r="U45" s="30" t="n">
        <v>1.56635732364203</v>
      </c>
      <c r="V45" s="30" t="n">
        <v>1.6994976961516</v>
      </c>
      <c r="W45" s="15" t="n">
        <v>39</v>
      </c>
    </row>
    <row r="46" customFormat="false" ht="12.75" hidden="false" customHeight="true" outlineLevel="0" collapsed="false">
      <c r="A46" s="12" t="n">
        <f aca="false">+A45+1</f>
        <v>40</v>
      </c>
      <c r="B46" s="31" t="s">
        <v>48</v>
      </c>
      <c r="C46" s="17" t="n">
        <v>8.63221604736069</v>
      </c>
      <c r="D46" s="17" t="n">
        <v>12.7103460346116</v>
      </c>
      <c r="E46" s="17" t="n">
        <v>8.37241983534975</v>
      </c>
      <c r="F46" s="17" t="n">
        <v>5.05785509148824</v>
      </c>
      <c r="G46" s="17" t="n">
        <v>3.64915596046054</v>
      </c>
      <c r="H46" s="17" t="n">
        <v>1.44786548816025</v>
      </c>
      <c r="I46" s="17" t="n">
        <v>2.17681563896222</v>
      </c>
      <c r="J46" s="17" t="n">
        <v>1.65354092538079</v>
      </c>
      <c r="K46" s="17" t="n">
        <v>4.72321645923306</v>
      </c>
      <c r="L46" s="17" t="n">
        <v>5.91839607727593</v>
      </c>
      <c r="M46" s="17" t="n">
        <v>6.11673920198954</v>
      </c>
      <c r="N46" s="17" t="n">
        <v>5.77318686855326</v>
      </c>
      <c r="O46" s="17" t="n">
        <v>5.74651845794061</v>
      </c>
      <c r="P46" s="17" t="n">
        <v>4.49045660854288</v>
      </c>
      <c r="Q46" s="17" t="n">
        <v>3.32461139614944</v>
      </c>
      <c r="R46" s="17" t="n">
        <v>5.13068209958703</v>
      </c>
      <c r="S46" s="17" t="n">
        <v>6.00603914500213</v>
      </c>
      <c r="T46" s="17" t="n">
        <v>4.03122224672419</v>
      </c>
      <c r="U46" s="17" t="n">
        <v>5.42924099843996</v>
      </c>
      <c r="V46" s="17" t="n">
        <v>8.5</v>
      </c>
      <c r="W46" s="15" t="n">
        <v>40</v>
      </c>
    </row>
    <row r="47" customFormat="false" ht="12.75" hidden="false" customHeight="true" outlineLevel="0" collapsed="false">
      <c r="A47" s="12" t="n">
        <f aca="false">+A46+1</f>
        <v>41</v>
      </c>
      <c r="B47" s="26" t="s">
        <v>49</v>
      </c>
      <c r="C47" s="14" t="s">
        <v>14</v>
      </c>
      <c r="D47" s="14" t="s">
        <v>14</v>
      </c>
      <c r="E47" s="14" t="s">
        <v>14</v>
      </c>
      <c r="F47" s="14" t="s">
        <v>14</v>
      </c>
      <c r="G47" s="14" t="s">
        <v>14</v>
      </c>
      <c r="H47" s="14" t="n">
        <v>0.368047379683405</v>
      </c>
      <c r="I47" s="14" t="n">
        <v>0.349166523241459</v>
      </c>
      <c r="J47" s="14" t="n">
        <v>0.536164594577441</v>
      </c>
      <c r="K47" s="14" t="n">
        <v>0.736870684974013</v>
      </c>
      <c r="L47" s="14" t="n">
        <v>1</v>
      </c>
      <c r="M47" s="14" t="n">
        <v>2.27339487497737</v>
      </c>
      <c r="N47" s="14" t="n">
        <v>1.58472319189098</v>
      </c>
      <c r="O47" s="14" t="n">
        <v>1.83942285315336</v>
      </c>
      <c r="P47" s="14" t="n">
        <v>2.31019057223386</v>
      </c>
      <c r="Q47" s="14" t="n">
        <v>4.35148553254208</v>
      </c>
      <c r="R47" s="14" t="n">
        <v>3.51689809427766</v>
      </c>
      <c r="S47" s="14" t="n">
        <v>3.31189718925348</v>
      </c>
      <c r="T47" s="14" t="n">
        <v>2.15025987122799</v>
      </c>
      <c r="U47" s="14" t="n">
        <v>0.963695601582499</v>
      </c>
      <c r="V47" s="14" t="n">
        <v>0.92004757841388</v>
      </c>
      <c r="W47" s="15" t="n">
        <v>41</v>
      </c>
    </row>
    <row r="48" customFormat="false" ht="12.75" hidden="false" customHeight="true" outlineLevel="0" collapsed="false">
      <c r="A48" s="12" t="n">
        <f aca="false">+A47+1</f>
        <v>42</v>
      </c>
      <c r="B48" s="26" t="s">
        <v>50</v>
      </c>
      <c r="C48" s="30" t="n">
        <v>20.418833</v>
      </c>
      <c r="D48" s="30" t="n">
        <v>20.47625</v>
      </c>
      <c r="E48" s="30" t="n">
        <v>21.820333</v>
      </c>
      <c r="F48" s="30" t="n">
        <v>23</v>
      </c>
      <c r="G48" s="30" t="n">
        <v>23</v>
      </c>
      <c r="H48" s="30" t="n">
        <v>23.63925</v>
      </c>
      <c r="I48" s="30" t="n">
        <v>27.15875</v>
      </c>
      <c r="J48" s="30" t="n">
        <v>26.29875</v>
      </c>
      <c r="K48" s="30" t="n">
        <v>25.722667</v>
      </c>
      <c r="L48" s="30" t="n">
        <v>25.29375</v>
      </c>
      <c r="M48" s="30" t="n">
        <v>25.701917</v>
      </c>
      <c r="N48" s="30" t="n">
        <v>25.585333</v>
      </c>
      <c r="O48" s="30" t="n">
        <v>25.516667</v>
      </c>
      <c r="P48" s="30" t="n">
        <v>25.4</v>
      </c>
      <c r="Q48" s="30" t="n">
        <v>25.319483</v>
      </c>
      <c r="R48" s="30" t="n">
        <v>25.149825</v>
      </c>
      <c r="S48" s="30" t="n">
        <v>24.91505</v>
      </c>
      <c r="T48" s="30" t="n">
        <v>25.342555</v>
      </c>
      <c r="U48" s="30" t="n">
        <v>31.364269</v>
      </c>
      <c r="V48" s="30" t="n">
        <v>41</v>
      </c>
      <c r="W48" s="15" t="n">
        <v>42</v>
      </c>
    </row>
    <row r="49" customFormat="false" ht="12.75" hidden="false" customHeight="true" outlineLevel="0" collapsed="false">
      <c r="A49" s="12" t="n">
        <f aca="false">+A48+1</f>
        <v>43</v>
      </c>
      <c r="B49" s="26" t="s">
        <v>51</v>
      </c>
      <c r="C49" s="30" t="n">
        <v>20.425</v>
      </c>
      <c r="D49" s="30" t="n">
        <v>20.63</v>
      </c>
      <c r="E49" s="30" t="n">
        <v>23</v>
      </c>
      <c r="F49" s="30" t="n">
        <v>23</v>
      </c>
      <c r="G49" s="30" t="n">
        <v>23</v>
      </c>
      <c r="H49" s="30" t="n">
        <v>27.15</v>
      </c>
      <c r="I49" s="30" t="n">
        <v>26.65</v>
      </c>
      <c r="J49" s="30" t="n">
        <v>26.13</v>
      </c>
      <c r="K49" s="30" t="n">
        <v>25.07</v>
      </c>
      <c r="L49" s="30" t="n">
        <v>25.24</v>
      </c>
      <c r="M49" s="30" t="n">
        <v>25.69</v>
      </c>
      <c r="N49" s="30" t="n">
        <v>25.29</v>
      </c>
      <c r="O49" s="30" t="n">
        <v>25.28</v>
      </c>
      <c r="P49" s="30" t="n">
        <v>25.52</v>
      </c>
      <c r="Q49" s="30" t="n">
        <v>25.54</v>
      </c>
      <c r="R49" s="30" t="n">
        <v>25.09</v>
      </c>
      <c r="S49" s="30" t="n">
        <v>25.19</v>
      </c>
      <c r="T49" s="30" t="n">
        <v>25.61</v>
      </c>
      <c r="U49" s="30" t="n">
        <v>47.247</v>
      </c>
      <c r="V49" s="30" t="n">
        <v>36.2</v>
      </c>
      <c r="W49" s="15" t="n">
        <v>43</v>
      </c>
    </row>
    <row r="50" customFormat="false" ht="12.75" hidden="false" customHeight="true" outlineLevel="0" collapsed="false">
      <c r="A50" s="12" t="n">
        <f aca="false">+A49+1</f>
        <v>44</v>
      </c>
      <c r="B50" s="26" t="s">
        <v>52</v>
      </c>
      <c r="C50" s="27" t="n">
        <v>12.958333</v>
      </c>
      <c r="D50" s="27" t="n">
        <v>16.145833</v>
      </c>
      <c r="E50" s="27" t="n">
        <v>17.208333</v>
      </c>
      <c r="F50" s="27" t="n">
        <v>16.958333</v>
      </c>
      <c r="G50" s="27" t="n">
        <v>15.208333</v>
      </c>
      <c r="H50" s="27" t="n">
        <v>16.791667</v>
      </c>
      <c r="I50" s="27" t="n">
        <v>16.083333</v>
      </c>
      <c r="J50" s="27" t="n">
        <v>13.375</v>
      </c>
      <c r="K50" s="27" t="n">
        <v>10.708333</v>
      </c>
      <c r="L50" s="27" t="n">
        <v>11.583333</v>
      </c>
      <c r="M50" s="27" t="n">
        <v>12.25</v>
      </c>
      <c r="N50" s="27" t="n">
        <v>14.416667</v>
      </c>
      <c r="O50" s="27" t="n">
        <v>15.395833</v>
      </c>
      <c r="P50" s="27" t="n">
        <v>12.166667</v>
      </c>
      <c r="Q50" s="27" t="n">
        <v>11.166667</v>
      </c>
      <c r="R50" s="27" t="n">
        <v>10.895833</v>
      </c>
      <c r="S50" s="27" t="n">
        <v>13.25</v>
      </c>
      <c r="T50" s="27" t="n">
        <v>13.395833</v>
      </c>
      <c r="U50" s="27" t="n">
        <v>13.645833</v>
      </c>
      <c r="V50" s="17" t="s">
        <v>14</v>
      </c>
      <c r="W50" s="15" t="n">
        <v>44</v>
      </c>
    </row>
    <row r="51" customFormat="false" ht="12.75" hidden="false" customHeight="true" outlineLevel="0" collapsed="false">
      <c r="A51" s="12" t="n">
        <f aca="false">+A50+1</f>
        <v>45</v>
      </c>
      <c r="B51" s="26" t="s">
        <v>53</v>
      </c>
      <c r="C51" s="27" t="n">
        <v>11.3691955602556</v>
      </c>
      <c r="D51" s="27" t="n">
        <v>10.7836892172165</v>
      </c>
      <c r="E51" s="27" t="n">
        <v>9.64074722892961</v>
      </c>
      <c r="F51" s="27" t="n">
        <v>9.30690175137154</v>
      </c>
      <c r="G51" s="27" t="n">
        <v>8.88327656464952</v>
      </c>
      <c r="H51" s="27" t="n">
        <v>8.98418128270264</v>
      </c>
      <c r="I51" s="27" t="n">
        <v>8.12544486680499</v>
      </c>
      <c r="J51" s="27" t="n">
        <v>9.03716879434126</v>
      </c>
      <c r="K51" s="27" t="n">
        <v>10.1849893031303</v>
      </c>
      <c r="L51" s="27" t="n">
        <v>9.51984992986298</v>
      </c>
      <c r="M51" s="27" t="n">
        <v>9.40774112112492</v>
      </c>
      <c r="N51" s="27" t="n">
        <v>8.94939192917938</v>
      </c>
      <c r="O51" s="27" t="n">
        <v>8.87185409922067</v>
      </c>
      <c r="P51" s="27" t="n">
        <v>8.82107333532562</v>
      </c>
      <c r="Q51" s="27" t="n">
        <v>9.34170026540427</v>
      </c>
      <c r="R51" s="27" t="n">
        <v>9.54154794873313</v>
      </c>
      <c r="S51" s="27" t="n">
        <v>9.26912344420256</v>
      </c>
      <c r="T51" s="27" t="n">
        <v>9.21401617297568</v>
      </c>
      <c r="U51" s="27" t="n">
        <v>8.91042426251243</v>
      </c>
      <c r="V51" s="17" t="s">
        <v>14</v>
      </c>
      <c r="W51" s="15" t="n">
        <v>45</v>
      </c>
    </row>
    <row r="52" customFormat="false" ht="12.75" hidden="false" customHeight="true" outlineLevel="0" collapsed="false">
      <c r="A52" s="12" t="n">
        <f aca="false">+A51+1</f>
        <v>46</v>
      </c>
      <c r="B52" s="26" t="s">
        <v>54</v>
      </c>
      <c r="C52" s="27" t="n">
        <v>36.800921875028</v>
      </c>
      <c r="D52" s="27" t="n">
        <v>38.0055609058057</v>
      </c>
      <c r="E52" s="27" t="n">
        <v>38.4619835971571</v>
      </c>
      <c r="F52" s="27" t="n">
        <v>43.1268262020108</v>
      </c>
      <c r="G52" s="27" t="n">
        <v>48.576367361608</v>
      </c>
      <c r="H52" s="27" t="n">
        <v>54.4380458874371</v>
      </c>
      <c r="I52" s="27" t="n">
        <v>56.1738047280823</v>
      </c>
      <c r="J52" s="27" t="n">
        <v>59.2707586132661</v>
      </c>
      <c r="K52" s="27" t="n">
        <v>62.2029320423751</v>
      </c>
      <c r="L52" s="27" t="n">
        <v>61.2977015060867</v>
      </c>
      <c r="M52" s="27" t="n">
        <v>65.0028109975703</v>
      </c>
      <c r="N52" s="27" t="n">
        <v>70.0290124545178</v>
      </c>
      <c r="O52" s="27" t="n">
        <v>73.1004713490397</v>
      </c>
      <c r="P52" s="27" t="n">
        <v>74.8095844663596</v>
      </c>
      <c r="Q52" s="27" t="n">
        <v>79.0818917577055</v>
      </c>
      <c r="R52" s="27" t="n">
        <v>77.9272089798268</v>
      </c>
      <c r="S52" s="27" t="n">
        <v>79.0311556963606</v>
      </c>
      <c r="T52" s="27" t="n">
        <v>81.0443582481132</v>
      </c>
      <c r="U52" s="27" t="n">
        <v>89.921382996354</v>
      </c>
      <c r="V52" s="17" t="s">
        <v>14</v>
      </c>
      <c r="W52" s="15" t="n">
        <v>46</v>
      </c>
    </row>
    <row r="53" customFormat="false" ht="12.75" hidden="false" customHeight="true" outlineLevel="0" collapsed="false">
      <c r="A53" s="12" t="n">
        <v>47</v>
      </c>
      <c r="B53" s="32" t="s">
        <v>55</v>
      </c>
      <c r="C53" s="27" t="n">
        <v>-2.31309753230231</v>
      </c>
      <c r="D53" s="27" t="n">
        <v>-3.56975736699261</v>
      </c>
      <c r="E53" s="27" t="n">
        <v>-2.79198165070046</v>
      </c>
      <c r="F53" s="27" t="n">
        <v>-5.20278194657836</v>
      </c>
      <c r="G53" s="27" t="n">
        <v>-2.90155474169615</v>
      </c>
      <c r="H53" s="27" t="n">
        <v>-3.59640511299807</v>
      </c>
      <c r="I53" s="27" t="n">
        <v>-4.26740848995169</v>
      </c>
      <c r="J53" s="27" t="n">
        <v>-3.71617359142472</v>
      </c>
      <c r="K53" s="27" t="n">
        <v>-0.426105439364019</v>
      </c>
      <c r="L53" s="27" t="n">
        <v>2.3446535590369</v>
      </c>
      <c r="M53" s="27" t="n">
        <v>3.27034257551998</v>
      </c>
      <c r="N53" s="27" t="n">
        <v>4.83182164782498</v>
      </c>
      <c r="O53" s="27" t="n">
        <v>4.29687609085487</v>
      </c>
      <c r="P53" s="27" t="n">
        <v>2.57199618215177</v>
      </c>
      <c r="Q53" s="27" t="n">
        <v>1.88353755435677</v>
      </c>
      <c r="R53" s="27" t="n">
        <v>2.68171934323105</v>
      </c>
      <c r="S53" s="27" t="n">
        <v>3.01382525223034</v>
      </c>
      <c r="T53" s="27" t="n">
        <v>0.941720048852965</v>
      </c>
      <c r="U53" s="27" t="n">
        <v>-0.309827643354326</v>
      </c>
      <c r="V53" s="17" t="s">
        <v>14</v>
      </c>
      <c r="W53" s="15" t="n">
        <v>47</v>
      </c>
    </row>
    <row r="54" customFormat="false" ht="12.75" hidden="false" customHeight="true" outlineLevel="0" collapsed="false">
      <c r="A54" s="12" t="n">
        <f aca="false">+A53+1</f>
        <v>48</v>
      </c>
      <c r="B54" s="32" t="s">
        <v>56</v>
      </c>
      <c r="C54" s="27" t="n">
        <v>14.0777402609951</v>
      </c>
      <c r="D54" s="27" t="n">
        <v>14.4240900130117</v>
      </c>
      <c r="E54" s="27" t="n">
        <v>14.7092940675157</v>
      </c>
      <c r="F54" s="27" t="n">
        <v>13.7814011685316</v>
      </c>
      <c r="G54" s="27" t="n">
        <v>15.5741273782857</v>
      </c>
      <c r="H54" s="27" t="n">
        <v>15.0031880332365</v>
      </c>
      <c r="I54" s="27" t="n">
        <v>15.2061153094759</v>
      </c>
      <c r="J54" s="27" t="n">
        <v>14.9925401249518</v>
      </c>
      <c r="K54" s="27" t="n">
        <v>15.5411169824442</v>
      </c>
      <c r="L54" s="27" t="n">
        <v>16.5513744034507</v>
      </c>
      <c r="M54" s="27" t="n">
        <v>17.6171464389723</v>
      </c>
      <c r="N54" s="27" t="n">
        <v>18.8524623948671</v>
      </c>
      <c r="O54" s="27" t="n">
        <v>18.4553395288903</v>
      </c>
      <c r="P54" s="27" t="n">
        <v>18.0619050949623</v>
      </c>
      <c r="Q54" s="27" t="n">
        <v>18.1351801651474</v>
      </c>
      <c r="R54" s="27" t="n">
        <v>18.7379107388031</v>
      </c>
      <c r="S54" s="27" t="n">
        <v>18.5557215221361</v>
      </c>
      <c r="T54" s="27" t="n">
        <v>18.5547534212733</v>
      </c>
      <c r="U54" s="27" t="n">
        <v>17.5608220086178</v>
      </c>
      <c r="V54" s="17" t="s">
        <v>14</v>
      </c>
      <c r="W54" s="15" t="n">
        <v>48</v>
      </c>
    </row>
    <row r="55" customFormat="false" ht="12.75" hidden="false" customHeight="true" outlineLevel="0" collapsed="false">
      <c r="A55" s="12" t="n">
        <f aca="false">+A54+1</f>
        <v>49</v>
      </c>
      <c r="B55" s="32" t="s">
        <v>57</v>
      </c>
      <c r="C55" s="27" t="n">
        <v>13.1762638652545</v>
      </c>
      <c r="D55" s="27" t="n">
        <v>13.3547779411365</v>
      </c>
      <c r="E55" s="27" t="n">
        <v>13.2708888994103</v>
      </c>
      <c r="F55" s="27" t="n">
        <v>12.4857260664307</v>
      </c>
      <c r="G55" s="27" t="n">
        <v>14.0134138409905</v>
      </c>
      <c r="H55" s="27" t="n">
        <v>13.7891040108494</v>
      </c>
      <c r="I55" s="27" t="n">
        <v>13.7195976132423</v>
      </c>
      <c r="J55" s="27" t="n">
        <v>13.6052945261016</v>
      </c>
      <c r="K55" s="27" t="n">
        <v>14.2848021367584</v>
      </c>
      <c r="L55" s="27" t="n">
        <v>15.4984215965596</v>
      </c>
      <c r="M55" s="27" t="n">
        <v>16.2659289862315</v>
      </c>
      <c r="N55" s="27" t="n">
        <v>17.6658598746534</v>
      </c>
      <c r="O55" s="27" t="n">
        <v>17.0433270101152</v>
      </c>
      <c r="P55" s="27" t="n">
        <v>16.1280773630001</v>
      </c>
      <c r="Q55" s="27" t="n">
        <v>16.4656630469823</v>
      </c>
      <c r="R55" s="27" t="n">
        <v>17.0597429495663</v>
      </c>
      <c r="S55" s="27" t="n">
        <v>16.9756517716104</v>
      </c>
      <c r="T55" s="27" t="n">
        <v>17.0013709450126</v>
      </c>
      <c r="U55" s="27" t="n">
        <v>15.7148243288034</v>
      </c>
      <c r="V55" s="17" t="s">
        <v>14</v>
      </c>
      <c r="W55" s="15" t="n">
        <v>49</v>
      </c>
    </row>
    <row r="56" customFormat="false" ht="12.75" hidden="false" customHeight="true" outlineLevel="0" collapsed="false">
      <c r="A56" s="12" t="n">
        <f aca="false">+A55+1</f>
        <v>50</v>
      </c>
      <c r="B56" s="32" t="s">
        <v>58</v>
      </c>
      <c r="C56" s="27" t="n">
        <v>12.5551791948266</v>
      </c>
      <c r="D56" s="27" t="n">
        <v>14.2449153335487</v>
      </c>
      <c r="E56" s="27" t="n">
        <v>13.8433838885996</v>
      </c>
      <c r="F56" s="27" t="n">
        <v>14.9606271143543</v>
      </c>
      <c r="G56" s="27" t="n">
        <v>14.9138589060239</v>
      </c>
      <c r="H56" s="27" t="n">
        <v>15.6346210288745</v>
      </c>
      <c r="I56" s="27" t="n">
        <v>15.8010063455044</v>
      </c>
      <c r="J56" s="27" t="n">
        <v>15.3129927112918</v>
      </c>
      <c r="K56" s="27" t="n">
        <v>13.8986993744966</v>
      </c>
      <c r="L56" s="27" t="n">
        <v>12.4080974276255</v>
      </c>
      <c r="M56" s="27" t="n">
        <v>12.1798586100532</v>
      </c>
      <c r="N56" s="27" t="n">
        <v>11.413092013217</v>
      </c>
      <c r="O56" s="27" t="n">
        <v>11.318680222689</v>
      </c>
      <c r="P56" s="27" t="n">
        <v>11.5542895333451</v>
      </c>
      <c r="Q56" s="27" t="n">
        <v>11.2701237564892</v>
      </c>
      <c r="R56" s="27" t="n">
        <v>10.5458155973675</v>
      </c>
      <c r="S56" s="27" t="n">
        <v>10.3710041397216</v>
      </c>
      <c r="T56" s="27" t="n">
        <v>10.8603462854001</v>
      </c>
      <c r="U56" s="27" t="n">
        <v>10.635130096122</v>
      </c>
      <c r="V56" s="17" t="s">
        <v>14</v>
      </c>
      <c r="W56" s="15" t="n">
        <v>50</v>
      </c>
    </row>
    <row r="57" customFormat="false" ht="12.75" hidden="false" customHeight="true" outlineLevel="0" collapsed="false">
      <c r="A57" s="12" t="n">
        <f aca="false">+A56+1</f>
        <v>51</v>
      </c>
      <c r="B57" s="32" t="s">
        <v>59</v>
      </c>
      <c r="C57" s="17" t="s">
        <v>14</v>
      </c>
      <c r="D57" s="17" t="s">
        <v>14</v>
      </c>
      <c r="E57" s="17" t="s">
        <v>14</v>
      </c>
      <c r="F57" s="17" t="s">
        <v>14</v>
      </c>
      <c r="G57" s="17" t="s">
        <v>14</v>
      </c>
      <c r="H57" s="17" t="s">
        <v>14</v>
      </c>
      <c r="I57" s="17" t="s">
        <v>14</v>
      </c>
      <c r="J57" s="17" t="s">
        <v>14</v>
      </c>
      <c r="K57" s="17" t="s">
        <v>14</v>
      </c>
      <c r="L57" s="17" t="s">
        <v>14</v>
      </c>
      <c r="M57" s="17" t="s">
        <v>14</v>
      </c>
      <c r="N57" s="17" t="s">
        <v>14</v>
      </c>
      <c r="O57" s="17" t="s">
        <v>14</v>
      </c>
      <c r="P57" s="17" t="s">
        <v>14</v>
      </c>
      <c r="Q57" s="17" t="s">
        <v>14</v>
      </c>
      <c r="R57" s="17" t="s">
        <v>14</v>
      </c>
      <c r="S57" s="17" t="s">
        <v>14</v>
      </c>
      <c r="T57" s="17" t="s">
        <v>14</v>
      </c>
      <c r="U57" s="17" t="s">
        <v>14</v>
      </c>
      <c r="V57" s="17" t="s">
        <v>14</v>
      </c>
      <c r="W57" s="15" t="n">
        <v>51</v>
      </c>
    </row>
    <row r="58" customFormat="false" ht="12.75" hidden="false" customHeight="true" outlineLevel="0" collapsed="false">
      <c r="A58" s="12" t="n">
        <f aca="false">+A57+1</f>
        <v>52</v>
      </c>
      <c r="B58" s="32" t="s">
        <v>60</v>
      </c>
      <c r="C58" s="27" t="n">
        <v>3.45166329373494</v>
      </c>
      <c r="D58" s="27" t="n">
        <v>4.01565627443463</v>
      </c>
      <c r="E58" s="27" t="n">
        <v>3.70681628079479</v>
      </c>
      <c r="F58" s="27" t="n">
        <v>3.69702306049771</v>
      </c>
      <c r="G58" s="27" t="n">
        <v>3.22837732046745</v>
      </c>
      <c r="H58" s="27" t="n">
        <v>2.8082018480472</v>
      </c>
      <c r="I58" s="27" t="n">
        <v>3.13214626463328</v>
      </c>
      <c r="J58" s="27" t="n">
        <v>2.71061243324272</v>
      </c>
      <c r="K58" s="27" t="n">
        <v>2.40916122848221</v>
      </c>
      <c r="L58" s="27" t="n">
        <v>1.89427646037579</v>
      </c>
      <c r="M58" s="27" t="n">
        <v>2.02580301907601</v>
      </c>
      <c r="N58" s="27" t="n">
        <v>2.53088441044265</v>
      </c>
      <c r="O58" s="27" t="n">
        <v>3.13248638114444</v>
      </c>
      <c r="P58" s="27" t="n">
        <v>4.08062555061722</v>
      </c>
      <c r="Q58" s="27" t="n">
        <v>5.1659517931979</v>
      </c>
      <c r="R58" s="27" t="n">
        <v>5.40701029110624</v>
      </c>
      <c r="S58" s="27" t="n">
        <v>4.96277210714242</v>
      </c>
      <c r="T58" s="27" t="n">
        <v>6.95243534115306</v>
      </c>
      <c r="U58" s="27" t="n">
        <v>7.50395674511104</v>
      </c>
      <c r="V58" s="17" t="s">
        <v>14</v>
      </c>
      <c r="W58" s="15" t="n">
        <v>52</v>
      </c>
    </row>
    <row r="59" customFormat="false" ht="12.75" hidden="false" customHeight="true" outlineLevel="0" collapsed="false">
      <c r="A59" s="12" t="n">
        <f aca="false">+A58+1</f>
        <v>53</v>
      </c>
      <c r="B59" s="32" t="s">
        <v>61</v>
      </c>
      <c r="C59" s="27" t="n">
        <v>-0.383995304735882</v>
      </c>
      <c r="D59" s="27" t="n">
        <v>0.266724227979024</v>
      </c>
      <c r="E59" s="27" t="n">
        <v>0.0489244511781324</v>
      </c>
      <c r="F59" s="27" t="n">
        <v>-0.326532940258018</v>
      </c>
      <c r="G59" s="27" t="n">
        <v>-0.333445893490585</v>
      </c>
      <c r="H59" s="27" t="n">
        <v>-0.156770269312903</v>
      </c>
      <c r="I59" s="27" t="n">
        <v>-0.540371189289879</v>
      </c>
      <c r="J59" s="27" t="n">
        <v>-0.685108571841994</v>
      </c>
      <c r="K59" s="27" t="n">
        <v>0.340638181170586</v>
      </c>
      <c r="L59" s="27" t="n">
        <v>0.0956530435875277</v>
      </c>
      <c r="M59" s="27" t="n">
        <v>-0.141142234323034</v>
      </c>
      <c r="N59" s="27" t="n">
        <v>-0.0766643233823896</v>
      </c>
      <c r="O59" s="27" t="n">
        <v>0.292703165797972</v>
      </c>
      <c r="P59" s="27" t="n">
        <v>0.145006171151791</v>
      </c>
      <c r="Q59" s="27" t="n">
        <v>0.184432938896456</v>
      </c>
      <c r="R59" s="27" t="n">
        <v>-0.103365507098288</v>
      </c>
      <c r="S59" s="27" t="n">
        <v>-0.208120023041689</v>
      </c>
      <c r="T59" s="27" t="n">
        <v>0.199748254132842</v>
      </c>
      <c r="U59" s="27" t="n">
        <v>0.268437189260855</v>
      </c>
      <c r="V59" s="17" t="s">
        <v>14</v>
      </c>
      <c r="W59" s="15" t="n">
        <v>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9" activeCellId="0" sqref="B39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" hidden="false" customHeight="true" outlineLevel="0" collapsed="false">
      <c r="A1" s="2" t="s">
        <v>62</v>
      </c>
      <c r="B1" s="3"/>
    </row>
    <row r="2" customFormat="false" ht="12" hidden="false" customHeight="true" outlineLevel="0" collapsed="false">
      <c r="A2" s="5" t="s">
        <v>1</v>
      </c>
      <c r="B2" s="6" t="s">
        <v>2</v>
      </c>
      <c r="C2" s="33" t="n">
        <v>1979</v>
      </c>
      <c r="D2" s="33" t="n">
        <v>1980</v>
      </c>
      <c r="E2" s="33" t="n">
        <v>1981</v>
      </c>
      <c r="F2" s="33" t="n">
        <v>1982</v>
      </c>
      <c r="G2" s="33" t="n">
        <v>1983</v>
      </c>
      <c r="H2" s="33" t="n">
        <v>1984</v>
      </c>
      <c r="I2" s="33" t="n">
        <v>1985</v>
      </c>
      <c r="J2" s="33" t="n">
        <v>1986</v>
      </c>
      <c r="K2" s="33" t="n">
        <v>1987</v>
      </c>
      <c r="L2" s="33" t="n">
        <v>1988</v>
      </c>
      <c r="M2" s="33" t="n">
        <v>1989</v>
      </c>
      <c r="N2" s="33" t="n">
        <v>1990</v>
      </c>
      <c r="O2" s="33" t="n">
        <v>1991</v>
      </c>
      <c r="P2" s="33" t="n">
        <v>1992</v>
      </c>
      <c r="Q2" s="33" t="n">
        <v>1993</v>
      </c>
      <c r="R2" s="33" t="n">
        <v>1994</v>
      </c>
      <c r="S2" s="33" t="n">
        <v>1995</v>
      </c>
      <c r="T2" s="33" t="n">
        <v>1996</v>
      </c>
      <c r="U2" s="33" t="n">
        <v>1997</v>
      </c>
      <c r="V2" s="7" t="s">
        <v>3</v>
      </c>
      <c r="W2" s="7" t="s">
        <v>1</v>
      </c>
    </row>
    <row r="3" customFormat="false" ht="12" hidden="false" customHeight="true" outlineLevel="0" collapsed="false">
      <c r="A3" s="34" t="s">
        <v>63</v>
      </c>
      <c r="B3" s="24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35"/>
    </row>
    <row r="4" customFormat="false" ht="12" hidden="false" customHeight="true" outlineLevel="0" collapsed="false">
      <c r="A4" s="12" t="n">
        <v>1</v>
      </c>
      <c r="B4" s="26" t="s">
        <v>64</v>
      </c>
      <c r="C4" s="19" t="n">
        <v>-2086.7202</v>
      </c>
      <c r="D4" s="19" t="n">
        <v>-2076.3222</v>
      </c>
      <c r="E4" s="19" t="n">
        <v>-2571.1492</v>
      </c>
      <c r="F4" s="19" t="n">
        <v>-1003.1254</v>
      </c>
      <c r="G4" s="19" t="n">
        <v>-2873.4638</v>
      </c>
      <c r="H4" s="19" t="n">
        <v>-2108.5813</v>
      </c>
      <c r="I4" s="19" t="n">
        <v>-1537.3218</v>
      </c>
      <c r="J4" s="19" t="n">
        <v>247.02891</v>
      </c>
      <c r="K4" s="19" t="n">
        <v>-366.47886</v>
      </c>
      <c r="L4" s="19" t="n">
        <v>-1654.3602</v>
      </c>
      <c r="M4" s="19" t="n">
        <v>-2497.9333</v>
      </c>
      <c r="N4" s="19" t="n">
        <v>-7281.0964</v>
      </c>
      <c r="O4" s="19" t="n">
        <v>-7571.4519</v>
      </c>
      <c r="P4" s="19" t="n">
        <v>-6303.4073</v>
      </c>
      <c r="Q4" s="19" t="n">
        <v>-6363.5768</v>
      </c>
      <c r="R4" s="19" t="n">
        <v>-8085.3693</v>
      </c>
      <c r="S4" s="19" t="n">
        <v>-13553.955</v>
      </c>
      <c r="T4" s="19" t="n">
        <v>-14691.463</v>
      </c>
      <c r="U4" s="19" t="n">
        <v>-2916.4977</v>
      </c>
      <c r="V4" s="19" t="n">
        <v>14179.6056585366</v>
      </c>
      <c r="W4" s="36" t="n">
        <v>1</v>
      </c>
    </row>
    <row r="5" customFormat="false" ht="12" hidden="false" customHeight="true" outlineLevel="0" collapsed="false">
      <c r="A5" s="12" t="n">
        <f aca="false">+A4+1</f>
        <v>2</v>
      </c>
      <c r="B5" s="26" t="s">
        <v>65</v>
      </c>
      <c r="C5" s="20" t="n">
        <v>-7.62414827327844</v>
      </c>
      <c r="D5" s="20" t="n">
        <v>-6.41757699797881</v>
      </c>
      <c r="E5" s="20" t="n">
        <v>-7.37856106043532</v>
      </c>
      <c r="F5" s="20" t="n">
        <v>-2.74153209065448</v>
      </c>
      <c r="G5" s="20" t="n">
        <v>-7.17594535873936</v>
      </c>
      <c r="H5" s="20" t="n">
        <v>-5.04471145728795</v>
      </c>
      <c r="I5" s="20" t="n">
        <v>-3.95190691074552</v>
      </c>
      <c r="J5" s="20" t="n">
        <v>0.573192936531727</v>
      </c>
      <c r="K5" s="20" t="n">
        <v>-0.725188045532249</v>
      </c>
      <c r="L5" s="20" t="n">
        <v>-2.68270714197104</v>
      </c>
      <c r="M5" s="20" t="n">
        <v>-3.4572940727874</v>
      </c>
      <c r="N5" s="20" t="n">
        <v>-8.53150615165253</v>
      </c>
      <c r="O5" s="20" t="n">
        <v>-7.70747304010426</v>
      </c>
      <c r="P5" s="20" t="n">
        <v>-5.65564850857356</v>
      </c>
      <c r="Q5" s="20" t="n">
        <v>-5.08231426611949</v>
      </c>
      <c r="R5" s="20" t="n">
        <v>-5.6005657961629</v>
      </c>
      <c r="S5" s="20" t="n">
        <v>-8.06166603737495</v>
      </c>
      <c r="T5" s="20" t="n">
        <v>-8.09690930859409</v>
      </c>
      <c r="U5" s="20" t="n">
        <v>-1.89496640704096</v>
      </c>
      <c r="V5" s="20" t="n">
        <v>12</v>
      </c>
      <c r="W5" s="36" t="n">
        <v>2</v>
      </c>
    </row>
    <row r="6" customFormat="false" ht="12" hidden="false" customHeight="true" outlineLevel="0" collapsed="false">
      <c r="A6" s="12" t="n">
        <f aca="false">+A5+1</f>
        <v>3</v>
      </c>
      <c r="B6" s="26" t="s">
        <v>66</v>
      </c>
      <c r="C6" s="19" t="n">
        <v>5234.3989</v>
      </c>
      <c r="D6" s="19" t="n">
        <v>6449.0784</v>
      </c>
      <c r="E6" s="19" t="n">
        <v>6901.5091</v>
      </c>
      <c r="F6" s="19" t="n">
        <v>6834.8786</v>
      </c>
      <c r="G6" s="19" t="n">
        <v>6307.6204</v>
      </c>
      <c r="H6" s="19" t="n">
        <v>7337.9842</v>
      </c>
      <c r="I6" s="19" t="n">
        <v>7059.0108</v>
      </c>
      <c r="J6" s="19" t="n">
        <v>8803.161</v>
      </c>
      <c r="K6" s="19" t="n">
        <v>11594.706</v>
      </c>
      <c r="L6" s="19" t="n">
        <v>15781.116</v>
      </c>
      <c r="M6" s="19" t="n">
        <v>19833.637</v>
      </c>
      <c r="N6" s="19" t="n">
        <v>22810.465</v>
      </c>
      <c r="O6" s="19" t="n">
        <v>28232.236</v>
      </c>
      <c r="P6" s="19" t="n">
        <v>32099.422</v>
      </c>
      <c r="Q6" s="19" t="n">
        <v>36397.592</v>
      </c>
      <c r="R6" s="19" t="n">
        <v>44477.794</v>
      </c>
      <c r="S6" s="19" t="n">
        <v>55446.649</v>
      </c>
      <c r="T6" s="19" t="n">
        <v>54408.396</v>
      </c>
      <c r="U6" s="19" t="n">
        <v>56664.236</v>
      </c>
      <c r="V6" s="37" t="s">
        <v>14</v>
      </c>
      <c r="W6" s="36" t="n">
        <v>3</v>
      </c>
    </row>
    <row r="7" customFormat="false" ht="12" hidden="false" customHeight="true" outlineLevel="0" collapsed="false">
      <c r="A7" s="12" t="n">
        <f aca="false">+A6+1</f>
        <v>4</v>
      </c>
      <c r="B7" s="26" t="s">
        <v>67</v>
      </c>
      <c r="C7" s="19" t="n">
        <v>-6784.7424</v>
      </c>
      <c r="D7" s="19" t="n">
        <v>-8351.547</v>
      </c>
      <c r="E7" s="19" t="n">
        <v>-8930.4609</v>
      </c>
      <c r="F7" s="19" t="n">
        <v>-7565.4401</v>
      </c>
      <c r="G7" s="19" t="n">
        <v>-9168.7363</v>
      </c>
      <c r="H7" s="19" t="n">
        <v>-9235.7282</v>
      </c>
      <c r="I7" s="19" t="n">
        <v>-8391.1524</v>
      </c>
      <c r="J7" s="19" t="n">
        <v>-8414.7825</v>
      </c>
      <c r="K7" s="19" t="n">
        <v>-12019.161</v>
      </c>
      <c r="L7" s="19" t="n">
        <v>-17855.539</v>
      </c>
      <c r="M7" s="19" t="n">
        <v>-22749.75</v>
      </c>
      <c r="N7" s="19" t="n">
        <v>-29561.306</v>
      </c>
      <c r="O7" s="19" t="n">
        <v>-34221.42</v>
      </c>
      <c r="P7" s="19" t="n">
        <v>-36260.438</v>
      </c>
      <c r="Q7" s="19" t="n">
        <v>-40694.408</v>
      </c>
      <c r="R7" s="19" t="n">
        <v>-48204.055</v>
      </c>
      <c r="S7" s="19" t="n">
        <v>-63414.921</v>
      </c>
      <c r="T7" s="19" t="n">
        <v>-63896.558</v>
      </c>
      <c r="U7" s="19" t="n">
        <v>-55100.075</v>
      </c>
      <c r="V7" s="37" t="s">
        <v>14</v>
      </c>
      <c r="W7" s="36" t="n">
        <v>4</v>
      </c>
    </row>
    <row r="8" customFormat="false" ht="12" hidden="false" customHeight="true" outlineLevel="0" collapsed="false">
      <c r="A8" s="12" t="n">
        <f aca="false">+A7+1</f>
        <v>5</v>
      </c>
      <c r="B8" s="26" t="s">
        <v>68</v>
      </c>
      <c r="C8" s="19" t="n">
        <v>1034.4719</v>
      </c>
      <c r="D8" s="19" t="n">
        <v>1489.6281</v>
      </c>
      <c r="E8" s="19" t="n">
        <v>1611.8926</v>
      </c>
      <c r="F8" s="19" t="n">
        <v>1716.7739</v>
      </c>
      <c r="G8" s="19" t="n">
        <v>1845.7298</v>
      </c>
      <c r="H8" s="19" t="n">
        <v>1963.9452</v>
      </c>
      <c r="I8" s="19" t="n">
        <v>2041.291</v>
      </c>
      <c r="J8" s="19" t="n">
        <v>2302.1898</v>
      </c>
      <c r="K8" s="19" t="n">
        <v>3070.0385</v>
      </c>
      <c r="L8" s="19" t="n">
        <v>4647.499</v>
      </c>
      <c r="M8" s="19" t="n">
        <v>5457.3475</v>
      </c>
      <c r="N8" s="19" t="n">
        <v>6419.0186</v>
      </c>
      <c r="O8" s="19" t="n">
        <v>7272.0765</v>
      </c>
      <c r="P8" s="19" t="n">
        <v>9287.9929</v>
      </c>
      <c r="Q8" s="19" t="n">
        <v>11058.864</v>
      </c>
      <c r="R8" s="19" t="n">
        <v>11639.968</v>
      </c>
      <c r="S8" s="19" t="n">
        <v>14845.201</v>
      </c>
      <c r="T8" s="19" t="n">
        <v>17007.424</v>
      </c>
      <c r="U8" s="19" t="n">
        <v>16004.379</v>
      </c>
      <c r="V8" s="37" t="s">
        <v>14</v>
      </c>
      <c r="W8" s="36" t="n">
        <v>5</v>
      </c>
    </row>
    <row r="9" customFormat="false" ht="12" hidden="false" customHeight="true" outlineLevel="0" collapsed="false">
      <c r="A9" s="12" t="n">
        <f aca="false">+A8+1</f>
        <v>6</v>
      </c>
      <c r="B9" s="26" t="s">
        <v>69</v>
      </c>
      <c r="C9" s="19" t="n">
        <v>-1351.8477</v>
      </c>
      <c r="D9" s="19" t="n">
        <v>-1644.3158</v>
      </c>
      <c r="E9" s="19" t="n">
        <v>-1819.1799</v>
      </c>
      <c r="F9" s="19" t="n">
        <v>-1657.8612</v>
      </c>
      <c r="G9" s="19" t="n">
        <v>-1908.773</v>
      </c>
      <c r="H9" s="19" t="n">
        <v>-1909.5126</v>
      </c>
      <c r="I9" s="19" t="n">
        <v>-1814.5812</v>
      </c>
      <c r="J9" s="19" t="n">
        <v>-1851.5547</v>
      </c>
      <c r="K9" s="19" t="n">
        <v>-2406.1606</v>
      </c>
      <c r="L9" s="19" t="n">
        <v>-3569.3448</v>
      </c>
      <c r="M9" s="19" t="n">
        <v>-4504.9001</v>
      </c>
      <c r="N9" s="19" t="n">
        <v>-6309.1857</v>
      </c>
      <c r="O9" s="19" t="n">
        <v>-8039.8502</v>
      </c>
      <c r="P9" s="19" t="n">
        <v>-10368.257</v>
      </c>
      <c r="Q9" s="19" t="n">
        <v>-12469.021</v>
      </c>
      <c r="R9" s="19" t="n">
        <v>-15395.837</v>
      </c>
      <c r="S9" s="19" t="n">
        <v>-18803.76</v>
      </c>
      <c r="T9" s="19" t="n">
        <v>-19585.109</v>
      </c>
      <c r="U9" s="19" t="n">
        <v>-17359.598</v>
      </c>
      <c r="V9" s="37" t="s">
        <v>14</v>
      </c>
      <c r="W9" s="36" t="n">
        <v>6</v>
      </c>
    </row>
    <row r="10" customFormat="false" ht="12" hidden="false" customHeight="true" outlineLevel="0" collapsed="false">
      <c r="A10" s="12" t="n">
        <f aca="false">+A9+1</f>
        <v>7</v>
      </c>
      <c r="B10" s="26" t="s">
        <v>70</v>
      </c>
      <c r="C10" s="19" t="n">
        <v>393.7915</v>
      </c>
      <c r="D10" s="19" t="n">
        <v>635.79697</v>
      </c>
      <c r="E10" s="19" t="n">
        <v>740.40884</v>
      </c>
      <c r="F10" s="19" t="n">
        <v>863.60434</v>
      </c>
      <c r="G10" s="19" t="n">
        <v>1073.212</v>
      </c>
      <c r="H10" s="19" t="n">
        <v>1113.3001</v>
      </c>
      <c r="I10" s="19" t="n">
        <v>1121.6812</v>
      </c>
      <c r="J10" s="19" t="n">
        <v>1030.8013</v>
      </c>
      <c r="K10" s="19" t="n">
        <v>1098.0395</v>
      </c>
      <c r="L10" s="19" t="n">
        <v>1296.5873</v>
      </c>
      <c r="M10" s="19" t="n">
        <v>1588.5883</v>
      </c>
      <c r="N10" s="19" t="n">
        <v>2059.2764</v>
      </c>
      <c r="O10" s="19" t="n">
        <v>2254.0882</v>
      </c>
      <c r="P10" s="19" t="n">
        <v>1531.9353</v>
      </c>
      <c r="Q10" s="19" t="n">
        <v>2139.6688</v>
      </c>
      <c r="R10" s="19" t="n">
        <v>2561.6881</v>
      </c>
      <c r="S10" s="19" t="n">
        <v>3800.8968</v>
      </c>
      <c r="T10" s="19" t="n">
        <v>3968.8837</v>
      </c>
      <c r="U10" s="19" t="n">
        <v>3732.6802</v>
      </c>
      <c r="V10" s="37" t="s">
        <v>14</v>
      </c>
      <c r="W10" s="36" t="n">
        <v>7</v>
      </c>
    </row>
    <row r="11" customFormat="false" ht="12" hidden="false" customHeight="true" outlineLevel="0" collapsed="false">
      <c r="A11" s="12" t="n">
        <f aca="false">+A10+1</f>
        <v>8</v>
      </c>
      <c r="B11" s="26" t="s">
        <v>71</v>
      </c>
      <c r="C11" s="19" t="n">
        <v>-671.65668</v>
      </c>
      <c r="D11" s="19" t="n">
        <v>-865.1028</v>
      </c>
      <c r="E11" s="19" t="n">
        <v>-1242.834</v>
      </c>
      <c r="F11" s="19" t="n">
        <v>-1378.167</v>
      </c>
      <c r="G11" s="19" t="n">
        <v>-1300.2978</v>
      </c>
      <c r="H11" s="19" t="n">
        <v>-1553.5404</v>
      </c>
      <c r="I11" s="19" t="n">
        <v>-1718.8109</v>
      </c>
      <c r="J11" s="19" t="n">
        <v>-1847.5113</v>
      </c>
      <c r="K11" s="19" t="n">
        <v>-1927.7117</v>
      </c>
      <c r="L11" s="19" t="n">
        <v>-2190.9604</v>
      </c>
      <c r="M11" s="19" t="n">
        <v>-2369.1067</v>
      </c>
      <c r="N11" s="19" t="n">
        <v>-2912.664</v>
      </c>
      <c r="O11" s="19" t="n">
        <v>-3329.4812</v>
      </c>
      <c r="P11" s="19" t="n">
        <v>-3239.6591</v>
      </c>
      <c r="Q11" s="19" t="n">
        <v>-3545.916</v>
      </c>
      <c r="R11" s="19" t="n">
        <v>-4292.4866</v>
      </c>
      <c r="S11" s="19" t="n">
        <v>-5914.5264</v>
      </c>
      <c r="T11" s="19" t="n">
        <v>-7354.2173</v>
      </c>
      <c r="U11" s="19" t="n">
        <v>-7308.085</v>
      </c>
      <c r="V11" s="37" t="s">
        <v>14</v>
      </c>
      <c r="W11" s="36" t="n">
        <v>8</v>
      </c>
    </row>
    <row r="12" customFormat="false" ht="12" hidden="false" customHeight="true" outlineLevel="0" collapsed="false">
      <c r="A12" s="12" t="n">
        <f aca="false">+A11+1</f>
        <v>9</v>
      </c>
      <c r="B12" s="26" t="s">
        <v>72</v>
      </c>
      <c r="C12" s="19" t="n">
        <v>58.864345</v>
      </c>
      <c r="D12" s="19" t="n">
        <v>210.139918</v>
      </c>
      <c r="E12" s="19" t="n">
        <v>167.515023</v>
      </c>
      <c r="F12" s="19" t="n">
        <v>183.086034</v>
      </c>
      <c r="G12" s="19" t="n">
        <v>277.781212</v>
      </c>
      <c r="H12" s="19" t="n">
        <v>174.970367</v>
      </c>
      <c r="I12" s="19" t="n">
        <v>165.23977</v>
      </c>
      <c r="J12" s="19" t="n">
        <v>224.72527</v>
      </c>
      <c r="K12" s="19" t="n">
        <v>223.770875</v>
      </c>
      <c r="L12" s="19" t="n">
        <v>236.281508</v>
      </c>
      <c r="M12" s="19" t="n">
        <v>246.250368</v>
      </c>
      <c r="N12" s="19" t="n">
        <v>213.300174</v>
      </c>
      <c r="O12" s="19" t="n">
        <v>260.8981</v>
      </c>
      <c r="P12" s="19" t="n">
        <v>645.59702</v>
      </c>
      <c r="Q12" s="19" t="n">
        <v>749.64262</v>
      </c>
      <c r="R12" s="19" t="n">
        <v>1127.56032</v>
      </c>
      <c r="S12" s="19" t="n">
        <v>486.50664</v>
      </c>
      <c r="T12" s="19" t="n">
        <v>759.71714</v>
      </c>
      <c r="U12" s="19" t="n">
        <v>449.96436</v>
      </c>
      <c r="V12" s="37" t="s">
        <v>14</v>
      </c>
      <c r="W12" s="36" t="n">
        <v>9</v>
      </c>
    </row>
    <row r="13" customFormat="false" ht="12" hidden="false" customHeight="true" outlineLevel="0" collapsed="false">
      <c r="A13" s="12" t="n">
        <f aca="false">+A12+1</f>
        <v>10</v>
      </c>
      <c r="B13" s="26" t="s">
        <v>73</v>
      </c>
      <c r="C13" s="19" t="n">
        <v>1977.2593</v>
      </c>
      <c r="D13" s="19" t="n">
        <v>2044.2304</v>
      </c>
      <c r="E13" s="19" t="n">
        <v>2478.6577</v>
      </c>
      <c r="F13" s="19" t="n">
        <v>1293.4717</v>
      </c>
      <c r="G13" s="19" t="n">
        <v>1966.3814</v>
      </c>
      <c r="H13" s="19" t="n">
        <v>2567.1611</v>
      </c>
      <c r="I13" s="19" t="n">
        <v>1538.2411</v>
      </c>
      <c r="J13" s="19" t="n">
        <v>-131.1011</v>
      </c>
      <c r="K13" s="19" t="n">
        <v>1061.9444</v>
      </c>
      <c r="L13" s="19" t="n">
        <v>3839.4819</v>
      </c>
      <c r="M13" s="19" t="n">
        <v>6599.2462</v>
      </c>
      <c r="N13" s="19" t="n">
        <v>9097.839</v>
      </c>
      <c r="O13" s="19" t="n">
        <v>11759.155</v>
      </c>
      <c r="P13" s="19" t="n">
        <v>9474.6239</v>
      </c>
      <c r="Q13" s="19" t="n">
        <v>10500.013</v>
      </c>
      <c r="R13" s="19" t="n">
        <v>12167.028</v>
      </c>
      <c r="S13" s="19" t="n">
        <v>21908.606</v>
      </c>
      <c r="T13" s="19" t="n">
        <v>19486.02</v>
      </c>
      <c r="U13" s="19" t="n">
        <v>-15440.921</v>
      </c>
      <c r="V13" s="37" t="s">
        <v>14</v>
      </c>
      <c r="W13" s="36" t="n">
        <v>10</v>
      </c>
    </row>
    <row r="14" customFormat="false" ht="12" hidden="false" customHeight="true" outlineLevel="0" collapsed="false">
      <c r="A14" s="12" t="n">
        <f aca="false">+A13+1</f>
        <v>11</v>
      </c>
      <c r="B14" s="26" t="s">
        <v>74</v>
      </c>
      <c r="C14" s="19" t="n">
        <v>-3.9185246</v>
      </c>
      <c r="D14" s="19" t="n">
        <v>-3.0317513</v>
      </c>
      <c r="E14" s="19" t="n">
        <v>-2.3335134</v>
      </c>
      <c r="F14" s="19" t="n">
        <v>-2.130424</v>
      </c>
      <c r="G14" s="19" t="n">
        <v>-1.4347754</v>
      </c>
      <c r="H14" s="19" t="n">
        <v>-0.58259249</v>
      </c>
      <c r="I14" s="19" t="n">
        <v>-0.85999884</v>
      </c>
      <c r="J14" s="19" t="n">
        <v>-1.06354</v>
      </c>
      <c r="K14" s="19" t="n">
        <v>-169.94176</v>
      </c>
      <c r="L14" s="19" t="n">
        <v>-24.137305</v>
      </c>
      <c r="M14" s="19" t="n">
        <v>-49.665482</v>
      </c>
      <c r="N14" s="19" t="n">
        <v>-140.17713</v>
      </c>
      <c r="O14" s="19" t="n">
        <v>-167.09863</v>
      </c>
      <c r="P14" s="19" t="n">
        <v>-146.55421</v>
      </c>
      <c r="Q14" s="19" t="n">
        <v>-233.08452</v>
      </c>
      <c r="R14" s="19" t="n">
        <v>-493.03056</v>
      </c>
      <c r="S14" s="19" t="n">
        <v>-885.56152</v>
      </c>
      <c r="T14" s="19" t="n">
        <v>-931.2035</v>
      </c>
      <c r="U14" s="19" t="n">
        <v>-531.56518</v>
      </c>
      <c r="V14" s="37" t="s">
        <v>14</v>
      </c>
      <c r="W14" s="36" t="n">
        <v>11</v>
      </c>
    </row>
    <row r="15" customFormat="false" ht="12" hidden="false" customHeight="true" outlineLevel="0" collapsed="false">
      <c r="A15" s="12" t="n">
        <f aca="false">+A14+1</f>
        <v>12</v>
      </c>
      <c r="B15" s="26" t="s">
        <v>75</v>
      </c>
      <c r="C15" s="19" t="n">
        <v>55.280865</v>
      </c>
      <c r="D15" s="19" t="n">
        <v>189.85943</v>
      </c>
      <c r="E15" s="19" t="n">
        <v>290.5554</v>
      </c>
      <c r="F15" s="19" t="n">
        <v>190.8686</v>
      </c>
      <c r="G15" s="19" t="n">
        <v>349.60693</v>
      </c>
      <c r="H15" s="19" t="n">
        <v>401.01925</v>
      </c>
      <c r="I15" s="19" t="n">
        <v>163.20066</v>
      </c>
      <c r="J15" s="19" t="n">
        <v>262.50415</v>
      </c>
      <c r="K15" s="19" t="n">
        <v>351.9325</v>
      </c>
      <c r="L15" s="19" t="n">
        <v>1105.3701</v>
      </c>
      <c r="M15" s="19" t="n">
        <v>1775.4493</v>
      </c>
      <c r="N15" s="19" t="n">
        <v>2443.5497</v>
      </c>
      <c r="O15" s="19" t="n">
        <v>2013.986</v>
      </c>
      <c r="P15" s="19" t="n">
        <v>2113.0219</v>
      </c>
      <c r="Q15" s="19" t="n">
        <v>1804.0804</v>
      </c>
      <c r="R15" s="19" t="n">
        <v>1366.4408</v>
      </c>
      <c r="S15" s="19" t="n">
        <v>2067.9755</v>
      </c>
      <c r="T15" s="19" t="n">
        <v>2335.8764</v>
      </c>
      <c r="U15" s="19" t="n">
        <v>3028.6027</v>
      </c>
      <c r="V15" s="37" t="s">
        <v>14</v>
      </c>
      <c r="W15" s="36" t="n">
        <v>12</v>
      </c>
    </row>
    <row r="16" customFormat="false" ht="12" hidden="false" customHeight="true" outlineLevel="0" collapsed="false">
      <c r="A16" s="12" t="n">
        <f aca="false">+A15+1</f>
        <v>13</v>
      </c>
      <c r="B16" s="26" t="s">
        <v>76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-0.039440428</v>
      </c>
      <c r="R16" s="19" t="n">
        <v>-4.6910853</v>
      </c>
      <c r="S16" s="19" t="n">
        <v>-1.8985132</v>
      </c>
      <c r="T16" s="19" t="n">
        <v>-40.981393</v>
      </c>
      <c r="U16" s="19" t="n">
        <v>-446.06523</v>
      </c>
      <c r="V16" s="37" t="s">
        <v>14</v>
      </c>
      <c r="W16" s="36" t="n">
        <v>13</v>
      </c>
    </row>
    <row r="17" customFormat="false" ht="12" hidden="false" customHeight="true" outlineLevel="0" collapsed="false">
      <c r="A17" s="12" t="n">
        <f aca="false">+A16+1</f>
        <v>14</v>
      </c>
      <c r="B17" s="26" t="s">
        <v>77</v>
      </c>
      <c r="C17" s="19" t="n">
        <v>180.31342</v>
      </c>
      <c r="D17" s="19" t="n">
        <v>95.964629</v>
      </c>
      <c r="E17" s="19" t="n">
        <v>44.270962</v>
      </c>
      <c r="F17" s="19" t="n">
        <v>68.390959</v>
      </c>
      <c r="G17" s="19" t="n">
        <v>108.08641</v>
      </c>
      <c r="H17" s="19" t="n">
        <v>155.49825</v>
      </c>
      <c r="I17" s="19" t="n">
        <v>894.97557</v>
      </c>
      <c r="J17" s="19" t="n">
        <v>-29.485325</v>
      </c>
      <c r="K17" s="19" t="n">
        <v>345.86087</v>
      </c>
      <c r="L17" s="19" t="n">
        <v>530.07127</v>
      </c>
      <c r="M17" s="19" t="n">
        <v>1486.2268</v>
      </c>
      <c r="N17" s="19" t="n">
        <v>-38.088996</v>
      </c>
      <c r="O17" s="19" t="n">
        <v>-81.05775</v>
      </c>
      <c r="P17" s="19" t="n">
        <v>924.35985</v>
      </c>
      <c r="Q17" s="19" t="n">
        <v>5455.3362</v>
      </c>
      <c r="R17" s="19" t="n">
        <v>2486.2315</v>
      </c>
      <c r="S17" s="19" t="n">
        <v>4082.9322</v>
      </c>
      <c r="T17" s="19" t="n">
        <v>3585.1007</v>
      </c>
      <c r="U17" s="19" t="n">
        <v>4301.9844</v>
      </c>
      <c r="V17" s="37" t="s">
        <v>14</v>
      </c>
      <c r="W17" s="36" t="n">
        <v>14</v>
      </c>
    </row>
    <row r="18" customFormat="false" ht="12" hidden="false" customHeight="true" outlineLevel="0" collapsed="false">
      <c r="A18" s="12" t="n">
        <f aca="false">+A17+1</f>
        <v>15</v>
      </c>
      <c r="B18" s="26" t="s">
        <v>78</v>
      </c>
      <c r="C18" s="19" t="n">
        <v>-42.945349</v>
      </c>
      <c r="D18" s="19" t="n">
        <v>-20.53783</v>
      </c>
      <c r="E18" s="19" t="n">
        <v>-41.68254</v>
      </c>
      <c r="F18" s="19" t="n">
        <v>-83.521318</v>
      </c>
      <c r="G18" s="19" t="n">
        <v>-108.21685</v>
      </c>
      <c r="H18" s="19" t="n">
        <v>-79.331921</v>
      </c>
      <c r="I18" s="19" t="n">
        <v>-241.53793</v>
      </c>
      <c r="J18" s="19" t="n">
        <v>-150.13225</v>
      </c>
      <c r="K18" s="19" t="n">
        <v>141.26124</v>
      </c>
      <c r="L18" s="19" t="n">
        <v>268.64582</v>
      </c>
      <c r="M18" s="19" t="n">
        <v>-313.1609</v>
      </c>
      <c r="N18" s="19" t="n">
        <v>-163.73615</v>
      </c>
      <c r="O18" s="19" t="n">
        <v>351.69962</v>
      </c>
      <c r="P18" s="19" t="n">
        <v>104.33206</v>
      </c>
      <c r="Q18" s="19" t="n">
        <v>-3265.3169</v>
      </c>
      <c r="R18" s="19" t="n">
        <v>-1026.7326</v>
      </c>
      <c r="S18" s="19" t="n">
        <v>-2737.5844</v>
      </c>
      <c r="T18" s="19" t="n">
        <v>2661.3538</v>
      </c>
      <c r="U18" s="19" t="n">
        <v>-1587.8869</v>
      </c>
      <c r="V18" s="37" t="s">
        <v>14</v>
      </c>
      <c r="W18" s="36" t="n">
        <v>15</v>
      </c>
    </row>
    <row r="19" customFormat="false" ht="12" hidden="false" customHeight="true" outlineLevel="0" collapsed="false">
      <c r="A19" s="12" t="n">
        <f aca="false">+A18+1</f>
        <v>16</v>
      </c>
      <c r="B19" s="26" t="s">
        <v>79</v>
      </c>
      <c r="C19" s="19" t="n">
        <v>1788.5289</v>
      </c>
      <c r="D19" s="19" t="n">
        <v>1781.9759</v>
      </c>
      <c r="E19" s="19" t="n">
        <v>2187.8474</v>
      </c>
      <c r="F19" s="19" t="n">
        <v>1119.8639</v>
      </c>
      <c r="G19" s="19" t="n">
        <v>1618.3397</v>
      </c>
      <c r="H19" s="19" t="n">
        <v>2090.5581</v>
      </c>
      <c r="I19" s="19" t="n">
        <v>722.46283</v>
      </c>
      <c r="J19" s="19" t="n">
        <v>-212.92413</v>
      </c>
      <c r="K19" s="19" t="n">
        <v>392.83158</v>
      </c>
      <c r="L19" s="19" t="n">
        <v>1959.532</v>
      </c>
      <c r="M19" s="19" t="n">
        <v>3700.3964</v>
      </c>
      <c r="N19" s="19" t="n">
        <v>6996.2915</v>
      </c>
      <c r="O19" s="19" t="n">
        <v>9641.626</v>
      </c>
      <c r="P19" s="19" t="n">
        <v>6479.4643</v>
      </c>
      <c r="Q19" s="19" t="n">
        <v>6739.037</v>
      </c>
      <c r="R19" s="19" t="n">
        <v>9838.8094</v>
      </c>
      <c r="S19" s="19" t="n">
        <v>19382.742</v>
      </c>
      <c r="T19" s="19" t="n">
        <v>11875.874</v>
      </c>
      <c r="U19" s="19" t="n">
        <v>-20205.991</v>
      </c>
      <c r="V19" s="37" t="s">
        <v>14</v>
      </c>
      <c r="W19" s="36" t="n">
        <v>16</v>
      </c>
    </row>
    <row r="20" customFormat="false" ht="12" hidden="false" customHeight="true" outlineLevel="0" collapsed="false">
      <c r="A20" s="12" t="n">
        <f aca="false">+A19+1</f>
        <v>17</v>
      </c>
      <c r="B20" s="26" t="s">
        <v>80</v>
      </c>
      <c r="C20" s="19" t="n">
        <v>1.077269</v>
      </c>
      <c r="D20" s="19" t="n">
        <v>6.2131396</v>
      </c>
      <c r="E20" s="19" t="n">
        <v>1.6792985</v>
      </c>
      <c r="F20" s="19" t="n">
        <v>-0.30434629</v>
      </c>
      <c r="G20" s="19" t="n">
        <v>-0.5217365</v>
      </c>
      <c r="H20" s="19" t="n">
        <v>-0.73477669</v>
      </c>
      <c r="I20" s="19" t="n">
        <v>0.15310089</v>
      </c>
      <c r="J20" s="19" t="n">
        <v>0.19077059</v>
      </c>
      <c r="K20" s="19" t="n">
        <v>1.5580197</v>
      </c>
      <c r="L20" s="19" t="n">
        <v>-0.19824167</v>
      </c>
      <c r="M20" s="19" t="n">
        <v>-0.34853961</v>
      </c>
      <c r="N20" s="19" t="n">
        <v>-0.70892781</v>
      </c>
      <c r="O20" s="19" t="n">
        <v>0</v>
      </c>
      <c r="P20" s="19" t="n">
        <v>0</v>
      </c>
      <c r="Q20" s="19" t="n">
        <v>0</v>
      </c>
      <c r="R20" s="19" t="n">
        <v>0</v>
      </c>
      <c r="S20" s="37" t="s">
        <v>14</v>
      </c>
      <c r="T20" s="37" t="s">
        <v>14</v>
      </c>
      <c r="U20" s="37" t="s">
        <v>14</v>
      </c>
      <c r="V20" s="37" t="s">
        <v>14</v>
      </c>
      <c r="W20" s="36" t="n">
        <v>17</v>
      </c>
    </row>
    <row r="21" customFormat="false" ht="12" hidden="false" customHeight="true" outlineLevel="0" collapsed="false">
      <c r="A21" s="12" t="n">
        <f aca="false">+A20+1</f>
        <v>18</v>
      </c>
      <c r="B21" s="26" t="s">
        <v>81</v>
      </c>
      <c r="C21" s="19" t="n">
        <v>19.92935</v>
      </c>
      <c r="D21" s="19" t="n">
        <v>-179.65407</v>
      </c>
      <c r="E21" s="19" t="n">
        <v>132.66439</v>
      </c>
      <c r="F21" s="19" t="n">
        <v>-520.97002</v>
      </c>
      <c r="G21" s="19" t="n">
        <v>587.35828</v>
      </c>
      <c r="H21" s="19" t="n">
        <v>71.353661</v>
      </c>
      <c r="I21" s="19" t="n">
        <v>103.4384</v>
      </c>
      <c r="J21" s="19" t="n">
        <v>597.50014</v>
      </c>
      <c r="K21" s="19" t="n">
        <v>247.98276</v>
      </c>
      <c r="L21" s="19" t="n">
        <v>410.91243</v>
      </c>
      <c r="M21" s="19" t="n">
        <v>928.49583</v>
      </c>
      <c r="N21" s="19" t="n">
        <v>1419.2815</v>
      </c>
      <c r="O21" s="19" t="n">
        <v>430.68431</v>
      </c>
      <c r="P21" s="19" t="n">
        <v>-141.9349</v>
      </c>
      <c r="Q21" s="19" t="n">
        <v>-229.63178</v>
      </c>
      <c r="R21" s="19" t="n">
        <v>87.394573</v>
      </c>
      <c r="S21" s="19" t="n">
        <v>-1195.9617</v>
      </c>
      <c r="T21" s="19" t="n">
        <v>-2627.2927</v>
      </c>
      <c r="U21" s="19" t="n">
        <v>107.5275</v>
      </c>
      <c r="V21" s="37" t="s">
        <v>14</v>
      </c>
      <c r="W21" s="36" t="n">
        <v>18</v>
      </c>
    </row>
    <row r="22" customFormat="false" ht="12" hidden="false" customHeight="true" outlineLevel="0" collapsed="false">
      <c r="A22" s="12" t="n">
        <f aca="false">+A21+1</f>
        <v>19</v>
      </c>
      <c r="B22" s="26" t="s">
        <v>82</v>
      </c>
      <c r="C22" s="19" t="n">
        <v>88.454234</v>
      </c>
      <c r="D22" s="19" t="n">
        <v>205.53273</v>
      </c>
      <c r="E22" s="19" t="n">
        <v>-41.852127</v>
      </c>
      <c r="F22" s="19" t="n">
        <v>230.928</v>
      </c>
      <c r="G22" s="19" t="n">
        <v>320.24584</v>
      </c>
      <c r="H22" s="19" t="n">
        <v>-529.19861</v>
      </c>
      <c r="I22" s="19" t="n">
        <v>-104.51083</v>
      </c>
      <c r="J22" s="19" t="n">
        <v>-713.61872</v>
      </c>
      <c r="K22" s="19" t="n">
        <v>-945.00634</v>
      </c>
      <c r="L22" s="19" t="n">
        <v>-2595.8359</v>
      </c>
      <c r="M22" s="19" t="n">
        <v>-5029.4602</v>
      </c>
      <c r="N22" s="19" t="n">
        <v>-3235.3152</v>
      </c>
      <c r="O22" s="19" t="n">
        <v>-4618.3876</v>
      </c>
      <c r="P22" s="19" t="n">
        <v>-3029.2817</v>
      </c>
      <c r="Q22" s="19" t="n">
        <v>-3906.8042</v>
      </c>
      <c r="R22" s="19" t="n">
        <v>-4169.0528</v>
      </c>
      <c r="S22" s="19" t="n">
        <v>-7158.6891</v>
      </c>
      <c r="T22" s="19" t="n">
        <v>-2167.2639</v>
      </c>
      <c r="U22" s="19" t="n">
        <v>18249.891</v>
      </c>
      <c r="V22" s="37" t="s">
        <v>14</v>
      </c>
      <c r="W22" s="36" t="n">
        <v>19</v>
      </c>
    </row>
    <row r="23" customFormat="false" ht="12" hidden="false" customHeight="true" outlineLevel="0" collapsed="false">
      <c r="A23" s="34" t="s">
        <v>83</v>
      </c>
      <c r="B23" s="24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5"/>
    </row>
    <row r="24" customFormat="false" ht="12" hidden="false" customHeight="true" outlineLevel="0" collapsed="false">
      <c r="A24" s="12" t="n">
        <f aca="false">+A22+1</f>
        <v>20</v>
      </c>
      <c r="B24" s="39" t="s">
        <v>84</v>
      </c>
      <c r="C24" s="37" t="n">
        <v>5207.117</v>
      </c>
      <c r="D24" s="37" t="n">
        <v>6369.13</v>
      </c>
      <c r="E24" s="37" t="n">
        <v>6848.838</v>
      </c>
      <c r="F24" s="37" t="n">
        <v>6796.611</v>
      </c>
      <c r="G24" s="37" t="n">
        <v>6274.716</v>
      </c>
      <c r="H24" s="37" t="n">
        <v>7279.124</v>
      </c>
      <c r="I24" s="37" t="n">
        <v>7056.087</v>
      </c>
      <c r="J24" s="37" t="n">
        <v>8786.469</v>
      </c>
      <c r="K24" s="37" t="n">
        <v>11629.486</v>
      </c>
      <c r="L24" s="37" t="n">
        <v>15902.464</v>
      </c>
      <c r="M24" s="37" t="n">
        <v>19975.677</v>
      </c>
      <c r="N24" s="37" t="n">
        <v>23002.44</v>
      </c>
      <c r="O24" s="37" t="n">
        <v>28324.014</v>
      </c>
      <c r="P24" s="37" t="n">
        <v>32452.213</v>
      </c>
      <c r="Q24" s="37" t="n">
        <v>37080.232</v>
      </c>
      <c r="R24" s="37" t="n">
        <v>45118.25</v>
      </c>
      <c r="S24" s="37" t="n">
        <v>56282.383</v>
      </c>
      <c r="T24" s="37" t="n">
        <v>55743</v>
      </c>
      <c r="U24" s="37" t="n">
        <v>57518</v>
      </c>
      <c r="V24" s="37" t="s">
        <v>14</v>
      </c>
      <c r="W24" s="36" t="n">
        <v>20</v>
      </c>
    </row>
    <row r="25" customFormat="false" ht="12" hidden="false" customHeight="true" outlineLevel="0" collapsed="false">
      <c r="A25" s="12" t="n">
        <f aca="false">+A24+1</f>
        <v>21</v>
      </c>
      <c r="B25" s="39" t="s">
        <v>85</v>
      </c>
      <c r="C25" s="40" t="n">
        <v>21.3567891791177</v>
      </c>
      <c r="D25" s="40" t="n">
        <v>15.3059366035864</v>
      </c>
      <c r="E25" s="40" t="n">
        <v>14.4749226073094</v>
      </c>
      <c r="F25" s="40" t="n">
        <v>13.9041060316678</v>
      </c>
      <c r="G25" s="40" t="n">
        <v>15.2363708572627</v>
      </c>
      <c r="H25" s="40" t="n">
        <v>13.144342643428</v>
      </c>
      <c r="I25" s="40" t="n">
        <v>13.4046249713191</v>
      </c>
      <c r="J25" s="40" t="n">
        <v>14.228298079695</v>
      </c>
      <c r="K25" s="40" t="n">
        <v>14.8967890756307</v>
      </c>
      <c r="L25" s="40" t="n">
        <v>15.994754020509</v>
      </c>
      <c r="M25" s="40" t="n">
        <v>17.1032751480713</v>
      </c>
      <c r="N25" s="40" t="n">
        <v>17.2239379822315</v>
      </c>
      <c r="O25" s="40" t="n">
        <v>18.1024589240776</v>
      </c>
      <c r="P25" s="40" t="n">
        <v>17.5181088574761</v>
      </c>
      <c r="Q25" s="40" t="n">
        <v>16.9751526905225</v>
      </c>
      <c r="R25" s="40" t="n">
        <v>17.1136823790816</v>
      </c>
      <c r="S25" s="40" t="n">
        <v>16.8203894280738</v>
      </c>
      <c r="T25" s="40" t="n">
        <v>16.8146673124877</v>
      </c>
      <c r="U25" s="40" t="n">
        <v>15.1830731249348</v>
      </c>
      <c r="V25" s="37" t="s">
        <v>14</v>
      </c>
      <c r="W25" s="36" t="n">
        <v>21</v>
      </c>
    </row>
    <row r="26" customFormat="false" ht="12" hidden="false" customHeight="true" outlineLevel="0" collapsed="false">
      <c r="A26" s="12" t="n">
        <f aca="false">+A25+1</f>
        <v>22</v>
      </c>
      <c r="B26" s="39" t="s">
        <v>86</v>
      </c>
      <c r="C26" s="40" t="n">
        <v>11.2953098614838</v>
      </c>
      <c r="D26" s="40" t="n">
        <v>12.8134768798878</v>
      </c>
      <c r="E26" s="40" t="n">
        <v>13.0906585905521</v>
      </c>
      <c r="F26" s="40" t="n">
        <v>13.0355702275737</v>
      </c>
      <c r="G26" s="40" t="n">
        <v>15.1411314870665</v>
      </c>
      <c r="H26" s="40" t="n">
        <v>17.4565510904884</v>
      </c>
      <c r="I26" s="40" t="n">
        <v>19.7962553466248</v>
      </c>
      <c r="J26" s="40" t="n">
        <v>18.180807329998</v>
      </c>
      <c r="K26" s="40" t="n">
        <v>18.6367394053357</v>
      </c>
      <c r="L26" s="40" t="n">
        <v>20.1244851112381</v>
      </c>
      <c r="M26" s="40" t="n">
        <v>21.5971453683397</v>
      </c>
      <c r="N26" s="40" t="n">
        <v>22.7696626966531</v>
      </c>
      <c r="O26" s="40" t="n">
        <v>21.3963388098876</v>
      </c>
      <c r="P26" s="40" t="n">
        <v>22.4747662046961</v>
      </c>
      <c r="Q26" s="40" t="n">
        <v>21.5604368386908</v>
      </c>
      <c r="R26" s="40" t="n">
        <v>21.0755758479108</v>
      </c>
      <c r="S26" s="40" t="n">
        <v>17.8717201792966</v>
      </c>
      <c r="T26" s="40" t="n">
        <v>17.9861148485012</v>
      </c>
      <c r="U26" s="40" t="n">
        <v>19.3921902708717</v>
      </c>
      <c r="V26" s="37" t="s">
        <v>14</v>
      </c>
      <c r="W26" s="36" t="n">
        <v>22</v>
      </c>
    </row>
    <row r="27" customFormat="false" ht="12" hidden="false" customHeight="true" outlineLevel="0" collapsed="false">
      <c r="A27" s="12" t="n">
        <f aca="false">+A26+1</f>
        <v>23</v>
      </c>
      <c r="B27" s="39" t="s">
        <v>87</v>
      </c>
      <c r="C27" s="40" t="n">
        <v>25.4198820575762</v>
      </c>
      <c r="D27" s="40" t="n">
        <v>28.3927789195699</v>
      </c>
      <c r="E27" s="40" t="n">
        <v>23.743516783431</v>
      </c>
      <c r="F27" s="40" t="n">
        <v>25.1202106461588</v>
      </c>
      <c r="G27" s="40" t="n">
        <v>22.6127365764443</v>
      </c>
      <c r="H27" s="40" t="n">
        <v>21.7246333487381</v>
      </c>
      <c r="I27" s="40" t="n">
        <v>19.780042394602</v>
      </c>
      <c r="J27" s="40" t="n">
        <v>21.9992581775455</v>
      </c>
      <c r="K27" s="40" t="n">
        <v>22.8000790404666</v>
      </c>
      <c r="L27" s="40" t="n">
        <v>21.4919838837554</v>
      </c>
      <c r="M27" s="40" t="n">
        <v>19.9329514589168</v>
      </c>
      <c r="N27" s="40" t="n">
        <v>22.506612341995</v>
      </c>
      <c r="O27" s="40" t="n">
        <v>21.5064079547482</v>
      </c>
      <c r="P27" s="40" t="n">
        <v>20.1546840580641</v>
      </c>
      <c r="Q27" s="40" t="n">
        <v>17.2571007646338</v>
      </c>
      <c r="R27" s="40" t="n">
        <v>15.4047730131377</v>
      </c>
      <c r="S27" s="40" t="n">
        <v>14.9411779526109</v>
      </c>
      <c r="T27" s="40" t="n">
        <v>15.4727947903773</v>
      </c>
      <c r="U27" s="40" t="n">
        <v>15.2543551583852</v>
      </c>
      <c r="V27" s="37" t="s">
        <v>14</v>
      </c>
      <c r="W27" s="36" t="n">
        <v>23</v>
      </c>
    </row>
    <row r="28" customFormat="false" ht="12" hidden="false" customHeight="true" outlineLevel="0" collapsed="false">
      <c r="A28" s="12" t="n">
        <f aca="false">+A27+1</f>
        <v>24</v>
      </c>
      <c r="B28" s="39" t="s">
        <v>88</v>
      </c>
      <c r="C28" s="40" t="n">
        <v>12.936237077062</v>
      </c>
      <c r="D28" s="40" t="n">
        <v>12.3235355535214</v>
      </c>
      <c r="E28" s="40" t="n">
        <v>11.498096465415</v>
      </c>
      <c r="F28" s="40" t="n">
        <v>11.8599107702353</v>
      </c>
      <c r="G28" s="40" t="n">
        <v>12.8114164848258</v>
      </c>
      <c r="H28" s="40" t="n">
        <v>11.906597552123</v>
      </c>
      <c r="I28" s="40" t="n">
        <v>11.72617344429</v>
      </c>
      <c r="J28" s="40" t="n">
        <v>12.7685535566107</v>
      </c>
      <c r="K28" s="40" t="n">
        <v>13.0985066751875</v>
      </c>
      <c r="L28" s="40" t="n">
        <v>12.0637468508025</v>
      </c>
      <c r="M28" s="40" t="n">
        <v>11.029443457661</v>
      </c>
      <c r="N28" s="40" t="n">
        <v>11.7579830661443</v>
      </c>
      <c r="O28" s="40" t="n">
        <v>12.8001137126962</v>
      </c>
      <c r="P28" s="40" t="n">
        <v>13.3346376100761</v>
      </c>
      <c r="Q28" s="40" t="n">
        <v>17.2136894936364</v>
      </c>
      <c r="R28" s="40" t="n">
        <v>18.8891878563552</v>
      </c>
      <c r="S28" s="40" t="n">
        <v>19.1953617173601</v>
      </c>
      <c r="T28" s="40" t="n">
        <v>17.9197388012845</v>
      </c>
      <c r="U28" s="40" t="n">
        <v>17.0607462011892</v>
      </c>
      <c r="V28" s="37" t="s">
        <v>14</v>
      </c>
      <c r="W28" s="36" t="n">
        <v>24</v>
      </c>
    </row>
    <row r="29" customFormat="false" ht="12" hidden="false" customHeight="true" outlineLevel="0" collapsed="false">
      <c r="A29" s="12" t="n">
        <f aca="false">+A28+1</f>
        <v>25</v>
      </c>
      <c r="B29" s="39" t="s">
        <v>89</v>
      </c>
      <c r="C29" s="40" t="n">
        <v>2.18902321572571</v>
      </c>
      <c r="D29" s="40" t="n">
        <v>2.09116472736465</v>
      </c>
      <c r="E29" s="40" t="n">
        <v>3.46993168768191</v>
      </c>
      <c r="F29" s="40" t="n">
        <v>2.393898959349</v>
      </c>
      <c r="G29" s="40" t="n">
        <v>2.46160941786051</v>
      </c>
      <c r="H29" s="40" t="n">
        <v>3.08550864087492</v>
      </c>
      <c r="I29" s="40" t="n">
        <v>3.48183065203136</v>
      </c>
      <c r="J29" s="40" t="n">
        <v>4.26885931083351</v>
      </c>
      <c r="K29" s="40" t="n">
        <v>2.78554873362417</v>
      </c>
      <c r="L29" s="40" t="n">
        <v>3.39180142146525</v>
      </c>
      <c r="M29" s="40" t="n">
        <v>3.0541342854112</v>
      </c>
      <c r="N29" s="40" t="n">
        <v>3.32659057039166</v>
      </c>
      <c r="O29" s="40" t="n">
        <v>3.27564447609721</v>
      </c>
      <c r="P29" s="40" t="n">
        <v>3.54704931833154</v>
      </c>
      <c r="Q29" s="40" t="n">
        <v>3.22077003185956</v>
      </c>
      <c r="R29" s="40" t="n">
        <v>3.42484249721565</v>
      </c>
      <c r="S29" s="40" t="n">
        <v>3.81338331036907</v>
      </c>
      <c r="T29" s="40" t="n">
        <v>4.36646753852502</v>
      </c>
      <c r="U29" s="40" t="n">
        <v>4.48381376264821</v>
      </c>
      <c r="V29" s="37" t="s">
        <v>14</v>
      </c>
      <c r="W29" s="36" t="n">
        <v>25</v>
      </c>
    </row>
    <row r="30" customFormat="false" ht="12" hidden="false" customHeight="true" outlineLevel="0" collapsed="false">
      <c r="A30" s="12" t="n">
        <f aca="false">+A29+1</f>
        <v>26</v>
      </c>
      <c r="B30" s="39" t="s">
        <v>90</v>
      </c>
      <c r="C30" s="40" t="n">
        <v>8.6001332407165</v>
      </c>
      <c r="D30" s="40" t="n">
        <v>8.68206489740357</v>
      </c>
      <c r="E30" s="40" t="n">
        <v>6.68219922854067</v>
      </c>
      <c r="F30" s="40" t="n">
        <v>8.24278452893656</v>
      </c>
      <c r="G30" s="40" t="n">
        <v>7.36726570573075</v>
      </c>
      <c r="H30" s="40" t="n">
        <v>5.64386593771448</v>
      </c>
      <c r="I30" s="40" t="n">
        <v>6.3618971818233</v>
      </c>
      <c r="J30" s="40" t="n">
        <v>5.22109621054829</v>
      </c>
      <c r="K30" s="40" t="n">
        <v>4.4933026274764</v>
      </c>
      <c r="L30" s="40" t="n">
        <v>3.88239206201001</v>
      </c>
      <c r="M30" s="40" t="n">
        <v>4.2976666072444</v>
      </c>
      <c r="N30" s="40" t="n">
        <v>3.95151557834734</v>
      </c>
      <c r="O30" s="40" t="n">
        <v>3.59890727352416</v>
      </c>
      <c r="P30" s="40" t="n">
        <v>4.1790986642421</v>
      </c>
      <c r="Q30" s="40" t="n">
        <v>4.18355527009648</v>
      </c>
      <c r="R30" s="40" t="n">
        <v>4.45110570556261</v>
      </c>
      <c r="S30" s="40" t="n">
        <v>5.75670010276573</v>
      </c>
      <c r="T30" s="40" t="n">
        <v>7.12017652440665</v>
      </c>
      <c r="U30" s="40" t="n">
        <v>8.86331235439341</v>
      </c>
      <c r="V30" s="37" t="s">
        <v>14</v>
      </c>
      <c r="W30" s="36" t="n">
        <v>26</v>
      </c>
    </row>
    <row r="31" customFormat="false" ht="12" hidden="false" customHeight="true" outlineLevel="0" collapsed="false">
      <c r="A31" s="12" t="n">
        <f aca="false">+A30+1</f>
        <v>27</v>
      </c>
      <c r="B31" s="39" t="s">
        <v>91</v>
      </c>
      <c r="C31" s="40" t="n">
        <v>1.47452035358529</v>
      </c>
      <c r="D31" s="40" t="n">
        <v>1.9381610989256</v>
      </c>
      <c r="E31" s="40" t="n">
        <v>2.72016946524359</v>
      </c>
      <c r="F31" s="40" t="n">
        <v>4.5094533143062</v>
      </c>
      <c r="G31" s="40" t="n">
        <v>1.70063473789093</v>
      </c>
      <c r="H31" s="40" t="n">
        <v>2.4547184523852</v>
      </c>
      <c r="I31" s="40" t="n">
        <v>3.83896910568138</v>
      </c>
      <c r="J31" s="40" t="n">
        <v>3.12001328406212</v>
      </c>
      <c r="K31" s="40" t="n">
        <v>3.32091203342951</v>
      </c>
      <c r="L31" s="40" t="n">
        <v>2.90085863423429</v>
      </c>
      <c r="M31" s="40" t="n">
        <v>2.70205610553274</v>
      </c>
      <c r="N31" s="40" t="n">
        <v>1.15408626215306</v>
      </c>
      <c r="O31" s="40" t="n">
        <v>1.18191228121833</v>
      </c>
      <c r="P31" s="40" t="n">
        <v>1.18902522918853</v>
      </c>
      <c r="Q31" s="40" t="n">
        <v>1.44534155018232</v>
      </c>
      <c r="R31" s="40" t="n">
        <v>2.05131183057854</v>
      </c>
      <c r="S31" s="40" t="n">
        <v>2.91207108270451</v>
      </c>
      <c r="T31" s="40" t="n">
        <v>3.35109341083185</v>
      </c>
      <c r="U31" s="40" t="n">
        <v>3.0320943009145</v>
      </c>
      <c r="V31" s="37" t="s">
        <v>14</v>
      </c>
      <c r="W31" s="36" t="n">
        <v>27</v>
      </c>
    </row>
    <row r="32" customFormat="false" ht="12" hidden="false" customHeight="true" outlineLevel="0" collapsed="false">
      <c r="A32" s="12" t="n">
        <f aca="false">+A31+1</f>
        <v>28</v>
      </c>
      <c r="B32" s="39" t="s">
        <v>92</v>
      </c>
      <c r="C32" s="40" t="n">
        <v>18.202625368318</v>
      </c>
      <c r="D32" s="40" t="n">
        <v>20.3910424186663</v>
      </c>
      <c r="E32" s="40" t="n">
        <v>27.0406746370698</v>
      </c>
      <c r="F32" s="40" t="n">
        <v>25.4435188360787</v>
      </c>
      <c r="G32" s="40" t="n">
        <v>24.3694694708095</v>
      </c>
      <c r="H32" s="40" t="n">
        <v>27.0385007866331</v>
      </c>
      <c r="I32" s="40" t="n">
        <v>25.4491760093094</v>
      </c>
      <c r="J32" s="40" t="n">
        <v>23.3331273347689</v>
      </c>
      <c r="K32" s="40" t="n">
        <v>23.2890344422789</v>
      </c>
      <c r="L32" s="40" t="n">
        <v>23.0508366502197</v>
      </c>
      <c r="M32" s="40" t="n">
        <v>22.9853836743556</v>
      </c>
      <c r="N32" s="40" t="n">
        <v>18.4636977642372</v>
      </c>
      <c r="O32" s="40" t="n">
        <v>19.3201288489689</v>
      </c>
      <c r="P32" s="40" t="n">
        <v>18.791655287114</v>
      </c>
      <c r="Q32" s="40" t="n">
        <v>19.5892949105604</v>
      </c>
      <c r="R32" s="40" t="n">
        <v>19.6408327007364</v>
      </c>
      <c r="S32" s="40" t="n">
        <v>21.6012673095238</v>
      </c>
      <c r="T32" s="40" t="n">
        <v>20.3200401844178</v>
      </c>
      <c r="U32" s="40" t="n">
        <v>19.7625091275775</v>
      </c>
      <c r="V32" s="37" t="s">
        <v>14</v>
      </c>
      <c r="W32" s="36" t="n">
        <v>28</v>
      </c>
    </row>
    <row r="33" customFormat="false" ht="12" hidden="false" customHeight="true" outlineLevel="0" collapsed="false">
      <c r="A33" s="12" t="n">
        <f aca="false">+A32+1</f>
        <v>29</v>
      </c>
      <c r="B33" s="39" t="s">
        <v>93</v>
      </c>
      <c r="C33" s="37" t="n">
        <v>7131.718</v>
      </c>
      <c r="D33" s="37" t="n">
        <v>9450.273</v>
      </c>
      <c r="E33" s="37" t="n">
        <v>10055.028</v>
      </c>
      <c r="F33" s="37" t="n">
        <v>8526.724</v>
      </c>
      <c r="G33" s="37" t="n">
        <v>10278.911</v>
      </c>
      <c r="H33" s="37" t="n">
        <v>10518.031</v>
      </c>
      <c r="I33" s="37" t="n">
        <v>9238.659</v>
      </c>
      <c r="J33" s="37" t="n">
        <v>9124.014</v>
      </c>
      <c r="K33" s="37" t="n">
        <v>12955.135</v>
      </c>
      <c r="L33" s="37" t="n">
        <v>20224.79</v>
      </c>
      <c r="M33" s="37" t="n">
        <v>25658.761</v>
      </c>
      <c r="N33" s="37" t="n">
        <v>33129.403</v>
      </c>
      <c r="O33" s="37" t="n">
        <v>37408.096</v>
      </c>
      <c r="P33" s="37" t="n">
        <v>40466.478</v>
      </c>
      <c r="Q33" s="37" t="n">
        <v>45953.335</v>
      </c>
      <c r="R33" s="37" t="n">
        <v>54045.5</v>
      </c>
      <c r="S33" s="37" t="n">
        <v>70308.407</v>
      </c>
      <c r="T33" s="37" t="n">
        <v>73336</v>
      </c>
      <c r="U33" s="37" t="n">
        <v>62875</v>
      </c>
      <c r="V33" s="37" t="s">
        <v>14</v>
      </c>
      <c r="W33" s="36" t="n">
        <v>29</v>
      </c>
    </row>
    <row r="34" customFormat="false" ht="12" hidden="false" customHeight="true" outlineLevel="0" collapsed="false">
      <c r="A34" s="12" t="n">
        <f aca="false">+A33+1</f>
        <v>30</v>
      </c>
      <c r="B34" s="39" t="s">
        <v>85</v>
      </c>
      <c r="C34" s="40" t="n">
        <v>25.8427071850009</v>
      </c>
      <c r="D34" s="40" t="n">
        <v>20.6604401798763</v>
      </c>
      <c r="E34" s="40" t="n">
        <v>23.9925338845402</v>
      </c>
      <c r="F34" s="40" t="n">
        <v>23.4657061727341</v>
      </c>
      <c r="G34" s="40" t="n">
        <v>27.3756918412855</v>
      </c>
      <c r="H34" s="40" t="n">
        <v>26.9417536419126</v>
      </c>
      <c r="I34" s="40" t="n">
        <v>26.5072344373788</v>
      </c>
      <c r="J34" s="40" t="n">
        <v>26.3856456160633</v>
      </c>
      <c r="K34" s="40" t="n">
        <v>26.0357147957161</v>
      </c>
      <c r="L34" s="40" t="n">
        <v>29.0737110249352</v>
      </c>
      <c r="M34" s="40" t="n">
        <v>30.4273070706727</v>
      </c>
      <c r="N34" s="40" t="n">
        <v>30.6019248218871</v>
      </c>
      <c r="O34" s="40" t="n">
        <v>29.4858284153249</v>
      </c>
      <c r="P34" s="40" t="n">
        <v>29.4053043113858</v>
      </c>
      <c r="Q34" s="40" t="n">
        <v>30.3605951559337</v>
      </c>
      <c r="R34" s="40" t="n">
        <v>30.4004662737878</v>
      </c>
      <c r="S34" s="40" t="n">
        <v>30.7457940271638</v>
      </c>
      <c r="T34" s="40" t="n">
        <v>27.8839860368714</v>
      </c>
      <c r="U34" s="40" t="n">
        <v>25.7097415506958</v>
      </c>
      <c r="V34" s="37" t="s">
        <v>14</v>
      </c>
      <c r="W34" s="36" t="n">
        <v>30</v>
      </c>
    </row>
    <row r="35" customFormat="false" ht="12" hidden="false" customHeight="true" outlineLevel="0" collapsed="false">
      <c r="A35" s="12" t="n">
        <f aca="false">+A34+1</f>
        <v>31</v>
      </c>
      <c r="B35" s="39" t="s">
        <v>86</v>
      </c>
      <c r="C35" s="40" t="n">
        <v>15.7065099881964</v>
      </c>
      <c r="D35" s="40" t="n">
        <v>16.6332760968916</v>
      </c>
      <c r="E35" s="40" t="n">
        <v>13.4719465724014</v>
      </c>
      <c r="F35" s="40" t="n">
        <v>13.331532719952</v>
      </c>
      <c r="G35" s="40" t="n">
        <v>12.5992821613107</v>
      </c>
      <c r="H35" s="40" t="n">
        <v>13.3948264651435</v>
      </c>
      <c r="I35" s="40" t="n">
        <v>11.3990894133012</v>
      </c>
      <c r="J35" s="40" t="n">
        <v>14.3632835284996</v>
      </c>
      <c r="K35" s="40" t="n">
        <v>12.48834535495</v>
      </c>
      <c r="L35" s="40" t="n">
        <v>13.5913154104443</v>
      </c>
      <c r="M35" s="40" t="n">
        <v>11.3180562381792</v>
      </c>
      <c r="N35" s="40" t="n">
        <v>10.8663262057575</v>
      </c>
      <c r="O35" s="40" t="n">
        <v>10.6655655503023</v>
      </c>
      <c r="P35" s="40" t="n">
        <v>11.7975080509848</v>
      </c>
      <c r="Q35" s="40" t="n">
        <v>11.7092720256321</v>
      </c>
      <c r="R35" s="40" t="n">
        <v>11.8866233081385</v>
      </c>
      <c r="S35" s="40" t="n">
        <v>12.0508974125953</v>
      </c>
      <c r="T35" s="40" t="n">
        <v>12.5995418348424</v>
      </c>
      <c r="U35" s="40" t="n">
        <v>13.7892644135189</v>
      </c>
      <c r="V35" s="37" t="s">
        <v>14</v>
      </c>
      <c r="W35" s="36" t="n">
        <v>31</v>
      </c>
    </row>
    <row r="36" customFormat="false" ht="12" hidden="false" customHeight="true" outlineLevel="0" collapsed="false">
      <c r="A36" s="12" t="n">
        <f aca="false">+A35+1</f>
        <v>32</v>
      </c>
      <c r="B36" s="39" t="s">
        <v>87</v>
      </c>
      <c r="C36" s="40" t="n">
        <v>16.1661187388509</v>
      </c>
      <c r="D36" s="40" t="n">
        <v>14.268021675141</v>
      </c>
      <c r="E36" s="40" t="n">
        <v>14.4327793020566</v>
      </c>
      <c r="F36" s="40" t="n">
        <v>12.7820719891954</v>
      </c>
      <c r="G36" s="40" t="n">
        <v>14.3654712060451</v>
      </c>
      <c r="H36" s="40" t="n">
        <v>13.851052540157</v>
      </c>
      <c r="I36" s="40" t="n">
        <v>16.3086872239792</v>
      </c>
      <c r="J36" s="40" t="n">
        <v>17.1030754665655</v>
      </c>
      <c r="K36" s="40" t="n">
        <v>17.1720865896033</v>
      </c>
      <c r="L36" s="40" t="n">
        <v>17.1199750405319</v>
      </c>
      <c r="M36" s="40" t="n">
        <v>15.8368831604924</v>
      </c>
      <c r="N36" s="40" t="n">
        <v>16.2375005670944</v>
      </c>
      <c r="O36" s="40" t="n">
        <v>15.7925252330405</v>
      </c>
      <c r="P36" s="40" t="n">
        <v>15.9155931484821</v>
      </c>
      <c r="Q36" s="40" t="n">
        <v>16.1252474929186</v>
      </c>
      <c r="R36" s="40" t="n">
        <v>15.1872829375249</v>
      </c>
      <c r="S36" s="40" t="n">
        <v>15.975685525061</v>
      </c>
      <c r="T36" s="40" t="n">
        <v>14.3012981346133</v>
      </c>
      <c r="U36" s="40" t="n">
        <v>14.0564612326044</v>
      </c>
      <c r="V36" s="37" t="s">
        <v>14</v>
      </c>
      <c r="W36" s="36" t="n">
        <v>32</v>
      </c>
    </row>
    <row r="37" customFormat="false" ht="12" hidden="false" customHeight="true" outlineLevel="0" collapsed="false">
      <c r="A37" s="12" t="n">
        <f aca="false">+A36+1</f>
        <v>33</v>
      </c>
      <c r="B37" s="39" t="s">
        <v>88</v>
      </c>
      <c r="C37" s="40" t="n">
        <v>5.75833200359296</v>
      </c>
      <c r="D37" s="40" t="n">
        <v>7.23960037979855</v>
      </c>
      <c r="E37" s="40" t="n">
        <v>7.69757180188857</v>
      </c>
      <c r="F37" s="40" t="n">
        <v>7.3273041322787</v>
      </c>
      <c r="G37" s="40" t="n">
        <v>7.30141549041528</v>
      </c>
      <c r="H37" s="40" t="n">
        <v>9.1215836880496</v>
      </c>
      <c r="I37" s="40" t="n">
        <v>8.62143521045641</v>
      </c>
      <c r="J37" s="40" t="n">
        <v>8.05116037743914</v>
      </c>
      <c r="K37" s="40" t="n">
        <v>9.19690146030898</v>
      </c>
      <c r="L37" s="40" t="n">
        <v>8.66321479728591</v>
      </c>
      <c r="M37" s="40" t="n">
        <v>9.01580165932408</v>
      </c>
      <c r="N37" s="40" t="n">
        <v>8.70376988079139</v>
      </c>
      <c r="O37" s="40" t="n">
        <v>10.0199165442689</v>
      </c>
      <c r="P37" s="40" t="n">
        <v>8.50510884589462</v>
      </c>
      <c r="Q37" s="40" t="n">
        <v>7.55168259278679</v>
      </c>
      <c r="R37" s="40" t="n">
        <v>7.54614537750599</v>
      </c>
      <c r="S37" s="40" t="n">
        <v>6.93864106464537</v>
      </c>
      <c r="T37" s="40" t="n">
        <v>6.62430457074288</v>
      </c>
      <c r="U37" s="40" t="n">
        <v>6.30616302186879</v>
      </c>
      <c r="V37" s="37" t="s">
        <v>14</v>
      </c>
      <c r="W37" s="36" t="n">
        <v>33</v>
      </c>
    </row>
    <row r="38" customFormat="false" ht="12" hidden="false" customHeight="true" outlineLevel="0" collapsed="false">
      <c r="A38" s="12" t="n">
        <f aca="false">+A37+1</f>
        <v>34</v>
      </c>
      <c r="B38" s="39" t="s">
        <v>89</v>
      </c>
      <c r="C38" s="40" t="n">
        <v>4.40053855186086</v>
      </c>
      <c r="D38" s="40" t="n">
        <v>4.13486467533795</v>
      </c>
      <c r="E38" s="40" t="n">
        <v>3.47461986182435</v>
      </c>
      <c r="F38" s="40" t="n">
        <v>4.63043016286208</v>
      </c>
      <c r="G38" s="40" t="n">
        <v>5.22815111445172</v>
      </c>
      <c r="H38" s="40" t="n">
        <v>5.56009009671107</v>
      </c>
      <c r="I38" s="40" t="n">
        <v>5.12340589689478</v>
      </c>
      <c r="J38" s="40" t="n">
        <v>6.00125120369171</v>
      </c>
      <c r="K38" s="40" t="n">
        <v>6.15427782111109</v>
      </c>
      <c r="L38" s="40" t="n">
        <v>6.95193868514828</v>
      </c>
      <c r="M38" s="40" t="n">
        <v>7.92210894360799</v>
      </c>
      <c r="N38" s="40" t="n">
        <v>8.37430725811751</v>
      </c>
      <c r="O38" s="40" t="n">
        <v>9.04476934618645</v>
      </c>
      <c r="P38" s="40" t="n">
        <v>9.96814696846115</v>
      </c>
      <c r="Q38" s="40" t="n">
        <v>9.3193758407306</v>
      </c>
      <c r="R38" s="40" t="n">
        <v>8.75810011934389</v>
      </c>
      <c r="S38" s="40" t="n">
        <v>8.37710062183602</v>
      </c>
      <c r="T38" s="40" t="n">
        <v>7.68244791098505</v>
      </c>
      <c r="U38" s="40" t="n">
        <v>8.13041749502982</v>
      </c>
      <c r="V38" s="37" t="s">
        <v>14</v>
      </c>
      <c r="W38" s="36" t="n">
        <v>34</v>
      </c>
    </row>
    <row r="39" customFormat="false" ht="12" hidden="false" customHeight="true" outlineLevel="0" collapsed="false">
      <c r="A39" s="12" t="n">
        <f aca="false">+A38+1</f>
        <v>35</v>
      </c>
      <c r="B39" s="39" t="s">
        <v>90</v>
      </c>
      <c r="C39" s="40" t="n">
        <v>2.86999570089563</v>
      </c>
      <c r="D39" s="40" t="n">
        <v>3.0714139157673</v>
      </c>
      <c r="E39" s="40" t="n">
        <v>3.13282071417404</v>
      </c>
      <c r="F39" s="40" t="n">
        <v>5.71442209223613</v>
      </c>
      <c r="G39" s="40" t="n">
        <v>5.87059271162091</v>
      </c>
      <c r="H39" s="40" t="n">
        <v>5.82669893252834</v>
      </c>
      <c r="I39" s="40" t="n">
        <v>7.21483496684963</v>
      </c>
      <c r="J39" s="40" t="n">
        <v>5.6631982370917</v>
      </c>
      <c r="K39" s="40" t="n">
        <v>5.79664357029085</v>
      </c>
      <c r="L39" s="40" t="n">
        <v>3.94500511500985</v>
      </c>
      <c r="M39" s="40" t="n">
        <v>4.22708251579256</v>
      </c>
      <c r="N39" s="40" t="n">
        <v>4.59591439060945</v>
      </c>
      <c r="O39" s="40" t="n">
        <v>4.34307054815086</v>
      </c>
      <c r="P39" s="40" t="n">
        <v>5.160767882987</v>
      </c>
      <c r="Q39" s="40" t="n">
        <v>5.3343462449461</v>
      </c>
      <c r="R39" s="40" t="n">
        <v>6.45508136662627</v>
      </c>
      <c r="S39" s="40" t="n">
        <v>6.43532714373688</v>
      </c>
      <c r="T39" s="40" t="n">
        <v>7.07156103414421</v>
      </c>
      <c r="U39" s="40" t="n">
        <v>7.35904572564612</v>
      </c>
      <c r="V39" s="37" t="s">
        <v>14</v>
      </c>
      <c r="W39" s="36" t="n">
        <v>35</v>
      </c>
    </row>
    <row r="40" customFormat="false" ht="12" hidden="false" customHeight="true" outlineLevel="0" collapsed="false">
      <c r="A40" s="12" t="n">
        <f aca="false">+A39+1</f>
        <v>36</v>
      </c>
      <c r="B40" s="39" t="s">
        <v>91</v>
      </c>
      <c r="C40" s="40" t="n">
        <v>3.3917493653002</v>
      </c>
      <c r="D40" s="40" t="n">
        <v>4.41020063653188</v>
      </c>
      <c r="E40" s="40" t="n">
        <v>3.18988669151394</v>
      </c>
      <c r="F40" s="40" t="n">
        <v>2.74024349797179</v>
      </c>
      <c r="G40" s="40" t="n">
        <v>2.57985500604101</v>
      </c>
      <c r="H40" s="40" t="n">
        <v>3.04074022980157</v>
      </c>
      <c r="I40" s="40" t="n">
        <v>2.41921473668419</v>
      </c>
      <c r="J40" s="40" t="n">
        <v>2.87060059311614</v>
      </c>
      <c r="K40" s="40" t="n">
        <v>3.89177727596046</v>
      </c>
      <c r="L40" s="40" t="n">
        <v>3.36033155350439</v>
      </c>
      <c r="M40" s="40" t="n">
        <v>2.90547934095493</v>
      </c>
      <c r="N40" s="40" t="n">
        <v>3.34088724750036</v>
      </c>
      <c r="O40" s="40" t="n">
        <v>3.0719740454045</v>
      </c>
      <c r="P40" s="40" t="n">
        <v>3.0145791289274</v>
      </c>
      <c r="Q40" s="40" t="n">
        <v>2.37299643214143</v>
      </c>
      <c r="R40" s="40" t="n">
        <v>2.5661858989185</v>
      </c>
      <c r="S40" s="40" t="n">
        <v>2.97922409193541</v>
      </c>
      <c r="T40" s="40" t="n">
        <v>2.66308497872805</v>
      </c>
      <c r="U40" s="40" t="n">
        <v>3.59443339960239</v>
      </c>
      <c r="V40" s="37" t="s">
        <v>14</v>
      </c>
      <c r="W40" s="36" t="n">
        <v>36</v>
      </c>
    </row>
    <row r="41" customFormat="false" ht="12" hidden="false" customHeight="true" outlineLevel="0" collapsed="false">
      <c r="A41" s="12" t="n">
        <f aca="false">+A40+1</f>
        <v>37</v>
      </c>
      <c r="B41" s="39" t="s">
        <v>92</v>
      </c>
      <c r="C41" s="40" t="n">
        <v>29.2557978316024</v>
      </c>
      <c r="D41" s="40" t="n">
        <v>33.9923830771873</v>
      </c>
      <c r="E41" s="40" t="n">
        <v>33.7977278631149</v>
      </c>
      <c r="F41" s="40" t="n">
        <v>32.7485327307416</v>
      </c>
      <c r="G41" s="40" t="n">
        <v>27.2593954748708</v>
      </c>
      <c r="H41" s="40" t="n">
        <v>25.3039946354978</v>
      </c>
      <c r="I41" s="40" t="n">
        <v>24.82531285114</v>
      </c>
      <c r="J41" s="40" t="n">
        <v>22.432385570649</v>
      </c>
      <c r="K41" s="40" t="n">
        <v>23.1560304080197</v>
      </c>
      <c r="L41" s="40" t="n">
        <v>20.6548399266445</v>
      </c>
      <c r="M41" s="40" t="n">
        <v>21.252760411931</v>
      </c>
      <c r="N41" s="40" t="n">
        <v>20.6202568757427</v>
      </c>
      <c r="O41" s="40" t="n">
        <v>20.6483243627262</v>
      </c>
      <c r="P41" s="40" t="n">
        <v>19.2475707918045</v>
      </c>
      <c r="Q41" s="40" t="n">
        <v>19.5994806470521</v>
      </c>
      <c r="R41" s="40" t="n">
        <v>19.7663006170727</v>
      </c>
      <c r="S41" s="40" t="n">
        <v>19.4765542049616</v>
      </c>
      <c r="T41" s="40" t="n">
        <v>23.8368604778008</v>
      </c>
      <c r="U41" s="40" t="n">
        <v>24.6489065606362</v>
      </c>
      <c r="V41" s="37" t="s">
        <v>14</v>
      </c>
      <c r="W41" s="36" t="n">
        <v>37</v>
      </c>
    </row>
    <row r="42" customFormat="false" ht="12" hidden="false" customHeight="true" outlineLevel="0" collapsed="false">
      <c r="A42" s="34" t="s">
        <v>94</v>
      </c>
      <c r="B42" s="24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5"/>
    </row>
    <row r="43" customFormat="false" ht="12" hidden="false" customHeight="true" outlineLevel="0" collapsed="false">
      <c r="A43" s="12" t="n">
        <f aca="false">+A41+1</f>
        <v>38</v>
      </c>
      <c r="B43" s="39" t="s">
        <v>84</v>
      </c>
      <c r="C43" s="41" t="n">
        <v>5298.00111495108</v>
      </c>
      <c r="D43" s="41" t="n">
        <v>6504.950857701</v>
      </c>
      <c r="E43" s="41" t="n">
        <v>7011.85449369632</v>
      </c>
      <c r="F43" s="41" t="n">
        <v>6944.69565217391</v>
      </c>
      <c r="G43" s="41" t="n">
        <v>6368.34782608696</v>
      </c>
      <c r="H43" s="41" t="n">
        <v>7412.96783950422</v>
      </c>
      <c r="I43" s="41" t="n">
        <v>7119.84167165278</v>
      </c>
      <c r="J43" s="41" t="n">
        <v>8874.30010932079</v>
      </c>
      <c r="K43" s="41" t="n">
        <v>11657.1504813245</v>
      </c>
      <c r="L43" s="41" t="n">
        <v>15955.3249320484</v>
      </c>
      <c r="M43" s="41" t="n">
        <v>20088.579384954</v>
      </c>
      <c r="N43" s="41" t="n">
        <v>23052.7779333574</v>
      </c>
      <c r="O43" s="41" t="n">
        <v>28437.4914639126</v>
      </c>
      <c r="P43" s="41" t="n">
        <v>32466.2992125984</v>
      </c>
      <c r="Q43" s="41" t="n">
        <v>36962.1291240425</v>
      </c>
      <c r="R43" s="41" t="n">
        <v>45232.9191157394</v>
      </c>
      <c r="S43" s="41" t="n">
        <v>56444.2375190899</v>
      </c>
      <c r="T43" s="41" t="n">
        <v>55720.9405286878</v>
      </c>
      <c r="U43" s="41" t="n">
        <v>57618.0493796938</v>
      </c>
      <c r="V43" s="37" t="s">
        <v>14</v>
      </c>
      <c r="W43" s="36" t="n">
        <v>38</v>
      </c>
    </row>
    <row r="44" customFormat="false" ht="12" hidden="false" customHeight="true" outlineLevel="0" collapsed="false">
      <c r="A44" s="12" t="n">
        <f aca="false">+A43+1</f>
        <v>39</v>
      </c>
      <c r="B44" s="39" t="s">
        <v>95</v>
      </c>
      <c r="C44" s="42" t="n">
        <v>47.4907329518668</v>
      </c>
      <c r="D44" s="42" t="n">
        <v>45.7615411758523</v>
      </c>
      <c r="E44" s="42" t="n">
        <v>53.6127214854805</v>
      </c>
      <c r="F44" s="42" t="n">
        <v>55.8875087649003</v>
      </c>
      <c r="G44" s="42" t="n">
        <v>51.8085367851876</v>
      </c>
      <c r="H44" s="42" t="n">
        <v>50.5669464781981</v>
      </c>
      <c r="I44" s="42" t="n">
        <v>45.9299980348148</v>
      </c>
      <c r="J44" s="42" t="n">
        <v>44.3129962336588</v>
      </c>
      <c r="K44" s="42" t="n">
        <v>37.0434846408073</v>
      </c>
      <c r="L44" s="42" t="n">
        <v>34.5315558639146</v>
      </c>
      <c r="M44" s="42" t="n">
        <v>33.9736401227933</v>
      </c>
      <c r="N44" s="42" t="n">
        <v>28.613475796566</v>
      </c>
      <c r="O44" s="42" t="n">
        <v>26.9535438170969</v>
      </c>
      <c r="P44" s="42" t="n">
        <v>26.147404213212</v>
      </c>
      <c r="Q44" s="42" t="n">
        <v>21.9701195261695</v>
      </c>
      <c r="R44" s="42" t="n">
        <v>21.1148030942335</v>
      </c>
      <c r="S44" s="42" t="n">
        <v>19.3516227918291</v>
      </c>
      <c r="T44" s="42" t="n">
        <v>19.8293901824998</v>
      </c>
      <c r="U44" s="42" t="n">
        <v>18.501583710908</v>
      </c>
      <c r="V44" s="37" t="s">
        <v>14</v>
      </c>
      <c r="W44" s="36" t="n">
        <v>39</v>
      </c>
    </row>
    <row r="45" customFormat="false" ht="12" hidden="false" customHeight="true" outlineLevel="0" collapsed="false">
      <c r="A45" s="12" t="n">
        <f aca="false">+A44+1</f>
        <v>40</v>
      </c>
      <c r="B45" s="39" t="s">
        <v>96</v>
      </c>
      <c r="C45" s="42" t="n">
        <v>16.5115225690753</v>
      </c>
      <c r="D45" s="42" t="n">
        <v>14.3359084664069</v>
      </c>
      <c r="E45" s="42" t="n">
        <v>10.9293403311089</v>
      </c>
      <c r="F45" s="42" t="n">
        <v>9.47485725733748</v>
      </c>
      <c r="G45" s="42" t="n">
        <v>11.120214102354</v>
      </c>
      <c r="H45" s="42" t="n">
        <v>10.7711271021531</v>
      </c>
      <c r="I45" s="42" t="n">
        <v>10.1419070570835</v>
      </c>
      <c r="J45" s="42" t="n">
        <v>8.7962705081347</v>
      </c>
      <c r="K45" s="42" t="n">
        <v>8.92137147202129</v>
      </c>
      <c r="L45" s="42" t="n">
        <v>8.83341179968779</v>
      </c>
      <c r="M45" s="42" t="n">
        <v>6.84407774323814</v>
      </c>
      <c r="N45" s="42" t="n">
        <v>5.73978532178843</v>
      </c>
      <c r="O45" s="42" t="n">
        <v>5.09681242506512</v>
      </c>
      <c r="P45" s="42" t="n">
        <v>4.91351419521636</v>
      </c>
      <c r="Q45" s="42" t="n">
        <v>4.31003716359891</v>
      </c>
      <c r="R45" s="42" t="n">
        <v>4.93785161744022</v>
      </c>
      <c r="S45" s="42" t="n">
        <v>5.78307358756349</v>
      </c>
      <c r="T45" s="42" t="n">
        <v>5.80471365211375</v>
      </c>
      <c r="U45" s="42" t="n">
        <v>4.51302272973769</v>
      </c>
      <c r="V45" s="37" t="s">
        <v>14</v>
      </c>
      <c r="W45" s="36" t="n">
        <v>40</v>
      </c>
    </row>
    <row r="46" customFormat="false" ht="12" hidden="false" customHeight="true" outlineLevel="0" collapsed="false">
      <c r="A46" s="12" t="n">
        <f aca="false">+A45+1</f>
        <v>41</v>
      </c>
      <c r="B46" s="39" t="s">
        <v>97</v>
      </c>
      <c r="C46" s="42" t="n">
        <v>0.0305049963486444</v>
      </c>
      <c r="D46" s="42" t="n">
        <v>0.0645660187541761</v>
      </c>
      <c r="E46" s="42" t="n">
        <v>0.0241828484781145</v>
      </c>
      <c r="F46" s="42" t="n">
        <v>0.0250425723730342</v>
      </c>
      <c r="G46" s="42" t="n">
        <v>0.0204817302965755</v>
      </c>
      <c r="H46" s="42" t="n">
        <v>0.234539509350194</v>
      </c>
      <c r="I46" s="42" t="n">
        <v>1.26599298739179</v>
      </c>
      <c r="J46" s="42" t="n">
        <v>0.784975769443361</v>
      </c>
      <c r="K46" s="42" t="n">
        <v>0.700009671405655</v>
      </c>
      <c r="L46" s="42" t="n">
        <v>0.760462868895111</v>
      </c>
      <c r="M46" s="42" t="n">
        <v>0.716616794011408</v>
      </c>
      <c r="N46" s="42" t="n">
        <v>0.831449968040718</v>
      </c>
      <c r="O46" s="42" t="n">
        <v>0.994997450491297</v>
      </c>
      <c r="P46" s="42" t="n">
        <v>0.980786860754459</v>
      </c>
      <c r="Q46" s="42" t="n">
        <v>1.02995954531758</v>
      </c>
      <c r="R46" s="42" t="n">
        <v>0.748154008438818</v>
      </c>
      <c r="S46" s="42" t="n">
        <v>0.63890561902737</v>
      </c>
      <c r="T46" s="42" t="n">
        <v>1.56588256872158</v>
      </c>
      <c r="U46" s="42" t="n">
        <v>2.16833375019644</v>
      </c>
      <c r="V46" s="37" t="s">
        <v>14</v>
      </c>
      <c r="W46" s="36" t="n">
        <v>41</v>
      </c>
    </row>
    <row r="47" customFormat="false" ht="12" hidden="false" customHeight="true" outlineLevel="0" collapsed="false">
      <c r="A47" s="12" t="n">
        <f aca="false">+A46+1</f>
        <v>42</v>
      </c>
      <c r="B47" s="39" t="s">
        <v>98</v>
      </c>
      <c r="C47" s="42" t="n">
        <v>0.667412344355189</v>
      </c>
      <c r="D47" s="42" t="n">
        <v>0.702718529696615</v>
      </c>
      <c r="E47" s="42" t="n">
        <v>0.778426284795524</v>
      </c>
      <c r="F47" s="42" t="n">
        <v>0.784458579585295</v>
      </c>
      <c r="G47" s="42" t="n">
        <v>1.14219782620569</v>
      </c>
      <c r="H47" s="42" t="n">
        <v>1.24802410449848</v>
      </c>
      <c r="I47" s="42" t="n">
        <v>1.26185575540685</v>
      </c>
      <c r="J47" s="42" t="n">
        <v>1.44869163563756</v>
      </c>
      <c r="K47" s="42" t="n">
        <v>1.51007326923526</v>
      </c>
      <c r="L47" s="42" t="n">
        <v>1.19880070371931</v>
      </c>
      <c r="M47" s="42" t="n">
        <v>1.25059314565721</v>
      </c>
      <c r="N47" s="42" t="n">
        <v>1.4126511284085</v>
      </c>
      <c r="O47" s="42" t="n">
        <v>1.92908231467828</v>
      </c>
      <c r="P47" s="42" t="n">
        <v>1.84358341296365</v>
      </c>
      <c r="Q47" s="42" t="n">
        <v>2.17852632118838</v>
      </c>
      <c r="R47" s="42" t="n">
        <v>2.125</v>
      </c>
      <c r="S47" s="42" t="n">
        <v>3.05835622419223</v>
      </c>
      <c r="T47" s="42" t="n">
        <v>2.74079020700214</v>
      </c>
      <c r="U47" s="42" t="n">
        <v>3.70019500339762</v>
      </c>
      <c r="V47" s="37" t="s">
        <v>14</v>
      </c>
      <c r="W47" s="36" t="n">
        <v>42</v>
      </c>
    </row>
    <row r="48" customFormat="false" ht="12" hidden="false" customHeight="true" outlineLevel="0" collapsed="false">
      <c r="A48" s="12" t="n">
        <f aca="false">+A47+1</f>
        <v>43</v>
      </c>
      <c r="B48" s="39" t="s">
        <v>99</v>
      </c>
      <c r="C48" s="42" t="n">
        <v>3.67169228778229</v>
      </c>
      <c r="D48" s="42" t="n">
        <v>5.71934803336412</v>
      </c>
      <c r="E48" s="42" t="n">
        <v>5.00781040646793</v>
      </c>
      <c r="F48" s="42" t="n">
        <v>5.19195131723931</v>
      </c>
      <c r="G48" s="42" t="n">
        <v>5.70484461193948</v>
      </c>
      <c r="H48" s="42" t="n">
        <v>6.82447200077609</v>
      </c>
      <c r="I48" s="42" t="n">
        <v>8.77972342604181</v>
      </c>
      <c r="J48" s="42" t="n">
        <v>10.6481620340813</v>
      </c>
      <c r="K48" s="42" t="n">
        <v>11.8464714376711</v>
      </c>
      <c r="L48" s="42" t="n">
        <v>15.8061798448844</v>
      </c>
      <c r="M48" s="42" t="n">
        <v>17.7800373802814</v>
      </c>
      <c r="N48" s="42" t="n">
        <v>22.1956789694361</v>
      </c>
      <c r="O48" s="42" t="n">
        <v>24.2123396221215</v>
      </c>
      <c r="P48" s="42" t="n">
        <v>26.6943068766644</v>
      </c>
      <c r="Q48" s="42" t="n">
        <v>30.0403264583881</v>
      </c>
      <c r="R48" s="42" t="n">
        <v>33.471870604782</v>
      </c>
      <c r="S48" s="42" t="n">
        <v>33.8145687547065</v>
      </c>
      <c r="T48" s="42" t="n">
        <v>38.0106804635046</v>
      </c>
      <c r="U48" s="42" t="n">
        <v>38.2420255562909</v>
      </c>
      <c r="V48" s="37" t="s">
        <v>14</v>
      </c>
      <c r="W48" s="36" t="n">
        <v>43</v>
      </c>
    </row>
    <row r="49" customFormat="false" ht="12" hidden="false" customHeight="true" outlineLevel="0" collapsed="false">
      <c r="A49" s="12" t="n">
        <f aca="false">+A48+1</f>
        <v>44</v>
      </c>
      <c r="B49" s="39" t="s">
        <v>100</v>
      </c>
      <c r="C49" s="42" t="n">
        <v>27.4369332310338</v>
      </c>
      <c r="D49" s="42" t="n">
        <v>28.4848757854907</v>
      </c>
      <c r="E49" s="42" t="n">
        <v>25.2756517931255</v>
      </c>
      <c r="F49" s="42" t="n">
        <v>25.0369377942502</v>
      </c>
      <c r="G49" s="42" t="n">
        <v>27.8264787809274</v>
      </c>
      <c r="H49" s="42" t="n">
        <v>27.8166140712292</v>
      </c>
      <c r="I49" s="42" t="n">
        <v>30.9723529472606</v>
      </c>
      <c r="J49" s="42" t="n">
        <v>32.803588950352</v>
      </c>
      <c r="K49" s="42" t="n">
        <v>38.8603749170427</v>
      </c>
      <c r="L49" s="42" t="n">
        <v>37.8732314096687</v>
      </c>
      <c r="M49" s="42" t="n">
        <v>38.0140030795154</v>
      </c>
      <c r="N49" s="42" t="n">
        <v>39.7417486559299</v>
      </c>
      <c r="O49" s="42" t="n">
        <v>39.2797982442843</v>
      </c>
      <c r="P49" s="42" t="n">
        <v>38.1530696882534</v>
      </c>
      <c r="Q49" s="42" t="n">
        <v>39.2713883029763</v>
      </c>
      <c r="R49" s="42" t="n">
        <v>36.6547995780591</v>
      </c>
      <c r="S49" s="42" t="n">
        <v>36.275262015301</v>
      </c>
      <c r="T49" s="42" t="n">
        <v>30.6290369524775</v>
      </c>
      <c r="U49" s="42" t="n">
        <v>28.7716888710831</v>
      </c>
      <c r="V49" s="37" t="s">
        <v>14</v>
      </c>
      <c r="W49" s="36" t="n">
        <v>44</v>
      </c>
    </row>
    <row r="50" customFormat="false" ht="12" hidden="false" customHeight="true" outlineLevel="0" collapsed="false">
      <c r="A50" s="12" t="n">
        <f aca="false">+A49+1</f>
        <v>45</v>
      </c>
      <c r="B50" s="39" t="s">
        <v>101</v>
      </c>
      <c r="C50" s="42" t="n">
        <v>4.19120161953799</v>
      </c>
      <c r="D50" s="42" t="n">
        <v>4.93104199043522</v>
      </c>
      <c r="E50" s="42" t="n">
        <v>4.37186685054346</v>
      </c>
      <c r="F50" s="42" t="n">
        <v>3.59924371431433</v>
      </c>
      <c r="G50" s="42" t="n">
        <v>2.37724616308919</v>
      </c>
      <c r="H50" s="42" t="n">
        <v>2.5382767337948</v>
      </c>
      <c r="I50" s="42" t="n">
        <v>1.64816979200066</v>
      </c>
      <c r="J50" s="42" t="n">
        <v>1.20531486869224</v>
      </c>
      <c r="K50" s="42" t="n">
        <v>1.11821459181666</v>
      </c>
      <c r="L50" s="42" t="n">
        <v>0.996357509230121</v>
      </c>
      <c r="M50" s="42" t="n">
        <v>1.42103173450316</v>
      </c>
      <c r="N50" s="42" t="n">
        <v>1.46521015983032</v>
      </c>
      <c r="O50" s="42" t="n">
        <v>1.5334261262627</v>
      </c>
      <c r="P50" s="42" t="n">
        <v>1.26733475293581</v>
      </c>
      <c r="Q50" s="42" t="n">
        <v>1.19964268236129</v>
      </c>
      <c r="R50" s="42" t="n">
        <v>0.947521097046413</v>
      </c>
      <c r="S50" s="42" t="n">
        <v>1.0782110073803</v>
      </c>
      <c r="T50" s="42" t="n">
        <v>1.41950597368054</v>
      </c>
      <c r="U50" s="42" t="n">
        <v>4.10315037838628</v>
      </c>
      <c r="V50" s="37" t="s">
        <v>14</v>
      </c>
      <c r="W50" s="36" t="n">
        <v>45</v>
      </c>
    </row>
    <row r="51" customFormat="false" ht="12" hidden="false" customHeight="true" outlineLevel="0" collapsed="false">
      <c r="A51" s="12" t="n">
        <f aca="false">+A50+1</f>
        <v>46</v>
      </c>
      <c r="B51" s="39" t="s">
        <v>93</v>
      </c>
      <c r="C51" s="41" t="n">
        <v>7158.14659926941</v>
      </c>
      <c r="D51" s="41" t="n">
        <v>9214.87088700323</v>
      </c>
      <c r="E51" s="41" t="n">
        <v>9933.21229332293</v>
      </c>
      <c r="F51" s="41" t="n">
        <v>8548.52173913043</v>
      </c>
      <c r="G51" s="41" t="n">
        <v>10287.347826087</v>
      </c>
      <c r="H51" s="41" t="n">
        <v>10370.6758886174</v>
      </c>
      <c r="I51" s="41" t="n">
        <v>9248.17968426382</v>
      </c>
      <c r="J51" s="41" t="n">
        <v>9177.54646133371</v>
      </c>
      <c r="K51" s="41" t="n">
        <v>12992.7818137987</v>
      </c>
      <c r="L51" s="41" t="n">
        <v>20286.1971830986</v>
      </c>
      <c r="M51" s="41" t="n">
        <v>25783.2518873981</v>
      </c>
      <c r="N51" s="41" t="n">
        <v>33005.159635796</v>
      </c>
      <c r="O51" s="41" t="n">
        <v>37576.6552896583</v>
      </c>
      <c r="P51" s="41" t="n">
        <v>40678.8976377953</v>
      </c>
      <c r="Q51" s="41" t="n">
        <v>46074.9929214589</v>
      </c>
      <c r="R51" s="41" t="n">
        <v>54435.2495494502</v>
      </c>
      <c r="S51" s="41" t="n">
        <v>62756.7273595678</v>
      </c>
      <c r="T51" s="41" t="n">
        <v>72322.4631454879</v>
      </c>
      <c r="U51" s="41" t="n">
        <v>61352.6494113413</v>
      </c>
      <c r="V51" s="37" t="s">
        <v>14</v>
      </c>
      <c r="W51" s="36" t="n">
        <v>46</v>
      </c>
    </row>
    <row r="52" customFormat="false" ht="12" hidden="false" customHeight="true" outlineLevel="0" collapsed="false">
      <c r="A52" s="12" t="n">
        <f aca="false">+A51+1</f>
        <v>47</v>
      </c>
      <c r="B52" s="39" t="s">
        <v>95</v>
      </c>
      <c r="C52" s="42" t="n">
        <v>3.82181293231437</v>
      </c>
      <c r="D52" s="42" t="n">
        <v>4.63150419214992</v>
      </c>
      <c r="E52" s="42" t="n">
        <v>3.82290791986934</v>
      </c>
      <c r="F52" s="42" t="n">
        <v>3.98034747935061</v>
      </c>
      <c r="G52" s="42" t="n">
        <v>3.61355654265053</v>
      </c>
      <c r="H52" s="42" t="n">
        <v>4.21039750362016</v>
      </c>
      <c r="I52" s="42" t="n">
        <v>4.85370407972322</v>
      </c>
      <c r="J52" s="42" t="n">
        <v>6.31261445653345</v>
      </c>
      <c r="K52" s="42" t="n">
        <v>4.67850955539797</v>
      </c>
      <c r="L52" s="42" t="n">
        <v>5.29453493765518</v>
      </c>
      <c r="M52" s="42" t="n">
        <v>5.15951161874754</v>
      </c>
      <c r="N52" s="42" t="n">
        <v>4.69869074235477</v>
      </c>
      <c r="O52" s="42" t="n">
        <v>5.02935345227678</v>
      </c>
      <c r="P52" s="42" t="n">
        <v>4.95381536210227</v>
      </c>
      <c r="Q52" s="42" t="n">
        <v>4.24903244056421</v>
      </c>
      <c r="R52" s="42" t="n">
        <v>3.8482524577495</v>
      </c>
      <c r="S52" s="42" t="n">
        <v>3.81884730430734</v>
      </c>
      <c r="T52" s="42" t="n">
        <v>3.57926186521871</v>
      </c>
      <c r="U52" s="42" t="n">
        <v>3.76005375514283</v>
      </c>
      <c r="V52" s="37" t="s">
        <v>14</v>
      </c>
      <c r="W52" s="36" t="n">
        <v>47</v>
      </c>
    </row>
    <row r="53" customFormat="false" ht="12" hidden="false" customHeight="true" outlineLevel="0" collapsed="false">
      <c r="A53" s="12" t="n">
        <f aca="false">+A52+1</f>
        <v>48</v>
      </c>
      <c r="B53" s="39" t="s">
        <v>96</v>
      </c>
      <c r="C53" s="42" t="n">
        <v>7.80988088477775</v>
      </c>
      <c r="D53" s="42" t="n">
        <v>5.69994594193528</v>
      </c>
      <c r="E53" s="42" t="n">
        <v>6.13483063124579</v>
      </c>
      <c r="F53" s="42" t="n">
        <v>5.85710216869431</v>
      </c>
      <c r="G53" s="42" t="n">
        <v>6.07584664995837</v>
      </c>
      <c r="H53" s="42" t="n">
        <v>6.28908241724623</v>
      </c>
      <c r="I53" s="42" t="n">
        <v>6.56569879244652</v>
      </c>
      <c r="J53" s="42" t="n">
        <v>6.70539199032143</v>
      </c>
      <c r="K53" s="42" t="n">
        <v>7.38130930046767</v>
      </c>
      <c r="L53" s="42" t="n">
        <v>6.74099712734402</v>
      </c>
      <c r="M53" s="42" t="n">
        <v>6.81219715729637</v>
      </c>
      <c r="N53" s="42" t="n">
        <v>6.40074936526583</v>
      </c>
      <c r="O53" s="42" t="n">
        <v>6.19035054144057</v>
      </c>
      <c r="P53" s="42" t="n">
        <v>6.36838926720117</v>
      </c>
      <c r="Q53" s="42" t="n">
        <v>6.02205564056078</v>
      </c>
      <c r="R53" s="42" t="n">
        <v>5.72920965613055</v>
      </c>
      <c r="S53" s="42" t="n">
        <v>6.06490076983244</v>
      </c>
      <c r="T53" s="42" t="n">
        <v>5.08916236913723</v>
      </c>
      <c r="U53" s="42" t="n">
        <v>5.16359097242035</v>
      </c>
      <c r="V53" s="37" t="s">
        <v>14</v>
      </c>
      <c r="W53" s="36" t="n">
        <v>48</v>
      </c>
    </row>
    <row r="54" customFormat="false" ht="12" hidden="false" customHeight="true" outlineLevel="0" collapsed="false">
      <c r="A54" s="12" t="n">
        <f aca="false">+A53+1</f>
        <v>49</v>
      </c>
      <c r="B54" s="39" t="s">
        <v>97</v>
      </c>
      <c r="C54" s="42" t="n">
        <v>22.3363277481681</v>
      </c>
      <c r="D54" s="42" t="n">
        <v>31.1273756399521</v>
      </c>
      <c r="E54" s="42" t="n">
        <v>30.0351563581335</v>
      </c>
      <c r="F54" s="42" t="n">
        <v>30.9054197013468</v>
      </c>
      <c r="G54" s="42" t="n">
        <v>24.1178484334915</v>
      </c>
      <c r="H54" s="42" t="n">
        <v>23.3945870979584</v>
      </c>
      <c r="I54" s="42" t="n">
        <v>22.582006537431</v>
      </c>
      <c r="J54" s="42" t="n">
        <v>13.4049834685405</v>
      </c>
      <c r="K54" s="42" t="n">
        <v>13.2183753280133</v>
      </c>
      <c r="L54" s="42" t="n">
        <v>7.56732422034869</v>
      </c>
      <c r="M54" s="42" t="n">
        <v>9.0268440677915</v>
      </c>
      <c r="N54" s="42" t="n">
        <v>9.27777672515063</v>
      </c>
      <c r="O54" s="42" t="n">
        <v>9.14259134299997</v>
      </c>
      <c r="P54" s="42" t="n">
        <v>8.10631370712049</v>
      </c>
      <c r="Q54" s="42" t="n">
        <v>7.41105525053682</v>
      </c>
      <c r="R54" s="42" t="n">
        <v>6.69236843124035</v>
      </c>
      <c r="S54" s="42" t="n">
        <v>7.37068036508362</v>
      </c>
      <c r="T54" s="42" t="n">
        <v>8.58652929121864</v>
      </c>
      <c r="U54" s="42" t="n">
        <v>8.74731912854724</v>
      </c>
      <c r="V54" s="37" t="s">
        <v>14</v>
      </c>
      <c r="W54" s="36" t="n">
        <v>49</v>
      </c>
    </row>
    <row r="55" customFormat="false" ht="12" hidden="false" customHeight="true" outlineLevel="0" collapsed="false">
      <c r="A55" s="12" t="n">
        <f aca="false">+A54+1</f>
        <v>50</v>
      </c>
      <c r="B55" s="39" t="s">
        <v>98</v>
      </c>
      <c r="C55" s="42" t="n">
        <v>14.9109543585498</v>
      </c>
      <c r="D55" s="42" t="n">
        <v>11.8461359083345</v>
      </c>
      <c r="E55" s="42" t="n">
        <v>12.3467099738865</v>
      </c>
      <c r="F55" s="42" t="n">
        <v>12.6378321194613</v>
      </c>
      <c r="G55" s="42" t="n">
        <v>13.4415850622757</v>
      </c>
      <c r="H55" s="42" t="n">
        <v>12.9228447308845</v>
      </c>
      <c r="I55" s="42" t="n">
        <v>14.0009316436344</v>
      </c>
      <c r="J55" s="42" t="n">
        <v>16.0732190356234</v>
      </c>
      <c r="K55" s="42" t="n">
        <v>15.2228096789733</v>
      </c>
      <c r="L55" s="42" t="n">
        <v>12.406015037594</v>
      </c>
      <c r="M55" s="42" t="n">
        <v>11.1975783146893</v>
      </c>
      <c r="N55" s="42" t="n">
        <v>10.1357336390163</v>
      </c>
      <c r="O55" s="42" t="n">
        <v>9.21382391683206</v>
      </c>
      <c r="P55" s="42" t="n">
        <v>10.096453499851</v>
      </c>
      <c r="Q55" s="42" t="n">
        <v>9.76697139967169</v>
      </c>
      <c r="R55" s="42" t="n">
        <v>9.89900199921551</v>
      </c>
      <c r="S55" s="42" t="n">
        <v>11.3994936002921</v>
      </c>
      <c r="T55" s="42" t="n">
        <v>9.39009273060983</v>
      </c>
      <c r="U55" s="42" t="n">
        <v>9.83977911749895</v>
      </c>
      <c r="V55" s="37" t="s">
        <v>14</v>
      </c>
      <c r="W55" s="36" t="n">
        <v>50</v>
      </c>
    </row>
    <row r="56" customFormat="false" ht="12" hidden="false" customHeight="true" outlineLevel="0" collapsed="false">
      <c r="A56" s="12" t="n">
        <f aca="false">+A55+1</f>
        <v>51</v>
      </c>
      <c r="B56" s="39" t="s">
        <v>99</v>
      </c>
      <c r="C56" s="42" t="n">
        <v>25.8222097549962</v>
      </c>
      <c r="D56" s="42" t="n">
        <v>22.8432422119288</v>
      </c>
      <c r="E56" s="42" t="n">
        <v>25.0851226781578</v>
      </c>
      <c r="F56" s="42" t="n">
        <v>23.6516865361924</v>
      </c>
      <c r="G56" s="42" t="n">
        <v>28.8919694517115</v>
      </c>
      <c r="H56" s="42" t="n">
        <v>29.3642797413881</v>
      </c>
      <c r="I56" s="42" t="n">
        <v>28.0886574378208</v>
      </c>
      <c r="J56" s="42" t="n">
        <v>30.7489289768725</v>
      </c>
      <c r="K56" s="42" t="n">
        <v>32.5131878555036</v>
      </c>
      <c r="L56" s="42" t="n">
        <v>39.7853108665911</v>
      </c>
      <c r="M56" s="42" t="n">
        <v>37.8767095381022</v>
      </c>
      <c r="N56" s="42" t="n">
        <v>41.2397210959112</v>
      </c>
      <c r="O56" s="42" t="n">
        <v>40.4882612264309</v>
      </c>
      <c r="P56" s="42" t="n">
        <v>42.6532358281297</v>
      </c>
      <c r="Q56" s="42" t="n">
        <v>45.9540800363451</v>
      </c>
      <c r="R56" s="42" t="n">
        <v>48.2237514398807</v>
      </c>
      <c r="S56" s="42" t="n">
        <v>42.4678639564028</v>
      </c>
      <c r="T56" s="42" t="n">
        <v>48.8570172126693</v>
      </c>
      <c r="U56" s="42" t="n">
        <v>48.5641650050071</v>
      </c>
      <c r="V56" s="37" t="s">
        <v>14</v>
      </c>
      <c r="W56" s="36" t="n">
        <v>51</v>
      </c>
    </row>
    <row r="57" customFormat="false" ht="12" hidden="false" customHeight="true" outlineLevel="0" collapsed="false">
      <c r="A57" s="12" t="n">
        <f aca="false">+A56+1</f>
        <v>52</v>
      </c>
      <c r="B57" s="39" t="s">
        <v>100</v>
      </c>
      <c r="C57" s="42" t="n">
        <v>23.4426420180486</v>
      </c>
      <c r="D57" s="42" t="n">
        <v>20.728087934452</v>
      </c>
      <c r="E57" s="42" t="n">
        <v>20.951251695533</v>
      </c>
      <c r="F57" s="42" t="n">
        <v>21.2556455222362</v>
      </c>
      <c r="G57" s="42" t="n">
        <v>22.4306767705371</v>
      </c>
      <c r="H57" s="42" t="n">
        <v>22.2055434317065</v>
      </c>
      <c r="I57" s="42" t="n">
        <v>22.3674099908826</v>
      </c>
      <c r="J57" s="42" t="n">
        <v>24.5311943254419</v>
      </c>
      <c r="K57" s="42" t="n">
        <v>24.6067580466116</v>
      </c>
      <c r="L57" s="42" t="n">
        <v>25.8174596678321</v>
      </c>
      <c r="M57" s="42" t="n">
        <v>26.989990628947</v>
      </c>
      <c r="N57" s="42" t="n">
        <v>25.0676181363447</v>
      </c>
      <c r="O57" s="42" t="n">
        <v>27.182475326726</v>
      </c>
      <c r="P57" s="42" t="n">
        <v>24.6897151108548</v>
      </c>
      <c r="Q57" s="42" t="n">
        <v>23.6418808583956</v>
      </c>
      <c r="R57" s="42" t="n">
        <v>22.9272839229327</v>
      </c>
      <c r="S57" s="42" t="n">
        <v>26.1930420245244</v>
      </c>
      <c r="T57" s="42" t="n">
        <v>21.3937308084302</v>
      </c>
      <c r="U57" s="42" t="n">
        <v>21.2896141467904</v>
      </c>
      <c r="V57" s="37" t="s">
        <v>14</v>
      </c>
      <c r="W57" s="36" t="n">
        <v>52</v>
      </c>
    </row>
    <row r="58" customFormat="false" ht="12" hidden="false" customHeight="true" outlineLevel="0" collapsed="false">
      <c r="A58" s="12" t="n">
        <f aca="false">+A57+1</f>
        <v>53</v>
      </c>
      <c r="B58" s="39" t="s">
        <v>102</v>
      </c>
      <c r="C58" s="42" t="n">
        <v>1.85617230314516</v>
      </c>
      <c r="D58" s="42" t="n">
        <v>3.12370817124747</v>
      </c>
      <c r="E58" s="42" t="n">
        <v>1.62402074317404</v>
      </c>
      <c r="F58" s="42" t="n">
        <v>1.7119664727184</v>
      </c>
      <c r="G58" s="42" t="n">
        <v>1.4285170893753</v>
      </c>
      <c r="H58" s="42" t="n">
        <v>1.61326507719606</v>
      </c>
      <c r="I58" s="42" t="n">
        <v>1.54159151806154</v>
      </c>
      <c r="J58" s="42" t="n">
        <v>2.22366774666678</v>
      </c>
      <c r="K58" s="42" t="n">
        <v>2.37905023503257</v>
      </c>
      <c r="L58" s="42" t="n">
        <v>2.38835814263497</v>
      </c>
      <c r="M58" s="42" t="n">
        <v>2.93716867442608</v>
      </c>
      <c r="N58" s="42" t="n">
        <v>3.17971029595665</v>
      </c>
      <c r="O58" s="42" t="n">
        <v>2.75314419329371</v>
      </c>
      <c r="P58" s="42" t="n">
        <v>3.13207722474072</v>
      </c>
      <c r="Q58" s="42" t="n">
        <v>2.95492437392583</v>
      </c>
      <c r="R58" s="42" t="n">
        <v>2.68013209285067</v>
      </c>
      <c r="S58" s="42" t="n">
        <v>2.68517197955726</v>
      </c>
      <c r="T58" s="42" t="n">
        <v>3.10420572271605</v>
      </c>
      <c r="U58" s="42" t="n">
        <v>2.63547787459316</v>
      </c>
      <c r="V58" s="37" t="s">
        <v>14</v>
      </c>
      <c r="W58" s="36" t="n">
        <v>53</v>
      </c>
    </row>
    <row r="59" customFormat="false" ht="12" hidden="false" customHeight="true" outlineLevel="0" collapsed="false">
      <c r="A59" s="34" t="s">
        <v>103</v>
      </c>
      <c r="B59" s="24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5"/>
    </row>
    <row r="60" customFormat="false" ht="12" hidden="false" customHeight="true" outlineLevel="0" collapsed="false">
      <c r="A60" s="12" t="n">
        <f aca="false">+A58+1</f>
        <v>54</v>
      </c>
      <c r="B60" s="26" t="s">
        <v>104</v>
      </c>
      <c r="C60" s="19" t="n">
        <v>6644.599872</v>
      </c>
      <c r="D60" s="19" t="n">
        <v>8297</v>
      </c>
      <c r="E60" s="19" t="n">
        <v>10852</v>
      </c>
      <c r="F60" s="19" t="n">
        <v>12238</v>
      </c>
      <c r="G60" s="19" t="n">
        <v>13902</v>
      </c>
      <c r="H60" s="19" t="n">
        <v>15013</v>
      </c>
      <c r="I60" s="19" t="n">
        <v>17552</v>
      </c>
      <c r="J60" s="19" t="n">
        <v>18505</v>
      </c>
      <c r="K60" s="19" t="n">
        <v>20305</v>
      </c>
      <c r="L60" s="19" t="n">
        <v>21717</v>
      </c>
      <c r="M60" s="19" t="n">
        <v>23496</v>
      </c>
      <c r="N60" s="19" t="n">
        <v>28088</v>
      </c>
      <c r="O60" s="19" t="n">
        <v>37705</v>
      </c>
      <c r="P60" s="19" t="n">
        <v>41812</v>
      </c>
      <c r="Q60" s="19" t="n">
        <v>52668</v>
      </c>
      <c r="R60" s="19" t="n">
        <v>65522</v>
      </c>
      <c r="S60" s="19" t="n">
        <v>83166</v>
      </c>
      <c r="T60" s="19" t="n">
        <v>90824</v>
      </c>
      <c r="U60" s="19" t="n">
        <v>92072.9604135372</v>
      </c>
      <c r="V60" s="37" t="s">
        <v>14</v>
      </c>
      <c r="W60" s="36" t="n">
        <v>54</v>
      </c>
    </row>
    <row r="61" customFormat="false" ht="12" hidden="false" customHeight="true" outlineLevel="0" collapsed="false">
      <c r="A61" s="12" t="n">
        <f aca="false">+A60+1</f>
        <v>55</v>
      </c>
      <c r="B61" s="26" t="s">
        <v>105</v>
      </c>
      <c r="C61" s="20" t="n">
        <v>24.2770519213524</v>
      </c>
      <c r="D61" s="20" t="n">
        <v>25.6446886481444</v>
      </c>
      <c r="E61" s="20" t="n">
        <v>31.1425508204052</v>
      </c>
      <c r="F61" s="20" t="n">
        <v>33.4463365451912</v>
      </c>
      <c r="G61" s="20" t="n">
        <v>34.7176784956172</v>
      </c>
      <c r="H61" s="20" t="n">
        <v>35.9181090661593</v>
      </c>
      <c r="I61" s="20" t="n">
        <v>45.1199417697748</v>
      </c>
      <c r="J61" s="20" t="n">
        <v>42.9380321943679</v>
      </c>
      <c r="K61" s="20" t="n">
        <v>40.179516124156</v>
      </c>
      <c r="L61" s="20" t="n">
        <v>35.2162431145195</v>
      </c>
      <c r="M61" s="20" t="n">
        <v>32.5199161779911</v>
      </c>
      <c r="N61" s="20" t="n">
        <v>32.9116566548434</v>
      </c>
      <c r="O61" s="20" t="n">
        <v>38.3823703584686</v>
      </c>
      <c r="P61" s="20" t="n">
        <v>37.5152618553584</v>
      </c>
      <c r="Q61" s="20" t="n">
        <v>42.0636595079643</v>
      </c>
      <c r="R61" s="20" t="n">
        <v>45.3857156649834</v>
      </c>
      <c r="S61" s="20" t="n">
        <v>49.4657476481459</v>
      </c>
      <c r="T61" s="20" t="n">
        <v>50.0558515543176</v>
      </c>
      <c r="U61" s="20" t="n">
        <v>59.8235229125897</v>
      </c>
      <c r="V61" s="40" t="s">
        <v>14</v>
      </c>
      <c r="W61" s="36" t="n">
        <v>55</v>
      </c>
    </row>
    <row r="62" customFormat="false" ht="12" hidden="false" customHeight="true" outlineLevel="0" collapsed="false">
      <c r="A62" s="12" t="n">
        <f aca="false">+A61+1</f>
        <v>56</v>
      </c>
      <c r="B62" s="26" t="s">
        <v>106</v>
      </c>
      <c r="C62" s="19" t="n">
        <v>2694.799872</v>
      </c>
      <c r="D62" s="19" t="n">
        <v>3943</v>
      </c>
      <c r="E62" s="19" t="n">
        <v>5017</v>
      </c>
      <c r="F62" s="19" t="n">
        <v>6034</v>
      </c>
      <c r="G62" s="19" t="n">
        <v>6902</v>
      </c>
      <c r="H62" s="19" t="n">
        <v>7186</v>
      </c>
      <c r="I62" s="19" t="n">
        <v>9860</v>
      </c>
      <c r="J62" s="19" t="n">
        <v>11488</v>
      </c>
      <c r="K62" s="19" t="n">
        <v>13832</v>
      </c>
      <c r="L62" s="19" t="n">
        <v>13239</v>
      </c>
      <c r="M62" s="19" t="n">
        <v>12472</v>
      </c>
      <c r="N62" s="19" t="n">
        <v>12454</v>
      </c>
      <c r="O62" s="19" t="n">
        <v>13242</v>
      </c>
      <c r="P62" s="19" t="n">
        <v>13310</v>
      </c>
      <c r="Q62" s="19" t="n">
        <v>14726</v>
      </c>
      <c r="R62" s="19" t="n">
        <v>16191</v>
      </c>
      <c r="S62" s="19" t="n">
        <v>16954</v>
      </c>
      <c r="T62" s="19" t="n">
        <v>17039</v>
      </c>
      <c r="U62" s="19" t="n">
        <v>17440.7912363441</v>
      </c>
      <c r="V62" s="37" t="s">
        <v>14</v>
      </c>
      <c r="W62" s="36" t="n">
        <v>56</v>
      </c>
    </row>
    <row r="63" customFormat="false" ht="12" hidden="false" customHeight="true" outlineLevel="0" collapsed="false">
      <c r="A63" s="12" t="n">
        <f aca="false">+A62+1</f>
        <v>57</v>
      </c>
      <c r="B63" s="26" t="s">
        <v>107</v>
      </c>
      <c r="C63" s="19" t="n">
        <v>1243.3</v>
      </c>
      <c r="D63" s="19" t="n">
        <v>1703</v>
      </c>
      <c r="E63" s="19" t="n">
        <v>2099</v>
      </c>
      <c r="F63" s="19" t="n">
        <v>2317</v>
      </c>
      <c r="G63" s="19" t="n">
        <v>2655</v>
      </c>
      <c r="H63" s="19" t="n">
        <v>3372</v>
      </c>
      <c r="I63" s="19" t="n">
        <v>3370</v>
      </c>
      <c r="J63" s="19" t="n">
        <v>3108</v>
      </c>
      <c r="K63" s="19" t="n">
        <v>2837</v>
      </c>
      <c r="L63" s="19" t="n">
        <v>3016</v>
      </c>
      <c r="M63" s="19" t="n">
        <v>4640</v>
      </c>
      <c r="N63" s="19" t="n">
        <v>7311</v>
      </c>
      <c r="O63" s="19" t="n">
        <v>11971</v>
      </c>
      <c r="P63" s="19" t="n">
        <v>13775</v>
      </c>
      <c r="Q63" s="19" t="n">
        <v>15307</v>
      </c>
      <c r="R63" s="19" t="n">
        <v>20152</v>
      </c>
      <c r="S63" s="19" t="n">
        <v>25117</v>
      </c>
      <c r="T63" s="19" t="n">
        <v>36171</v>
      </c>
      <c r="U63" s="19" t="n">
        <v>37408.9657746323</v>
      </c>
      <c r="V63" s="37" t="s">
        <v>14</v>
      </c>
      <c r="W63" s="36" t="n">
        <v>57</v>
      </c>
    </row>
    <row r="64" customFormat="false" ht="12" hidden="false" customHeight="true" outlineLevel="0" collapsed="false">
      <c r="A64" s="12" t="n">
        <f aca="false">+A63+1</f>
        <v>58</v>
      </c>
      <c r="B64" s="26" t="s">
        <v>108</v>
      </c>
      <c r="C64" s="19" t="n">
        <v>2340</v>
      </c>
      <c r="D64" s="19" t="n">
        <v>2303</v>
      </c>
      <c r="E64" s="19" t="n">
        <v>2878</v>
      </c>
      <c r="F64" s="19" t="n">
        <v>3041</v>
      </c>
      <c r="G64" s="19" t="n">
        <v>3305</v>
      </c>
      <c r="H64" s="19" t="n">
        <v>3551</v>
      </c>
      <c r="I64" s="19" t="n">
        <v>3200</v>
      </c>
      <c r="J64" s="19" t="n">
        <v>2840</v>
      </c>
      <c r="K64" s="19" t="n">
        <v>2664</v>
      </c>
      <c r="L64" s="19" t="n">
        <v>4800</v>
      </c>
      <c r="M64" s="19" t="n">
        <v>6112</v>
      </c>
      <c r="N64" s="19" t="n">
        <v>8322</v>
      </c>
      <c r="O64" s="19" t="n">
        <v>12492</v>
      </c>
      <c r="P64" s="19" t="n">
        <v>14727</v>
      </c>
      <c r="Q64" s="19" t="n">
        <v>22634</v>
      </c>
      <c r="R64" s="19" t="n">
        <v>29179</v>
      </c>
      <c r="S64" s="19" t="n">
        <v>41095</v>
      </c>
      <c r="T64" s="19" t="n">
        <v>37613</v>
      </c>
      <c r="U64" s="19" t="n">
        <v>29933</v>
      </c>
      <c r="V64" s="37" t="s">
        <v>14</v>
      </c>
      <c r="W64" s="36" t="n">
        <v>58</v>
      </c>
    </row>
    <row r="65" customFormat="false" ht="12" hidden="false" customHeight="true" outlineLevel="0" collapsed="false">
      <c r="A65" s="12" t="n">
        <f aca="false">+A64+1</f>
        <v>59</v>
      </c>
      <c r="B65" s="29" t="s">
        <v>109</v>
      </c>
      <c r="C65" s="19" t="n">
        <v>366.5</v>
      </c>
      <c r="D65" s="19" t="n">
        <v>348</v>
      </c>
      <c r="E65" s="19" t="n">
        <v>858</v>
      </c>
      <c r="F65" s="19" t="n">
        <v>846</v>
      </c>
      <c r="G65" s="19" t="n">
        <v>1040</v>
      </c>
      <c r="H65" s="19" t="n">
        <v>903</v>
      </c>
      <c r="I65" s="19" t="n">
        <v>1122</v>
      </c>
      <c r="J65" s="19" t="n">
        <v>1069</v>
      </c>
      <c r="K65" s="19" t="n">
        <v>972</v>
      </c>
      <c r="L65" s="19" t="n">
        <v>662</v>
      </c>
      <c r="M65" s="19" t="n">
        <v>273</v>
      </c>
      <c r="N65" s="19" t="n">
        <v>1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2427</v>
      </c>
      <c r="V65" s="37" t="s">
        <v>14</v>
      </c>
      <c r="W65" s="36" t="n">
        <v>59</v>
      </c>
    </row>
    <row r="66" customFormat="false" ht="12" hidden="false" customHeight="true" outlineLevel="0" collapsed="false">
      <c r="A66" s="12" t="n">
        <f aca="false">+A65+1</f>
        <v>60</v>
      </c>
      <c r="B66" s="26" t="s">
        <v>110</v>
      </c>
      <c r="C66" s="19" t="n">
        <v>1842.8334</v>
      </c>
      <c r="D66" s="19" t="n">
        <v>1560.1754</v>
      </c>
      <c r="E66" s="19" t="n">
        <v>1731.8169</v>
      </c>
      <c r="F66" s="19" t="n">
        <v>1537.5552</v>
      </c>
      <c r="G66" s="19" t="n">
        <v>1607.0658</v>
      </c>
      <c r="H66" s="19" t="n">
        <v>1920.5727</v>
      </c>
      <c r="I66" s="19" t="n">
        <v>2190.0734</v>
      </c>
      <c r="J66" s="19" t="n">
        <v>2804.3641</v>
      </c>
      <c r="K66" s="19" t="n">
        <v>4007.0795</v>
      </c>
      <c r="L66" s="19" t="n">
        <v>6096.5683</v>
      </c>
      <c r="M66" s="19" t="n">
        <v>9515.3274</v>
      </c>
      <c r="N66" s="19" t="n">
        <v>13305.059</v>
      </c>
      <c r="O66" s="19" t="n">
        <v>17517.185</v>
      </c>
      <c r="P66" s="19" t="n">
        <v>20358.624</v>
      </c>
      <c r="Q66" s="19" t="n">
        <v>24472.853</v>
      </c>
      <c r="R66" s="19" t="n">
        <v>29332.157</v>
      </c>
      <c r="S66" s="19" t="n">
        <v>35982.012</v>
      </c>
      <c r="T66" s="19" t="n">
        <v>37731.195</v>
      </c>
      <c r="U66" s="19" t="n">
        <v>26179.463</v>
      </c>
      <c r="V66" s="37" t="s">
        <v>14</v>
      </c>
      <c r="W66" s="36" t="n">
        <v>60</v>
      </c>
    </row>
    <row r="67" customFormat="false" ht="12" hidden="false" customHeight="true" outlineLevel="0" collapsed="false">
      <c r="A67" s="12" t="n">
        <f aca="false">+A66+1</f>
        <v>61</v>
      </c>
      <c r="B67" s="26" t="s">
        <v>111</v>
      </c>
      <c r="C67" s="14" t="n">
        <v>2.51060186576653</v>
      </c>
      <c r="D67" s="14" t="n">
        <v>1.72379744946435</v>
      </c>
      <c r="E67" s="14" t="n">
        <v>1.73290360384997</v>
      </c>
      <c r="F67" s="14" t="n">
        <v>1.74038745180231</v>
      </c>
      <c r="G67" s="14" t="n">
        <v>1.55801342226443</v>
      </c>
      <c r="H67" s="14" t="n">
        <v>1.81488853434218</v>
      </c>
      <c r="I67" s="14" t="n">
        <v>2.20393163026059</v>
      </c>
      <c r="J67" s="14" t="n">
        <v>2.77800809544547</v>
      </c>
      <c r="K67" s="14" t="n">
        <v>2.94043026256175</v>
      </c>
      <c r="L67" s="14" t="n">
        <v>3.09787018327297</v>
      </c>
      <c r="M67" s="14" t="n">
        <v>3.85447158410374</v>
      </c>
      <c r="N67" s="14" t="n">
        <v>4.11675391334904</v>
      </c>
      <c r="O67" s="14" t="n">
        <v>4.61072067349169</v>
      </c>
      <c r="P67" s="14" t="n">
        <v>4.8989683419289</v>
      </c>
      <c r="Q67" s="14" t="n">
        <v>5.17858628062095</v>
      </c>
      <c r="R67" s="14" t="n">
        <v>5.18446829023015</v>
      </c>
      <c r="S67" s="14" t="n">
        <v>4.89922194752667</v>
      </c>
      <c r="T67" s="14" t="n">
        <v>4.98453164725782</v>
      </c>
      <c r="U67" s="14" t="n">
        <v>4.01687133030648</v>
      </c>
      <c r="V67" s="43" t="s">
        <v>14</v>
      </c>
      <c r="W67" s="36" t="n">
        <v>61</v>
      </c>
    </row>
    <row r="68" customFormat="false" ht="12" hidden="false" customHeight="true" outlineLevel="0" collapsed="false">
      <c r="A68" s="12" t="n">
        <f aca="false">+A67+1</f>
        <v>62</v>
      </c>
      <c r="B68" s="26" t="s">
        <v>112</v>
      </c>
      <c r="C68" s="14" t="s">
        <v>113</v>
      </c>
      <c r="D68" s="14" t="n">
        <v>4.42859864906751</v>
      </c>
      <c r="E68" s="14" t="n">
        <v>4.3670280814492</v>
      </c>
      <c r="F68" s="14" t="n">
        <v>3.30687308593463</v>
      </c>
      <c r="G68" s="14" t="n">
        <v>2.80443780644158</v>
      </c>
      <c r="H68" s="14" t="n">
        <v>2.6361863445197</v>
      </c>
      <c r="I68" s="14" t="n">
        <v>1.34896802085855</v>
      </c>
      <c r="J68" s="14" t="n">
        <v>1.7592893471952</v>
      </c>
      <c r="K68" s="14" t="n">
        <v>2.06561861074392</v>
      </c>
      <c r="L68" s="14" t="n">
        <v>2.46828177902778</v>
      </c>
      <c r="M68" s="14" t="n">
        <v>2.40517375092573</v>
      </c>
      <c r="N68" s="14" t="n">
        <v>3.395791652247</v>
      </c>
      <c r="O68" s="14" t="n">
        <v>4.56528061723206</v>
      </c>
      <c r="P68" s="14" t="n">
        <v>4.27576034173768</v>
      </c>
      <c r="Q68" s="14" t="n">
        <v>2.39536795703127</v>
      </c>
      <c r="R68" s="14" t="n">
        <v>2.30907828699644</v>
      </c>
      <c r="S68" s="14" t="n">
        <v>2.14358496327106</v>
      </c>
      <c r="T68" s="14" t="n">
        <v>1.85220096137947</v>
      </c>
      <c r="U68" s="14" t="n">
        <v>1.04235645937001</v>
      </c>
      <c r="V68" s="43" t="s">
        <v>14</v>
      </c>
      <c r="W68" s="36" t="n">
        <v>62</v>
      </c>
    </row>
  </sheetData>
  <printOptions headings="false" gridLines="false" gridLinesSet="true" horizontalCentered="true" verticalCentered="true"/>
  <pageMargins left="0.984027777777778" right="0.984027777777778" top="0.59027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25.82"/>
    <col collapsed="false" customWidth="true" hidden="false" outlineLevel="0" max="14" min="3" style="1" width="7.82"/>
    <col collapsed="false" customWidth="false" hidden="false" outlineLevel="0" max="257" min="15" style="1" width="9.33"/>
  </cols>
  <sheetData>
    <row r="1" customFormat="false" ht="12.75" hidden="false" customHeight="true" outlineLevel="0" collapsed="false">
      <c r="A1" s="2" t="s">
        <v>114</v>
      </c>
    </row>
    <row r="2" customFormat="false" ht="12.75" hidden="false" customHeight="true" outlineLevel="0" collapsed="false">
      <c r="A2" s="44"/>
      <c r="B2" s="45"/>
      <c r="C2" s="46" t="s">
        <v>115</v>
      </c>
      <c r="D2" s="46"/>
      <c r="E2" s="46"/>
      <c r="F2" s="46"/>
      <c r="G2" s="46"/>
      <c r="H2" s="46"/>
      <c r="I2" s="46" t="s">
        <v>116</v>
      </c>
      <c r="J2" s="46"/>
      <c r="K2" s="46"/>
      <c r="L2" s="46"/>
      <c r="M2" s="46"/>
      <c r="N2" s="46"/>
    </row>
    <row r="3" customFormat="false" ht="12.75" hidden="false" customHeight="true" outlineLevel="0" collapsed="false">
      <c r="A3" s="47"/>
      <c r="B3" s="48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2.75" hidden="false" customHeight="true" outlineLevel="0" collapsed="false">
      <c r="A4" s="49" t="s">
        <v>1</v>
      </c>
      <c r="B4" s="50" t="s">
        <v>2</v>
      </c>
      <c r="C4" s="51" t="n">
        <v>1992</v>
      </c>
      <c r="D4" s="51" t="n">
        <v>1993</v>
      </c>
      <c r="E4" s="51" t="n">
        <v>1994</v>
      </c>
      <c r="F4" s="51" t="n">
        <v>1995</v>
      </c>
      <c r="G4" s="51" t="n">
        <v>1996</v>
      </c>
      <c r="H4" s="51" t="n">
        <v>1997</v>
      </c>
      <c r="I4" s="51" t="n">
        <v>1992</v>
      </c>
      <c r="J4" s="51" t="n">
        <v>1993</v>
      </c>
      <c r="K4" s="51" t="n">
        <v>1994</v>
      </c>
      <c r="L4" s="51" t="n">
        <v>1995</v>
      </c>
      <c r="M4" s="51" t="n">
        <v>1996</v>
      </c>
      <c r="N4" s="51" t="n">
        <v>1997</v>
      </c>
    </row>
    <row r="5" customFormat="false" ht="12.75" hidden="false" customHeight="true" outlineLevel="0" collapsed="false">
      <c r="A5" s="8" t="s">
        <v>117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4"/>
    </row>
    <row r="6" customFormat="false" ht="12.75" hidden="false" customHeight="true" outlineLevel="0" collapsed="false">
      <c r="A6" s="55" t="n">
        <v>1</v>
      </c>
      <c r="B6" s="26" t="s">
        <v>64</v>
      </c>
      <c r="C6" s="20" t="s">
        <v>14</v>
      </c>
      <c r="D6" s="20" t="s">
        <v>14</v>
      </c>
      <c r="E6" s="20" t="s">
        <v>14</v>
      </c>
      <c r="F6" s="19" t="n">
        <v>22486.8112582133</v>
      </c>
      <c r="G6" s="19" t="n">
        <v>21441.6267248494</v>
      </c>
      <c r="H6" s="19" t="n">
        <v>17923.6679530999</v>
      </c>
      <c r="I6" s="20" t="s">
        <v>14</v>
      </c>
      <c r="J6" s="20" t="s">
        <v>14</v>
      </c>
      <c r="K6" s="20" t="s">
        <v>14</v>
      </c>
      <c r="L6" s="19" t="n">
        <v>-11188.6530982666</v>
      </c>
      <c r="M6" s="19" t="n">
        <v>-11844.1913360899</v>
      </c>
      <c r="N6" s="19" t="n">
        <v>-11293.4150563109</v>
      </c>
    </row>
    <row r="7" customFormat="false" ht="12.75" hidden="false" customHeight="true" outlineLevel="0" collapsed="false">
      <c r="A7" s="55" t="n">
        <f aca="false">+A6+1</f>
        <v>2</v>
      </c>
      <c r="B7" s="26" t="s">
        <v>118</v>
      </c>
      <c r="C7" s="20" t="s">
        <v>14</v>
      </c>
      <c r="D7" s="20" t="s">
        <v>14</v>
      </c>
      <c r="E7" s="20" t="s">
        <v>14</v>
      </c>
      <c r="F7" s="19" t="n">
        <v>19182.5226009145</v>
      </c>
      <c r="G7" s="19" t="n">
        <v>17601.7332747681</v>
      </c>
      <c r="H7" s="19" t="n">
        <v>14009.3226876807</v>
      </c>
      <c r="I7" s="20" t="s">
        <v>14</v>
      </c>
      <c r="J7" s="20" t="s">
        <v>14</v>
      </c>
      <c r="K7" s="20" t="s">
        <v>14</v>
      </c>
      <c r="L7" s="19" t="n">
        <v>-8767.84702597914</v>
      </c>
      <c r="M7" s="19" t="n">
        <v>-8946.57482791265</v>
      </c>
      <c r="N7" s="19" t="n">
        <v>-8385.75740349312</v>
      </c>
    </row>
    <row r="8" customFormat="false" ht="12.75" hidden="false" customHeight="true" outlineLevel="0" collapsed="false">
      <c r="A8" s="55" t="n">
        <f aca="false">+A7+1</f>
        <v>3</v>
      </c>
      <c r="B8" s="26" t="s">
        <v>119</v>
      </c>
      <c r="C8" s="20" t="s">
        <v>14</v>
      </c>
      <c r="D8" s="20" t="s">
        <v>14</v>
      </c>
      <c r="E8" s="20" t="s">
        <v>14</v>
      </c>
      <c r="F8" s="19" t="n">
        <v>1913.68068955529</v>
      </c>
      <c r="G8" s="19" t="n">
        <v>2074.8478613439</v>
      </c>
      <c r="H8" s="19" t="n">
        <v>2086.9345006722</v>
      </c>
      <c r="I8" s="20" t="s">
        <v>14</v>
      </c>
      <c r="J8" s="20" t="s">
        <v>14</v>
      </c>
      <c r="K8" s="20" t="s">
        <v>14</v>
      </c>
      <c r="L8" s="19" t="n">
        <v>-2021.05943935811</v>
      </c>
      <c r="M8" s="19" t="n">
        <v>-2216.41922627388</v>
      </c>
      <c r="N8" s="19" t="n">
        <v>-2159.6672674283</v>
      </c>
    </row>
    <row r="9" customFormat="false" ht="12.75" hidden="false" customHeight="true" outlineLevel="0" collapsed="false">
      <c r="A9" s="55" t="n">
        <f aca="false">+A8+1</f>
        <v>4</v>
      </c>
      <c r="B9" s="56" t="s">
        <v>120</v>
      </c>
      <c r="C9" s="20" t="s">
        <v>14</v>
      </c>
      <c r="D9" s="20" t="s">
        <v>14</v>
      </c>
      <c r="E9" s="20" t="s">
        <v>14</v>
      </c>
      <c r="F9" s="19" t="n">
        <v>616.630444412259</v>
      </c>
      <c r="G9" s="19" t="n">
        <v>562.608281410043</v>
      </c>
      <c r="H9" s="19" t="n">
        <v>588.474203753904</v>
      </c>
      <c r="I9" s="20" t="s">
        <v>14</v>
      </c>
      <c r="J9" s="20" t="s">
        <v>14</v>
      </c>
      <c r="K9" s="20" t="s">
        <v>14</v>
      </c>
      <c r="L9" s="19" t="n">
        <v>-439.083402659074</v>
      </c>
      <c r="M9" s="19" t="n">
        <v>-489.064715212652</v>
      </c>
      <c r="N9" s="19" t="n">
        <v>-426.478495978953</v>
      </c>
    </row>
    <row r="10" customFormat="false" ht="12.75" hidden="false" customHeight="true" outlineLevel="0" collapsed="false">
      <c r="A10" s="55" t="n">
        <f aca="false">+A9+1</f>
        <v>5</v>
      </c>
      <c r="B10" s="26" t="s">
        <v>121</v>
      </c>
      <c r="C10" s="20" t="s">
        <v>14</v>
      </c>
      <c r="D10" s="20" t="s">
        <v>14</v>
      </c>
      <c r="E10" s="20" t="s">
        <v>14</v>
      </c>
      <c r="F10" s="19" t="n">
        <v>41.4630816070312</v>
      </c>
      <c r="G10" s="19" t="n">
        <v>79.978628239663</v>
      </c>
      <c r="H10" s="19" t="n">
        <v>81.824362600613</v>
      </c>
      <c r="I10" s="20" t="s">
        <v>14</v>
      </c>
      <c r="J10" s="20" t="s">
        <v>14</v>
      </c>
      <c r="K10" s="20" t="s">
        <v>14</v>
      </c>
      <c r="L10" s="19" t="n">
        <v>-1102.49270837157</v>
      </c>
      <c r="M10" s="19" t="n">
        <v>-945.954120213946</v>
      </c>
      <c r="N10" s="19" t="n">
        <v>-922.383723861455</v>
      </c>
    </row>
    <row r="11" customFormat="false" ht="12.75" hidden="false" customHeight="true" outlineLevel="0" collapsed="false">
      <c r="A11" s="55" t="n">
        <f aca="false">+A10+1</f>
        <v>6</v>
      </c>
      <c r="B11" s="26" t="s">
        <v>122</v>
      </c>
      <c r="C11" s="20" t="s">
        <v>14</v>
      </c>
      <c r="D11" s="20" t="s">
        <v>14</v>
      </c>
      <c r="E11" s="20" t="s">
        <v>14</v>
      </c>
      <c r="F11" s="19" t="n">
        <v>527.325345566346</v>
      </c>
      <c r="G11" s="19" t="n">
        <v>249.128830493663</v>
      </c>
      <c r="H11" s="19" t="n">
        <v>213.239247989476</v>
      </c>
      <c r="I11" s="20" t="s">
        <v>14</v>
      </c>
      <c r="J11" s="20" t="s">
        <v>14</v>
      </c>
      <c r="K11" s="20" t="s">
        <v>14</v>
      </c>
      <c r="L11" s="19" t="n">
        <v>-114.820841373317</v>
      </c>
      <c r="M11" s="19" t="n">
        <v>-206.841279930163</v>
      </c>
      <c r="N11" s="19" t="n">
        <v>-219.024808981439</v>
      </c>
    </row>
    <row r="12" customFormat="false" ht="12.75" hidden="false" customHeight="true" outlineLevel="0" collapsed="false">
      <c r="A12" s="55" t="n">
        <f aca="false">+A11+1</f>
        <v>7</v>
      </c>
      <c r="B12" s="26" t="s">
        <v>123</v>
      </c>
      <c r="C12" s="20" t="s">
        <v>14</v>
      </c>
      <c r="D12" s="20" t="s">
        <v>14</v>
      </c>
      <c r="E12" s="20" t="s">
        <v>14</v>
      </c>
      <c r="F12" s="19" t="n">
        <v>371.041422585997</v>
      </c>
      <c r="G12" s="19" t="n">
        <v>472.517412818239</v>
      </c>
      <c r="H12" s="19" t="n">
        <v>422.345952413265</v>
      </c>
      <c r="I12" s="20" t="s">
        <v>14</v>
      </c>
      <c r="J12" s="20" t="s">
        <v>14</v>
      </c>
      <c r="K12" s="20" t="s">
        <v>14</v>
      </c>
      <c r="L12" s="19" t="n">
        <v>0</v>
      </c>
      <c r="M12" s="19" t="n">
        <v>-1.83858915493478</v>
      </c>
      <c r="N12" s="19" t="n">
        <v>-4.13254356568752</v>
      </c>
    </row>
    <row r="13" customFormat="false" ht="12.75" hidden="false" customHeight="true" outlineLevel="0" collapsed="false">
      <c r="A13" s="55" t="n">
        <f aca="false">+A12+1</f>
        <v>8</v>
      </c>
      <c r="B13" s="26" t="s">
        <v>124</v>
      </c>
      <c r="C13" s="20" t="s">
        <v>14</v>
      </c>
      <c r="D13" s="20" t="s">
        <v>14</v>
      </c>
      <c r="E13" s="20" t="s">
        <v>14</v>
      </c>
      <c r="F13" s="19" t="n">
        <v>354.030927567728</v>
      </c>
      <c r="G13" s="19" t="n">
        <v>615.008072325685</v>
      </c>
      <c r="H13" s="19" t="n">
        <v>705.011932306292</v>
      </c>
      <c r="I13" s="20" t="s">
        <v>14</v>
      </c>
      <c r="J13" s="20" t="s">
        <v>14</v>
      </c>
      <c r="K13" s="20" t="s">
        <v>14</v>
      </c>
      <c r="L13" s="19" t="n">
        <v>-298.746818758353</v>
      </c>
      <c r="M13" s="19" t="n">
        <v>-417.359738170196</v>
      </c>
      <c r="N13" s="19" t="n">
        <v>-469.456949062103</v>
      </c>
    </row>
    <row r="14" customFormat="false" ht="12.75" hidden="false" customHeight="true" outlineLevel="0" collapsed="false">
      <c r="A14" s="55" t="n">
        <f aca="false">+A13+1</f>
        <v>9</v>
      </c>
      <c r="B14" s="26" t="s">
        <v>125</v>
      </c>
      <c r="C14" s="20" t="s">
        <v>14</v>
      </c>
      <c r="D14" s="20" t="s">
        <v>14</v>
      </c>
      <c r="E14" s="20" t="s">
        <v>14</v>
      </c>
      <c r="F14" s="19" t="n">
        <v>2.12631187728365</v>
      </c>
      <c r="G14" s="19" t="n">
        <v>95.6066360566087</v>
      </c>
      <c r="H14" s="19" t="n">
        <v>76.0388016086505</v>
      </c>
      <c r="I14" s="20" t="s">
        <v>14</v>
      </c>
      <c r="J14" s="20" t="s">
        <v>14</v>
      </c>
      <c r="K14" s="20" t="s">
        <v>14</v>
      </c>
      <c r="L14" s="19" t="n">
        <v>-478.420172388822</v>
      </c>
      <c r="M14" s="19" t="n">
        <v>-153.522194437054</v>
      </c>
      <c r="N14" s="19" t="n">
        <v>-119.017254691801</v>
      </c>
    </row>
    <row r="15" customFormat="false" ht="12.75" hidden="false" customHeight="true" outlineLevel="0" collapsed="false">
      <c r="A15" s="55" t="n">
        <f aca="false">+A14+1</f>
        <v>10</v>
      </c>
      <c r="B15" s="26" t="s">
        <v>126</v>
      </c>
      <c r="C15" s="20" t="s">
        <v>14</v>
      </c>
      <c r="D15" s="20" t="s">
        <v>14</v>
      </c>
      <c r="E15" s="20" t="s">
        <v>14</v>
      </c>
      <c r="F15" s="19" t="n">
        <v>1343.82910644327</v>
      </c>
      <c r="G15" s="19" t="n">
        <v>1620.71634007501</v>
      </c>
      <c r="H15" s="19" t="n">
        <v>1671.20061796403</v>
      </c>
      <c r="I15" s="20" t="s">
        <v>14</v>
      </c>
      <c r="J15" s="20" t="s">
        <v>14</v>
      </c>
      <c r="K15" s="20" t="s">
        <v>14</v>
      </c>
      <c r="L15" s="19" t="n">
        <v>-199.873316464663</v>
      </c>
      <c r="M15" s="19" t="n">
        <v>-325.430280423456</v>
      </c>
      <c r="N15" s="19" t="n">
        <v>-141.332989946513</v>
      </c>
    </row>
    <row r="16" customFormat="false" ht="12.75" hidden="false" customHeight="true" outlineLevel="0" collapsed="false">
      <c r="A16" s="55" t="n">
        <f aca="false">+A15+1</f>
        <v>11</v>
      </c>
      <c r="B16" s="26" t="s">
        <v>127</v>
      </c>
      <c r="C16" s="20" t="s">
        <v>14</v>
      </c>
      <c r="D16" s="20" t="s">
        <v>14</v>
      </c>
      <c r="E16" s="20" t="s">
        <v>14</v>
      </c>
      <c r="F16" s="19" t="n">
        <v>35.0841459751803</v>
      </c>
      <c r="G16" s="19" t="n">
        <v>0.919294577467391</v>
      </c>
      <c r="H16" s="19" t="n">
        <v>2.47952613941251</v>
      </c>
      <c r="I16" s="20" t="s">
        <v>14</v>
      </c>
      <c r="J16" s="20" t="s">
        <v>14</v>
      </c>
      <c r="K16" s="20" t="s">
        <v>14</v>
      </c>
      <c r="L16" s="19" t="n">
        <v>-8.50524750913461</v>
      </c>
      <c r="M16" s="19" t="n">
        <v>-0.919294577467391</v>
      </c>
      <c r="N16" s="19" t="n">
        <v>-0.826508713137505</v>
      </c>
    </row>
    <row r="17" customFormat="false" ht="12.75" hidden="false" customHeight="true" outlineLevel="0" collapsed="false">
      <c r="A17" s="55" t="n">
        <f aca="false">+A16+1</f>
        <v>12</v>
      </c>
      <c r="B17" s="26" t="s">
        <v>128</v>
      </c>
      <c r="C17" s="20" t="s">
        <v>14</v>
      </c>
      <c r="D17" s="20" t="s">
        <v>14</v>
      </c>
      <c r="E17" s="20" t="s">
        <v>14</v>
      </c>
      <c r="F17" s="19" t="n">
        <v>266.852140599098</v>
      </c>
      <c r="G17" s="19" t="n">
        <v>586.509940424196</v>
      </c>
      <c r="H17" s="19" t="n">
        <v>635.585200402741</v>
      </c>
      <c r="I17" s="20" t="s">
        <v>14</v>
      </c>
      <c r="J17" s="20" t="s">
        <v>14</v>
      </c>
      <c r="K17" s="20" t="s">
        <v>14</v>
      </c>
      <c r="L17" s="19" t="n">
        <v>-2.12631187728365</v>
      </c>
      <c r="M17" s="19" t="n">
        <v>-24.8209535916196</v>
      </c>
      <c r="N17" s="19" t="n">
        <v>14.0506481233376</v>
      </c>
    </row>
    <row r="18" customFormat="false" ht="12.75" hidden="false" customHeight="true" outlineLevel="0" collapsed="false">
      <c r="A18" s="55" t="n">
        <f aca="false">+A17+1</f>
        <v>13</v>
      </c>
      <c r="B18" s="26" t="s">
        <v>129</v>
      </c>
      <c r="C18" s="20" t="s">
        <v>14</v>
      </c>
      <c r="D18" s="20" t="s">
        <v>14</v>
      </c>
      <c r="E18" s="20" t="s">
        <v>14</v>
      </c>
      <c r="F18" s="19" t="n">
        <v>148.841831409856</v>
      </c>
      <c r="G18" s="19" t="n">
        <v>180.181737183609</v>
      </c>
      <c r="H18" s="19" t="n">
        <v>239.687526809876</v>
      </c>
      <c r="I18" s="20" t="s">
        <v>14</v>
      </c>
      <c r="J18" s="20" t="s">
        <v>14</v>
      </c>
      <c r="K18" s="20" t="s">
        <v>14</v>
      </c>
      <c r="L18" s="19" t="n">
        <v>-69.1051360117187</v>
      </c>
      <c r="M18" s="19" t="n">
        <v>-79.978628239663</v>
      </c>
      <c r="N18" s="19" t="n">
        <v>-40.4989269437377</v>
      </c>
    </row>
    <row r="19" customFormat="false" ht="12.75" hidden="false" customHeight="true" outlineLevel="0" collapsed="false">
      <c r="A19" s="55" t="n">
        <f aca="false">+A18+1</f>
        <v>14</v>
      </c>
      <c r="B19" s="26" t="s">
        <v>130</v>
      </c>
      <c r="C19" s="20" t="s">
        <v>14</v>
      </c>
      <c r="D19" s="20" t="s">
        <v>14</v>
      </c>
      <c r="E19" s="20" t="s">
        <v>14</v>
      </c>
      <c r="F19" s="19" t="n">
        <v>893.050988459134</v>
      </c>
      <c r="G19" s="19" t="n">
        <v>853.105367889739</v>
      </c>
      <c r="H19" s="19" t="n">
        <v>793.448364612005</v>
      </c>
      <c r="I19" s="20" t="s">
        <v>14</v>
      </c>
      <c r="J19" s="20" t="s">
        <v>14</v>
      </c>
      <c r="K19" s="20" t="s">
        <v>14</v>
      </c>
      <c r="L19" s="19" t="n">
        <v>-120.136621066526</v>
      </c>
      <c r="M19" s="19" t="n">
        <v>-219.711404014707</v>
      </c>
      <c r="N19" s="19" t="n">
        <v>-114.058202412976</v>
      </c>
    </row>
    <row r="20" customFormat="false" ht="12.75" hidden="false" customHeight="true" outlineLevel="0" collapsed="false">
      <c r="A20" s="55" t="n">
        <f aca="false">+A19+1</f>
        <v>15</v>
      </c>
      <c r="B20" s="26" t="s">
        <v>131</v>
      </c>
      <c r="C20" s="20" t="s">
        <v>14</v>
      </c>
      <c r="D20" s="20" t="s">
        <v>14</v>
      </c>
      <c r="E20" s="20" t="s">
        <v>14</v>
      </c>
      <c r="F20" s="19" t="n">
        <v>46.7788613002404</v>
      </c>
      <c r="G20" s="19" t="n">
        <v>143.409954084913</v>
      </c>
      <c r="H20" s="19" t="n">
        <v>156.210146782988</v>
      </c>
      <c r="I20" s="20" t="s">
        <v>14</v>
      </c>
      <c r="J20" s="20" t="s">
        <v>14</v>
      </c>
      <c r="K20" s="20" t="s">
        <v>14</v>
      </c>
      <c r="L20" s="19" t="n">
        <v>-200.936472403305</v>
      </c>
      <c r="M20" s="19" t="n">
        <v>-354.847706902413</v>
      </c>
      <c r="N20" s="19" t="n">
        <v>-606.657395442929</v>
      </c>
    </row>
    <row r="21" customFormat="false" ht="12.75" hidden="false" customHeight="true" outlineLevel="0" collapsed="false">
      <c r="A21" s="55" t="n">
        <f aca="false">+A20+1</f>
        <v>16</v>
      </c>
      <c r="B21" s="26" t="s">
        <v>132</v>
      </c>
      <c r="C21" s="20" t="s">
        <v>14</v>
      </c>
      <c r="D21" s="20" t="s">
        <v>14</v>
      </c>
      <c r="E21" s="20" t="s">
        <v>14</v>
      </c>
      <c r="F21" s="19" t="n">
        <v>-4659.81247906712</v>
      </c>
      <c r="G21" s="19" t="n">
        <v>-4123.03617994125</v>
      </c>
      <c r="H21" s="19" t="n">
        <v>-4535.05330898549</v>
      </c>
      <c r="I21" s="20" t="s">
        <v>14</v>
      </c>
      <c r="J21" s="20" t="s">
        <v>14</v>
      </c>
      <c r="K21" s="20" t="s">
        <v>14</v>
      </c>
      <c r="L21" s="19" t="n">
        <v>-14071.9320038632</v>
      </c>
      <c r="M21" s="19" t="n">
        <v>-3408.74429324909</v>
      </c>
      <c r="N21" s="19" t="n">
        <v>-5623.56528418758</v>
      </c>
    </row>
    <row r="22" customFormat="false" ht="12.75" hidden="false" customHeight="true" outlineLevel="0" collapsed="false">
      <c r="A22" s="55" t="n">
        <f aca="false">+A21+1</f>
        <v>17</v>
      </c>
      <c r="B22" s="26" t="s">
        <v>133</v>
      </c>
      <c r="C22" s="20" t="s">
        <v>14</v>
      </c>
      <c r="D22" s="20" t="s">
        <v>14</v>
      </c>
      <c r="E22" s="20" t="s">
        <v>14</v>
      </c>
      <c r="F22" s="19" t="n">
        <v>-935.577226004807</v>
      </c>
      <c r="G22" s="19" t="n">
        <v>-1339.41219936999</v>
      </c>
      <c r="H22" s="19" t="n">
        <v>-2038.17048659709</v>
      </c>
      <c r="I22" s="20" t="s">
        <v>14</v>
      </c>
      <c r="J22" s="20" t="s">
        <v>14</v>
      </c>
      <c r="K22" s="20" t="s">
        <v>14</v>
      </c>
      <c r="L22" s="19" t="n">
        <v>1.06315593864183</v>
      </c>
      <c r="M22" s="19" t="n">
        <v>10.1122403521413</v>
      </c>
      <c r="N22" s="19" t="n">
        <v>-18.1831916890251</v>
      </c>
    </row>
    <row r="23" customFormat="false" ht="12.75" hidden="false" customHeight="true" outlineLevel="0" collapsed="false">
      <c r="A23" s="55" t="n">
        <f aca="false">+A22+1</f>
        <v>18</v>
      </c>
      <c r="B23" s="26" t="s">
        <v>134</v>
      </c>
      <c r="C23" s="20" t="s">
        <v>14</v>
      </c>
      <c r="D23" s="20" t="s">
        <v>14</v>
      </c>
      <c r="E23" s="20" t="s">
        <v>14</v>
      </c>
      <c r="F23" s="19" t="n">
        <v>159.473390796274</v>
      </c>
      <c r="G23" s="19" t="n">
        <v>-545.141684438163</v>
      </c>
      <c r="H23" s="19" t="n">
        <v>345.480642091477</v>
      </c>
      <c r="I23" s="20" t="s">
        <v>14</v>
      </c>
      <c r="J23" s="20" t="s">
        <v>14</v>
      </c>
      <c r="K23" s="20" t="s">
        <v>14</v>
      </c>
      <c r="L23" s="19" t="n">
        <v>-14339.847300401</v>
      </c>
      <c r="M23" s="19" t="n">
        <v>-3183.51712176958</v>
      </c>
      <c r="N23" s="19" t="n">
        <v>-5330.15469102377</v>
      </c>
    </row>
    <row r="24" customFormat="false" ht="12.75" hidden="false" customHeight="true" outlineLevel="0" collapsed="false">
      <c r="A24" s="55" t="n">
        <f aca="false">+A23+1</f>
        <v>19</v>
      </c>
      <c r="B24" s="26" t="s">
        <v>135</v>
      </c>
      <c r="C24" s="20" t="s">
        <v>14</v>
      </c>
      <c r="D24" s="20" t="s">
        <v>14</v>
      </c>
      <c r="E24" s="20" t="s">
        <v>14</v>
      </c>
      <c r="F24" s="19" t="n">
        <v>0</v>
      </c>
      <c r="G24" s="19" t="n">
        <v>-82.7365119720652</v>
      </c>
      <c r="H24" s="19" t="n">
        <v>376.887973190702</v>
      </c>
      <c r="I24" s="20" t="s">
        <v>14</v>
      </c>
      <c r="J24" s="20" t="s">
        <v>14</v>
      </c>
      <c r="K24" s="20" t="s">
        <v>14</v>
      </c>
      <c r="L24" s="19" t="n">
        <v>-1.06315593864183</v>
      </c>
      <c r="M24" s="19" t="n">
        <v>-0.919294577467391</v>
      </c>
      <c r="N24" s="19" t="n">
        <v>-4.13254356568752</v>
      </c>
    </row>
    <row r="25" customFormat="false" ht="12.75" hidden="false" customHeight="true" outlineLevel="0" collapsed="false">
      <c r="A25" s="55" t="n">
        <f aca="false">+A24+1</f>
        <v>20</v>
      </c>
      <c r="B25" s="26" t="s">
        <v>136</v>
      </c>
      <c r="C25" s="20" t="s">
        <v>14</v>
      </c>
      <c r="D25" s="20" t="s">
        <v>14</v>
      </c>
      <c r="E25" s="20" t="s">
        <v>14</v>
      </c>
      <c r="F25" s="19" t="n">
        <v>159.473390796274</v>
      </c>
      <c r="G25" s="19" t="n">
        <v>-461.48587788863</v>
      </c>
      <c r="H25" s="19" t="n">
        <v>-31.4073310992252</v>
      </c>
      <c r="I25" s="20" t="s">
        <v>14</v>
      </c>
      <c r="J25" s="20" t="s">
        <v>14</v>
      </c>
      <c r="K25" s="20" t="s">
        <v>14</v>
      </c>
      <c r="L25" s="19" t="n">
        <v>-14338.7841444623</v>
      </c>
      <c r="M25" s="19" t="n">
        <v>-3182.59782719211</v>
      </c>
      <c r="N25" s="19" t="n">
        <v>-5326.02214745808</v>
      </c>
    </row>
    <row r="26" customFormat="false" ht="12.75" hidden="false" customHeight="true" outlineLevel="0" collapsed="false">
      <c r="A26" s="55" t="n">
        <f aca="false">+A25+1</f>
        <v>21</v>
      </c>
      <c r="B26" s="26" t="s">
        <v>137</v>
      </c>
      <c r="C26" s="20" t="s">
        <v>14</v>
      </c>
      <c r="D26" s="20" t="s">
        <v>14</v>
      </c>
      <c r="E26" s="20" t="s">
        <v>14</v>
      </c>
      <c r="F26" s="19" t="n">
        <v>-3883.70864385859</v>
      </c>
      <c r="G26" s="19" t="n">
        <v>-2239.40159071057</v>
      </c>
      <c r="H26" s="19" t="n">
        <v>-2841.53695576674</v>
      </c>
      <c r="I26" s="20" t="s">
        <v>14</v>
      </c>
      <c r="J26" s="20" t="s">
        <v>14</v>
      </c>
      <c r="K26" s="20" t="s">
        <v>14</v>
      </c>
      <c r="L26" s="19" t="n">
        <v>266.852140599098</v>
      </c>
      <c r="M26" s="19" t="n">
        <v>-235.339411831652</v>
      </c>
      <c r="N26" s="19" t="n">
        <v>-274.400892761652</v>
      </c>
    </row>
    <row r="27" customFormat="false" ht="12.75" hidden="false" customHeight="true" outlineLevel="0" collapsed="false">
      <c r="A27" s="55" t="n">
        <f aca="false">+A26+1</f>
        <v>22</v>
      </c>
      <c r="B27" s="26" t="s">
        <v>138</v>
      </c>
      <c r="C27" s="20" t="s">
        <v>14</v>
      </c>
      <c r="D27" s="20" t="s">
        <v>14</v>
      </c>
      <c r="E27" s="20" t="s">
        <v>14</v>
      </c>
      <c r="F27" s="19" t="n">
        <v>-4125.04504193029</v>
      </c>
      <c r="G27" s="19" t="n">
        <v>-1272.30369521487</v>
      </c>
      <c r="H27" s="19" t="n">
        <v>-2379.51858512288</v>
      </c>
      <c r="I27" s="20" t="s">
        <v>14</v>
      </c>
      <c r="J27" s="20" t="s">
        <v>14</v>
      </c>
      <c r="K27" s="20" t="s">
        <v>14</v>
      </c>
      <c r="L27" s="19" t="n">
        <v>139.273427962079</v>
      </c>
      <c r="M27" s="19" t="n">
        <v>-414.601854437793</v>
      </c>
      <c r="N27" s="19" t="n">
        <v>-219.851317694576</v>
      </c>
    </row>
    <row r="28" customFormat="false" ht="12.75" hidden="false" customHeight="true" outlineLevel="0" collapsed="false">
      <c r="A28" s="55" t="n">
        <f aca="false">+A27+1</f>
        <v>23</v>
      </c>
      <c r="B28" s="26" t="s">
        <v>139</v>
      </c>
      <c r="C28" s="20" t="s">
        <v>14</v>
      </c>
      <c r="D28" s="20" t="s">
        <v>14</v>
      </c>
      <c r="E28" s="20" t="s">
        <v>14</v>
      </c>
      <c r="F28" s="19" t="n">
        <v>-87.1787869686297</v>
      </c>
      <c r="G28" s="19" t="n">
        <v>-130.53983000037</v>
      </c>
      <c r="H28" s="19" t="n">
        <v>-118.190745978663</v>
      </c>
      <c r="I28" s="20" t="s">
        <v>14</v>
      </c>
      <c r="J28" s="20" t="s">
        <v>14</v>
      </c>
      <c r="K28" s="20" t="s">
        <v>14</v>
      </c>
      <c r="L28" s="19" t="n">
        <v>131.831336391586</v>
      </c>
      <c r="M28" s="19" t="n">
        <v>180.181737183609</v>
      </c>
      <c r="N28" s="19" t="n">
        <v>-57.8556099196253</v>
      </c>
    </row>
    <row r="29" customFormat="false" ht="12.75" hidden="false" customHeight="true" outlineLevel="0" collapsed="false">
      <c r="A29" s="55" t="n">
        <f aca="false">+A28+1</f>
        <v>24</v>
      </c>
      <c r="B29" s="26" t="s">
        <v>140</v>
      </c>
      <c r="C29" s="20" t="s">
        <v>14</v>
      </c>
      <c r="D29" s="20" t="s">
        <v>14</v>
      </c>
      <c r="E29" s="20" t="s">
        <v>14</v>
      </c>
      <c r="F29" s="19" t="n">
        <v>328.515185040324</v>
      </c>
      <c r="G29" s="19" t="n">
        <v>-836.558065495326</v>
      </c>
      <c r="H29" s="19" t="n">
        <v>-343.827624665202</v>
      </c>
      <c r="I29" s="20" t="s">
        <v>14</v>
      </c>
      <c r="J29" s="20" t="s">
        <v>14</v>
      </c>
      <c r="K29" s="20" t="s">
        <v>14</v>
      </c>
      <c r="L29" s="19" t="n">
        <v>-4.25262375456731</v>
      </c>
      <c r="M29" s="19" t="n">
        <v>0.919294577467391</v>
      </c>
      <c r="N29" s="19" t="n">
        <v>2.47952613941251</v>
      </c>
    </row>
    <row r="30" customFormat="false" ht="12.75" hidden="false" customHeight="true" outlineLevel="0" collapsed="false">
      <c r="A30" s="34" t="s">
        <v>141</v>
      </c>
      <c r="B30" s="52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8"/>
    </row>
    <row r="31" customFormat="false" ht="12.75" hidden="false" customHeight="true" outlineLevel="0" collapsed="false">
      <c r="A31" s="55" t="n">
        <f aca="false">+A29+1</f>
        <v>25</v>
      </c>
      <c r="B31" s="26" t="s">
        <v>142</v>
      </c>
      <c r="C31" s="19" t="n">
        <v>10385.2455</v>
      </c>
      <c r="D31" s="19" t="n">
        <v>12304.2112</v>
      </c>
      <c r="E31" s="19" t="n">
        <v>14755.9352</v>
      </c>
      <c r="F31" s="19" t="n">
        <v>19743.9678</v>
      </c>
      <c r="G31" s="19" t="n">
        <v>18263.4874</v>
      </c>
      <c r="H31" s="19" t="n">
        <v>14582.8174</v>
      </c>
      <c r="I31" s="19" t="n">
        <v>-5958.562</v>
      </c>
      <c r="J31" s="19" t="n">
        <v>-6515.299</v>
      </c>
      <c r="K31" s="19" t="n">
        <v>-8233.507</v>
      </c>
      <c r="L31" s="19" t="n">
        <v>-10121.3737</v>
      </c>
      <c r="M31" s="19" t="n">
        <v>-10212.2845</v>
      </c>
      <c r="N31" s="19" t="n">
        <v>-9573.9948</v>
      </c>
    </row>
    <row r="32" customFormat="false" ht="12.75" hidden="false" customHeight="true" outlineLevel="0" collapsed="false">
      <c r="A32" s="55" t="n">
        <f aca="false">+A31+1</f>
        <v>26</v>
      </c>
      <c r="B32" s="39" t="s">
        <v>143</v>
      </c>
      <c r="C32" s="19" t="n">
        <v>106.9723</v>
      </c>
      <c r="D32" s="19" t="n">
        <v>122.3</v>
      </c>
      <c r="E32" s="19" t="n">
        <v>116.2944</v>
      </c>
      <c r="F32" s="19" t="n">
        <v>110.7443</v>
      </c>
      <c r="G32" s="19" t="n">
        <v>82.6468</v>
      </c>
      <c r="H32" s="19" t="n">
        <v>106.7884</v>
      </c>
      <c r="I32" s="19" t="n">
        <v>-2119.9563</v>
      </c>
      <c r="J32" s="19" t="n">
        <v>-2196.351</v>
      </c>
      <c r="K32" s="19" t="n">
        <v>-2904.8019</v>
      </c>
      <c r="L32" s="19" t="n">
        <v>-2792.0068</v>
      </c>
      <c r="M32" s="19" t="n">
        <v>-2561.3712</v>
      </c>
      <c r="N32" s="19" t="n">
        <v>-2327.5722</v>
      </c>
    </row>
    <row r="33" customFormat="false" ht="12.75" hidden="false" customHeight="true" outlineLevel="0" collapsed="false">
      <c r="A33" s="55" t="n">
        <f aca="false">+A32+1</f>
        <v>27</v>
      </c>
      <c r="B33" s="39" t="s">
        <v>144</v>
      </c>
      <c r="C33" s="19" t="n">
        <v>90.1131</v>
      </c>
      <c r="D33" s="19" t="n">
        <v>90.3738</v>
      </c>
      <c r="E33" s="19" t="n">
        <v>99.6963</v>
      </c>
      <c r="F33" s="19" t="n">
        <v>159.6031</v>
      </c>
      <c r="G33" s="19" t="n">
        <v>125.4044</v>
      </c>
      <c r="H33" s="19" t="n">
        <v>102.9711</v>
      </c>
      <c r="I33" s="19" t="n">
        <v>-651.1803</v>
      </c>
      <c r="J33" s="19" t="n">
        <v>-669.6084</v>
      </c>
      <c r="K33" s="19" t="n">
        <v>-816.7912</v>
      </c>
      <c r="L33" s="19" t="n">
        <v>-1173.5783</v>
      </c>
      <c r="M33" s="19" t="n">
        <v>-1077.9697</v>
      </c>
      <c r="N33" s="19" t="n">
        <v>-956.204</v>
      </c>
    </row>
    <row r="34" customFormat="false" ht="12.75" hidden="false" customHeight="true" outlineLevel="0" collapsed="false">
      <c r="A34" s="55" t="n">
        <f aca="false">+A33+1</f>
        <v>28</v>
      </c>
      <c r="B34" s="39" t="s">
        <v>145</v>
      </c>
      <c r="C34" s="19" t="n">
        <v>70.9116</v>
      </c>
      <c r="D34" s="19" t="n">
        <v>37.7771</v>
      </c>
      <c r="E34" s="19" t="n">
        <v>42.4433</v>
      </c>
      <c r="F34" s="19" t="n">
        <v>51.1056</v>
      </c>
      <c r="G34" s="19" t="n">
        <v>45.7887</v>
      </c>
      <c r="H34" s="19" t="n">
        <v>39.5273</v>
      </c>
      <c r="I34" s="19" t="n">
        <v>-0.3642</v>
      </c>
      <c r="J34" s="19" t="n">
        <v>-13.4052</v>
      </c>
      <c r="K34" s="19" t="n">
        <v>-10.3565</v>
      </c>
      <c r="L34" s="19" t="n">
        <v>-15.6141</v>
      </c>
      <c r="M34" s="19" t="n">
        <v>-20.4383</v>
      </c>
      <c r="N34" s="19" t="n">
        <v>-54.3799</v>
      </c>
    </row>
    <row r="35" customFormat="false" ht="12.75" hidden="false" customHeight="true" outlineLevel="0" collapsed="false">
      <c r="A35" s="55" t="n">
        <f aca="false">+A34+1</f>
        <v>29</v>
      </c>
      <c r="B35" s="39" t="s">
        <v>146</v>
      </c>
      <c r="C35" s="19" t="n">
        <v>862.8948</v>
      </c>
      <c r="D35" s="19" t="n">
        <v>942.1677</v>
      </c>
      <c r="E35" s="19" t="n">
        <v>1178.282</v>
      </c>
      <c r="F35" s="19" t="n">
        <v>1630.3561</v>
      </c>
      <c r="G35" s="19" t="n">
        <v>1419.4118</v>
      </c>
      <c r="H35" s="19" t="n">
        <v>1194.7227</v>
      </c>
      <c r="I35" s="19" t="n">
        <v>-182.827</v>
      </c>
      <c r="J35" s="19" t="n">
        <v>-201.1477</v>
      </c>
      <c r="K35" s="19" t="n">
        <v>-188.1729</v>
      </c>
      <c r="L35" s="19" t="n">
        <v>-234.5365</v>
      </c>
      <c r="M35" s="19" t="n">
        <v>-256.7225</v>
      </c>
      <c r="N35" s="19" t="n">
        <v>-288.1892</v>
      </c>
    </row>
    <row r="36" customFormat="false" ht="12.75" hidden="false" customHeight="true" outlineLevel="0" collapsed="false">
      <c r="A36" s="55" t="n">
        <f aca="false">+A35+1</f>
        <v>30</v>
      </c>
      <c r="B36" s="39" t="s">
        <v>147</v>
      </c>
      <c r="C36" s="19" t="n">
        <v>6500.3658</v>
      </c>
      <c r="D36" s="19" t="n">
        <v>8159.5565</v>
      </c>
      <c r="E36" s="19" t="n">
        <v>9743.5356</v>
      </c>
      <c r="F36" s="19" t="n">
        <v>13100.1112</v>
      </c>
      <c r="G36" s="19" t="n">
        <v>12258.5249</v>
      </c>
      <c r="H36" s="19" t="n">
        <v>9314.2148</v>
      </c>
      <c r="I36" s="19" t="n">
        <v>-1293.7656</v>
      </c>
      <c r="J36" s="19" t="n">
        <v>-1475.6726</v>
      </c>
      <c r="K36" s="19" t="n">
        <v>-1975.8083</v>
      </c>
      <c r="L36" s="19" t="n">
        <v>-3032.995</v>
      </c>
      <c r="M36" s="19" t="n">
        <v>-3319.0949</v>
      </c>
      <c r="N36" s="19" t="n">
        <v>-3222.8271</v>
      </c>
    </row>
    <row r="37" customFormat="false" ht="12.75" hidden="false" customHeight="true" outlineLevel="0" collapsed="false">
      <c r="A37" s="55" t="n">
        <f aca="false">+A36+1</f>
        <v>31</v>
      </c>
      <c r="B37" s="39" t="s">
        <v>148</v>
      </c>
      <c r="C37" s="19" t="n">
        <v>2613.6982</v>
      </c>
      <c r="D37" s="19" t="n">
        <v>2813.942</v>
      </c>
      <c r="E37" s="19" t="n">
        <v>3420.1628</v>
      </c>
      <c r="F37" s="19" t="n">
        <v>4494.8299</v>
      </c>
      <c r="G37" s="19" t="n">
        <v>4042.4427</v>
      </c>
      <c r="H37" s="19" t="n">
        <v>3550.5023</v>
      </c>
      <c r="I37" s="19" t="n">
        <v>-1588.62</v>
      </c>
      <c r="J37" s="19" t="n">
        <v>-1765.0146</v>
      </c>
      <c r="K37" s="19" t="n">
        <v>-2125.4243</v>
      </c>
      <c r="L37" s="19" t="n">
        <v>-2511.5775</v>
      </c>
      <c r="M37" s="19" t="n">
        <v>-2560.5458</v>
      </c>
      <c r="N37" s="19" t="n">
        <v>-2374.2544</v>
      </c>
    </row>
    <row r="38" customFormat="false" ht="12.75" hidden="false" customHeight="true" outlineLevel="0" collapsed="false">
      <c r="A38" s="55" t="n">
        <f aca="false">+A37+1</f>
        <v>32</v>
      </c>
      <c r="B38" s="39" t="s">
        <v>149</v>
      </c>
      <c r="C38" s="19" t="n">
        <v>140.2897</v>
      </c>
      <c r="D38" s="19" t="n">
        <v>138.0941</v>
      </c>
      <c r="E38" s="19" t="n">
        <v>155.5208</v>
      </c>
      <c r="F38" s="19" t="n">
        <v>197.2176</v>
      </c>
      <c r="G38" s="19" t="n">
        <v>289.2681</v>
      </c>
      <c r="H38" s="19" t="n">
        <v>274.0908</v>
      </c>
      <c r="I38" s="19" t="n">
        <v>-121.8486</v>
      </c>
      <c r="J38" s="19" t="n">
        <v>-194.0995</v>
      </c>
      <c r="K38" s="19" t="n">
        <v>-212.1519</v>
      </c>
      <c r="L38" s="19" t="n">
        <v>-361.0655</v>
      </c>
      <c r="M38" s="19" t="n">
        <v>-416.1421</v>
      </c>
      <c r="N38" s="19" t="n">
        <v>-350.568</v>
      </c>
    </row>
    <row r="39" customFormat="false" ht="12.75" hidden="false" customHeight="tru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</row>
    <row r="40" customFormat="false" ht="12.75" hidden="false" customHeight="true" outlineLevel="0" collapsed="false">
      <c r="C40" s="60"/>
      <c r="D40" s="60"/>
      <c r="E40" s="60"/>
      <c r="F40" s="60"/>
      <c r="G40" s="60"/>
      <c r="H40" s="60"/>
      <c r="I40" s="59"/>
      <c r="J40" s="59"/>
      <c r="K40" s="59"/>
      <c r="L40" s="59"/>
      <c r="M40" s="59"/>
      <c r="N40" s="59"/>
    </row>
    <row r="41" customFormat="false" ht="12.75" hidden="false" customHeight="true" outlineLevel="0" collapsed="false">
      <c r="C41" s="60"/>
      <c r="D41" s="60"/>
      <c r="E41" s="60"/>
      <c r="F41" s="60"/>
      <c r="G41" s="60"/>
      <c r="H41" s="60"/>
      <c r="I41" s="59"/>
      <c r="J41" s="59"/>
      <c r="K41" s="59"/>
      <c r="L41" s="59"/>
      <c r="M41" s="59"/>
      <c r="N41" s="59"/>
    </row>
    <row r="42" customFormat="false" ht="12.75" hidden="false" customHeight="true" outlineLevel="0" collapsed="false">
      <c r="C42" s="60"/>
      <c r="D42" s="60"/>
      <c r="E42" s="60"/>
      <c r="F42" s="60"/>
      <c r="G42" s="60"/>
      <c r="H42" s="60"/>
      <c r="I42" s="59"/>
      <c r="J42" s="59"/>
      <c r="K42" s="59"/>
      <c r="L42" s="59"/>
      <c r="M42" s="59"/>
      <c r="N42" s="59"/>
    </row>
    <row r="43" customFormat="false" ht="12.75" hidden="false" customHeight="true" outlineLevel="0" collapsed="false">
      <c r="C43" s="60"/>
      <c r="D43" s="60"/>
      <c r="E43" s="60"/>
      <c r="F43" s="60"/>
      <c r="G43" s="60"/>
      <c r="H43" s="60"/>
      <c r="I43" s="59"/>
      <c r="J43" s="59"/>
      <c r="K43" s="59"/>
      <c r="L43" s="59"/>
      <c r="M43" s="59"/>
      <c r="N43" s="59"/>
    </row>
    <row r="44" customFormat="false" ht="12.75" hidden="false" customHeight="true" outlineLevel="0" collapsed="false">
      <c r="C44" s="60"/>
      <c r="D44" s="60"/>
      <c r="E44" s="60"/>
      <c r="F44" s="60"/>
      <c r="G44" s="60"/>
      <c r="H44" s="60"/>
      <c r="I44" s="59"/>
      <c r="J44" s="59"/>
      <c r="K44" s="59"/>
      <c r="L44" s="59"/>
      <c r="M44" s="59"/>
      <c r="N44" s="59"/>
    </row>
    <row r="45" customFormat="false" ht="12.75" hidden="false" customHeight="true" outlineLevel="0" collapsed="false">
      <c r="C45" s="60"/>
      <c r="D45" s="60"/>
      <c r="E45" s="60"/>
      <c r="F45" s="60"/>
      <c r="G45" s="60"/>
      <c r="H45" s="60"/>
      <c r="I45" s="59"/>
      <c r="J45" s="59"/>
      <c r="K45" s="59"/>
      <c r="L45" s="59"/>
      <c r="M45" s="59"/>
      <c r="N45" s="59"/>
    </row>
    <row r="46" customFormat="false" ht="12.75" hidden="false" customHeight="true" outlineLevel="0" collapsed="false">
      <c r="C46" s="60"/>
      <c r="D46" s="60"/>
      <c r="E46" s="60"/>
      <c r="F46" s="60"/>
      <c r="G46" s="60"/>
      <c r="H46" s="60"/>
      <c r="I46" s="59"/>
      <c r="J46" s="59"/>
      <c r="K46" s="59"/>
      <c r="L46" s="59"/>
      <c r="M46" s="59"/>
      <c r="N46" s="59"/>
    </row>
    <row r="47" customFormat="false" ht="12.75" hidden="false" customHeight="true" outlineLevel="0" collapsed="false">
      <c r="C47" s="60"/>
      <c r="D47" s="60"/>
      <c r="E47" s="60"/>
      <c r="F47" s="60"/>
      <c r="G47" s="60"/>
      <c r="H47" s="60"/>
      <c r="I47" s="59"/>
      <c r="J47" s="59"/>
      <c r="K47" s="59"/>
      <c r="L47" s="59"/>
      <c r="M47" s="59"/>
      <c r="N47" s="59"/>
    </row>
    <row r="48" customFormat="false" ht="12.75" hidden="false" customHeight="true" outlineLevel="0" collapsed="false">
      <c r="C48" s="60"/>
      <c r="D48" s="60"/>
      <c r="E48" s="60"/>
      <c r="F48" s="60"/>
      <c r="G48" s="60"/>
      <c r="H48" s="60"/>
      <c r="I48" s="59"/>
      <c r="J48" s="59"/>
      <c r="K48" s="59"/>
      <c r="L48" s="59"/>
      <c r="M48" s="59"/>
      <c r="N48" s="59"/>
    </row>
    <row r="49" customFormat="false" ht="12.75" hidden="false" customHeight="true" outlineLevel="0" collapsed="false">
      <c r="C49" s="60"/>
      <c r="D49" s="60"/>
      <c r="E49" s="60"/>
      <c r="F49" s="60"/>
      <c r="G49" s="60"/>
      <c r="H49" s="60"/>
      <c r="I49" s="59"/>
      <c r="J49" s="59"/>
      <c r="K49" s="59"/>
      <c r="L49" s="59"/>
      <c r="M49" s="59"/>
      <c r="N49" s="59"/>
    </row>
    <row r="50" customFormat="false" ht="12.75" hidden="false" customHeight="true" outlineLevel="0" collapsed="false">
      <c r="C50" s="60"/>
      <c r="D50" s="60"/>
      <c r="E50" s="60"/>
      <c r="F50" s="60"/>
      <c r="G50" s="60"/>
      <c r="H50" s="60"/>
      <c r="I50" s="59"/>
      <c r="J50" s="59"/>
      <c r="K50" s="59"/>
      <c r="L50" s="59"/>
      <c r="M50" s="59"/>
      <c r="N50" s="59"/>
    </row>
    <row r="51" customFormat="false" ht="12.75" hidden="false" customHeight="true" outlineLevel="0" collapsed="false">
      <c r="C51" s="60"/>
      <c r="D51" s="60"/>
      <c r="E51" s="60"/>
      <c r="F51" s="60"/>
      <c r="G51" s="60"/>
      <c r="H51" s="60"/>
      <c r="I51" s="59"/>
      <c r="J51" s="59"/>
      <c r="K51" s="59"/>
      <c r="L51" s="59"/>
      <c r="M51" s="59"/>
      <c r="N51" s="59"/>
    </row>
    <row r="52" customFormat="false" ht="12.75" hidden="false" customHeight="true" outlineLevel="0" collapsed="false">
      <c r="C52" s="60"/>
      <c r="D52" s="60"/>
      <c r="E52" s="60"/>
      <c r="F52" s="60"/>
      <c r="G52" s="60"/>
      <c r="H52" s="60"/>
      <c r="I52" s="59"/>
      <c r="J52" s="59"/>
      <c r="K52" s="59"/>
      <c r="L52" s="59"/>
      <c r="M52" s="59"/>
      <c r="N52" s="59"/>
    </row>
    <row r="53" customFormat="false" ht="12.75" hidden="false" customHeight="true" outlineLevel="0" collapsed="false">
      <c r="C53" s="61"/>
      <c r="D53" s="61"/>
      <c r="E53" s="61"/>
      <c r="F53" s="61"/>
      <c r="G53" s="61"/>
      <c r="H53" s="61"/>
    </row>
    <row r="54" customFormat="false" ht="12.75" hidden="false" customHeight="true" outlineLevel="0" collapsed="false">
      <c r="C54" s="61"/>
      <c r="D54" s="61"/>
      <c r="E54" s="61"/>
      <c r="F54" s="61"/>
      <c r="G54" s="61"/>
      <c r="H54" s="61"/>
    </row>
    <row r="55" customFormat="false" ht="12.75" hidden="false" customHeight="true" outlineLevel="0" collapsed="false">
      <c r="C55" s="61"/>
      <c r="D55" s="61"/>
      <c r="E55" s="61"/>
      <c r="F55" s="61"/>
      <c r="G55" s="61"/>
      <c r="H55" s="61"/>
    </row>
    <row r="56" customFormat="false" ht="12.75" hidden="false" customHeight="true" outlineLevel="0" collapsed="false">
      <c r="C56" s="61"/>
      <c r="D56" s="61"/>
      <c r="E56" s="61"/>
      <c r="F56" s="61"/>
      <c r="G56" s="61"/>
      <c r="H56" s="61"/>
    </row>
    <row r="57" customFormat="false" ht="12.75" hidden="false" customHeight="true" outlineLevel="0" collapsed="false">
      <c r="C57" s="61"/>
      <c r="D57" s="61"/>
      <c r="E57" s="61"/>
      <c r="F57" s="61"/>
      <c r="G57" s="61"/>
      <c r="H57" s="61"/>
    </row>
    <row r="58" customFormat="false" ht="12.75" hidden="false" customHeight="true" outlineLevel="0" collapsed="false">
      <c r="C58" s="61"/>
      <c r="D58" s="61"/>
      <c r="E58" s="61"/>
      <c r="F58" s="61"/>
      <c r="G58" s="61"/>
      <c r="H58" s="61"/>
    </row>
    <row r="59" customFormat="false" ht="12.75" hidden="false" customHeight="true" outlineLevel="0" collapsed="false">
      <c r="C59" s="61"/>
      <c r="D59" s="61"/>
      <c r="E59" s="61"/>
      <c r="F59" s="61"/>
      <c r="G59" s="61"/>
      <c r="H59" s="61"/>
    </row>
    <row r="60" customFormat="false" ht="12.75" hidden="false" customHeight="true" outlineLevel="0" collapsed="false">
      <c r="C60" s="61"/>
      <c r="D60" s="61"/>
      <c r="E60" s="61"/>
      <c r="F60" s="61"/>
      <c r="G60" s="61"/>
      <c r="H60" s="61"/>
    </row>
    <row r="61" customFormat="false" ht="12.75" hidden="false" customHeight="true" outlineLevel="0" collapsed="false">
      <c r="C61" s="61"/>
      <c r="D61" s="61"/>
      <c r="E61" s="61"/>
      <c r="F61" s="61"/>
      <c r="G61" s="61"/>
      <c r="H61" s="61"/>
    </row>
    <row r="62" customFormat="false" ht="12.75" hidden="false" customHeight="true" outlineLevel="0" collapsed="false">
      <c r="C62" s="61"/>
      <c r="D62" s="61"/>
      <c r="E62" s="61"/>
      <c r="F62" s="61"/>
      <c r="G62" s="61"/>
      <c r="H62" s="61"/>
    </row>
    <row r="63" customFormat="false" ht="12.75" hidden="false" customHeight="true" outlineLevel="0" collapsed="false">
      <c r="C63" s="61"/>
      <c r="D63" s="61"/>
      <c r="E63" s="61"/>
      <c r="F63" s="61"/>
      <c r="G63" s="61"/>
      <c r="H63" s="61"/>
    </row>
    <row r="64" customFormat="false" ht="12.75" hidden="false" customHeight="true" outlineLevel="0" collapsed="false">
      <c r="C64" s="61"/>
      <c r="D64" s="61"/>
      <c r="E64" s="61"/>
      <c r="F64" s="61"/>
      <c r="G64" s="61"/>
      <c r="H64" s="61"/>
    </row>
    <row r="65" customFormat="false" ht="12.75" hidden="false" customHeight="true" outlineLevel="0" collapsed="false">
      <c r="C65" s="61"/>
      <c r="D65" s="61"/>
      <c r="E65" s="61"/>
      <c r="F65" s="61"/>
      <c r="G65" s="61"/>
      <c r="H65" s="61"/>
    </row>
    <row r="66" customFormat="false" ht="12.75" hidden="false" customHeight="true" outlineLevel="0" collapsed="false">
      <c r="C66" s="61"/>
      <c r="D66" s="61"/>
      <c r="E66" s="61"/>
      <c r="F66" s="61"/>
      <c r="G66" s="61"/>
      <c r="H66" s="61"/>
    </row>
    <row r="67" customFormat="false" ht="12.75" hidden="false" customHeight="true" outlineLevel="0" collapsed="false">
      <c r="C67" s="61"/>
      <c r="D67" s="61"/>
      <c r="E67" s="61"/>
      <c r="F67" s="61"/>
      <c r="G67" s="61"/>
      <c r="H67" s="61"/>
    </row>
    <row r="68" customFormat="false" ht="12.75" hidden="false" customHeight="true" outlineLevel="0" collapsed="false">
      <c r="C68" s="61"/>
      <c r="D68" s="61"/>
      <c r="E68" s="61"/>
      <c r="F68" s="61"/>
      <c r="G68" s="61"/>
      <c r="H68" s="6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2">
    <mergeCell ref="C2:H3"/>
    <mergeCell ref="I2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10.83"/>
    <col collapsed="false" customWidth="true" hidden="false" outlineLevel="0" max="2" min="2" style="62" width="105.82"/>
    <col collapsed="false" customWidth="false" hidden="false" outlineLevel="0" max="257" min="3" style="62" width="9.33"/>
  </cols>
  <sheetData>
    <row r="1" customFormat="false" ht="12.75" hidden="false" customHeight="true" outlineLevel="0" collapsed="false">
      <c r="A1" s="2" t="s">
        <v>150</v>
      </c>
      <c r="B1" s="1"/>
    </row>
    <row r="2" customFormat="false" ht="12.75" hidden="false" customHeight="true" outlineLevel="0" collapsed="false">
      <c r="A2" s="63" t="s">
        <v>151</v>
      </c>
      <c r="B2" s="63" t="s">
        <v>152</v>
      </c>
    </row>
    <row r="3" customFormat="false" ht="12.75" hidden="false" customHeight="true" outlineLevel="0" collapsed="false">
      <c r="A3" s="8" t="s">
        <v>153</v>
      </c>
      <c r="B3" s="11"/>
    </row>
    <row r="4" s="62" customFormat="true" ht="12.75" hidden="false" customHeight="true" outlineLevel="0" collapsed="false">
      <c r="A4" s="64" t="s">
        <v>154</v>
      </c>
      <c r="B4" s="44" t="s">
        <v>155</v>
      </c>
    </row>
    <row r="5" customFormat="false" ht="12.75" hidden="false" customHeight="true" outlineLevel="0" collapsed="false">
      <c r="A5" s="15" t="s">
        <v>156</v>
      </c>
      <c r="B5" s="15" t="s">
        <v>157</v>
      </c>
    </row>
    <row r="6" s="62" customFormat="true" ht="12.75" hidden="false" customHeight="true" outlineLevel="0" collapsed="false">
      <c r="A6" s="44" t="s">
        <v>158</v>
      </c>
      <c r="B6" s="44" t="s">
        <v>159</v>
      </c>
    </row>
    <row r="7" customFormat="false" ht="12.75" hidden="false" customHeight="true" outlineLevel="0" collapsed="false">
      <c r="A7" s="15" t="s">
        <v>160</v>
      </c>
      <c r="B7" s="15" t="s">
        <v>161</v>
      </c>
    </row>
    <row r="8" s="62" customFormat="true" ht="12.75" hidden="false" customHeight="true" outlineLevel="0" collapsed="false">
      <c r="A8" s="15" t="s">
        <v>162</v>
      </c>
      <c r="B8" s="26" t="s">
        <v>163</v>
      </c>
    </row>
    <row r="9" customFormat="false" ht="12.75" hidden="false" customHeight="true" outlineLevel="0" collapsed="false">
      <c r="A9" s="15" t="s">
        <v>164</v>
      </c>
      <c r="B9" s="26" t="s">
        <v>165</v>
      </c>
    </row>
    <row r="10" s="62" customFormat="true" ht="12.75" hidden="false" customHeight="true" outlineLevel="0" collapsed="false">
      <c r="A10" s="15" t="s">
        <v>166</v>
      </c>
      <c r="B10" s="15" t="s">
        <v>167</v>
      </c>
    </row>
    <row r="11" customFormat="false" ht="12.75" hidden="false" customHeight="true" outlineLevel="0" collapsed="false">
      <c r="A11" s="15" t="s">
        <v>168</v>
      </c>
      <c r="B11" s="15" t="s">
        <v>169</v>
      </c>
    </row>
    <row r="12" s="62" customFormat="true" ht="12.75" hidden="false" customHeight="true" outlineLevel="0" collapsed="false">
      <c r="A12" s="15" t="s">
        <v>170</v>
      </c>
      <c r="B12" s="15" t="s">
        <v>171</v>
      </c>
    </row>
    <row r="13" customFormat="false" ht="12.75" hidden="false" customHeight="true" outlineLevel="0" collapsed="false">
      <c r="A13" s="15" t="s">
        <v>172</v>
      </c>
      <c r="B13" s="26" t="s">
        <v>173</v>
      </c>
    </row>
    <row r="14" s="62" customFormat="true" ht="12.75" hidden="false" customHeight="true" outlineLevel="0" collapsed="false">
      <c r="A14" s="15" t="s">
        <v>174</v>
      </c>
      <c r="B14" s="15" t="s">
        <v>175</v>
      </c>
    </row>
    <row r="15" customFormat="false" ht="12.75" hidden="false" customHeight="true" outlineLevel="0" collapsed="false">
      <c r="A15" s="15" t="s">
        <v>176</v>
      </c>
      <c r="B15" s="15" t="s">
        <v>177</v>
      </c>
    </row>
    <row r="16" s="62" customFormat="true" ht="12.75" hidden="false" customHeight="true" outlineLevel="0" collapsed="false">
      <c r="A16" s="15" t="s">
        <v>178</v>
      </c>
      <c r="B16" s="26" t="s">
        <v>179</v>
      </c>
    </row>
    <row r="17" customFormat="false" ht="12.75" hidden="false" customHeight="true" outlineLevel="0" collapsed="false">
      <c r="A17" s="15" t="s">
        <v>180</v>
      </c>
      <c r="B17" s="15" t="s">
        <v>177</v>
      </c>
    </row>
    <row r="18" s="62" customFormat="true" ht="12.75" hidden="false" customHeight="true" outlineLevel="0" collapsed="false">
      <c r="A18" s="15" t="s">
        <v>181</v>
      </c>
      <c r="B18" s="15" t="s">
        <v>182</v>
      </c>
    </row>
    <row r="19" customFormat="false" ht="12.75" hidden="false" customHeight="true" outlineLevel="0" collapsed="false">
      <c r="A19" s="15" t="s">
        <v>183</v>
      </c>
      <c r="B19" s="15" t="s">
        <v>184</v>
      </c>
    </row>
    <row r="20" s="62" customFormat="true" ht="12.75" hidden="false" customHeight="true" outlineLevel="0" collapsed="false">
      <c r="A20" s="44" t="s">
        <v>185</v>
      </c>
      <c r="B20" s="44" t="s">
        <v>186</v>
      </c>
    </row>
    <row r="21" customFormat="false" ht="12.75" hidden="false" customHeight="true" outlineLevel="0" collapsed="false">
      <c r="A21" s="44" t="s">
        <v>187</v>
      </c>
      <c r="B21" s="44" t="s">
        <v>188</v>
      </c>
    </row>
    <row r="22" s="62" customFormat="true" ht="12.75" hidden="false" customHeight="true" outlineLevel="0" collapsed="false">
      <c r="A22" s="65"/>
      <c r="B22" s="66" t="s">
        <v>189</v>
      </c>
    </row>
    <row r="23" customFormat="false" ht="12.75" hidden="false" customHeight="true" outlineLevel="0" collapsed="false">
      <c r="A23" s="15" t="s">
        <v>190</v>
      </c>
      <c r="B23" s="44" t="s">
        <v>191</v>
      </c>
    </row>
    <row r="24" s="62" customFormat="true" ht="12.75" hidden="false" customHeight="true" outlineLevel="0" collapsed="false">
      <c r="A24" s="15" t="s">
        <v>192</v>
      </c>
      <c r="B24" s="67" t="s">
        <v>193</v>
      </c>
    </row>
    <row r="25" customFormat="false" ht="12.75" hidden="false" customHeight="true" outlineLevel="0" collapsed="false">
      <c r="A25" s="15" t="s">
        <v>194</v>
      </c>
      <c r="B25" s="26" t="s">
        <v>195</v>
      </c>
    </row>
    <row r="26" customFormat="false" ht="12.75" hidden="false" customHeight="true" outlineLevel="0" collapsed="false">
      <c r="A26" s="8" t="s">
        <v>196</v>
      </c>
      <c r="B26" s="11"/>
    </row>
    <row r="27" s="62" customFormat="true" ht="12.75" hidden="false" customHeight="true" outlineLevel="0" collapsed="false">
      <c r="A27" s="68" t="s">
        <v>154</v>
      </c>
      <c r="B27" s="69" t="s">
        <v>197</v>
      </c>
    </row>
    <row r="28" customFormat="false" ht="12.75" hidden="false" customHeight="true" outlineLevel="0" collapsed="false">
      <c r="A28" s="15" t="s">
        <v>156</v>
      </c>
      <c r="B28" s="15" t="s">
        <v>198</v>
      </c>
    </row>
    <row r="29" s="62" customFormat="true" ht="12.75" hidden="false" customHeight="true" outlineLevel="0" collapsed="false">
      <c r="A29" s="70" t="s">
        <v>199</v>
      </c>
      <c r="B29" s="69" t="s">
        <v>191</v>
      </c>
    </row>
    <row r="30" customFormat="false" ht="12.75" hidden="false" customHeight="true" outlineLevel="0" collapsed="false">
      <c r="A30" s="44" t="s">
        <v>200</v>
      </c>
      <c r="B30" s="71" t="s">
        <v>201</v>
      </c>
    </row>
    <row r="31" s="62" customFormat="true" ht="12.75" hidden="false" customHeight="true" outlineLevel="0" collapsed="false">
      <c r="A31" s="47"/>
      <c r="B31" s="71"/>
    </row>
    <row r="32" customFormat="false" ht="12.75" hidden="false" customHeight="true" outlineLevel="0" collapsed="false">
      <c r="A32" s="47"/>
      <c r="B32" s="71"/>
    </row>
    <row r="33" s="62" customFormat="true" ht="12.75" hidden="false" customHeight="true" outlineLevel="0" collapsed="false">
      <c r="A33" s="44" t="s">
        <v>202</v>
      </c>
      <c r="B33" s="44" t="s">
        <v>203</v>
      </c>
    </row>
    <row r="34" customFormat="false" ht="12.75" hidden="false" customHeight="true" outlineLevel="0" collapsed="false">
      <c r="A34" s="15" t="s">
        <v>204</v>
      </c>
      <c r="B34" s="15" t="s">
        <v>205</v>
      </c>
    </row>
    <row r="35" s="62" customFormat="true" ht="12.75" hidden="false" customHeight="true" outlineLevel="0" collapsed="false">
      <c r="A35" s="15" t="s">
        <v>206</v>
      </c>
      <c r="B35" s="26" t="s">
        <v>207</v>
      </c>
    </row>
    <row r="36" customFormat="false" ht="12.75" hidden="false" customHeight="true" outlineLevel="0" collapsed="false">
      <c r="A36" s="15" t="s">
        <v>208</v>
      </c>
      <c r="B36" s="44" t="s">
        <v>191</v>
      </c>
    </row>
    <row r="37" s="62" customFormat="true" ht="12.75" hidden="false" customHeight="true" outlineLevel="0" collapsed="false">
      <c r="A37" s="15" t="s">
        <v>209</v>
      </c>
      <c r="B37" s="26" t="s">
        <v>210</v>
      </c>
    </row>
    <row r="38" customFormat="false" ht="12.75" hidden="false" customHeight="true" outlineLevel="0" collapsed="false">
      <c r="A38" s="15" t="s">
        <v>211</v>
      </c>
      <c r="B38" s="26" t="s">
        <v>212</v>
      </c>
    </row>
    <row r="39" customFormat="false" ht="12.75" hidden="false" customHeight="true" outlineLevel="0" collapsed="false">
      <c r="A39" s="8" t="s">
        <v>213</v>
      </c>
      <c r="B39" s="11"/>
    </row>
    <row r="40" s="62" customFormat="true" ht="12.75" hidden="false" customHeight="true" outlineLevel="0" collapsed="false">
      <c r="A40" s="15" t="s">
        <v>214</v>
      </c>
      <c r="B40" s="15" t="s">
        <v>215</v>
      </c>
    </row>
    <row r="41" customFormat="false" ht="12.75" hidden="false" customHeight="true" outlineLevel="0" collapsed="false">
      <c r="A41" s="15" t="s">
        <v>216</v>
      </c>
      <c r="B41" s="15" t="s">
        <v>217</v>
      </c>
    </row>
    <row r="42" customFormat="false" ht="12.75" hidden="false" customHeight="true" outlineLevel="0" collapsed="false">
      <c r="A42" s="72" t="s">
        <v>218</v>
      </c>
      <c r="B42" s="73"/>
    </row>
    <row r="43" s="62" customFormat="true" ht="12.75" hidden="false" customHeight="true" outlineLevel="0" collapsed="false">
      <c r="A43" s="74" t="s">
        <v>113</v>
      </c>
      <c r="B43" s="75" t="s">
        <v>219</v>
      </c>
    </row>
    <row r="44" customFormat="false" ht="12.75" hidden="false" customHeight="true" outlineLevel="0" collapsed="false">
      <c r="A44" s="74" t="s">
        <v>3</v>
      </c>
      <c r="B44" s="74" t="s">
        <v>220</v>
      </c>
    </row>
    <row r="45" s="62" customFormat="true" ht="12.75" hidden="false" customHeight="true" outlineLevel="0" collapsed="false">
      <c r="A45" s="1"/>
      <c r="B45" s="1"/>
    </row>
    <row r="46" customFormat="false" ht="12.75" hidden="false" customHeight="true" outlineLevel="0" collapsed="false">
      <c r="A46" s="1"/>
      <c r="B46" s="1"/>
    </row>
    <row r="47" s="62" customFormat="true" ht="12.75" hidden="false" customHeight="true" outlineLevel="0" collapsed="false">
      <c r="A47" s="1"/>
      <c r="B47" s="1"/>
    </row>
    <row r="48" customFormat="false" ht="12.75" hidden="false" customHeight="true" outlineLevel="0" collapsed="false">
      <c r="A48" s="1"/>
      <c r="B48" s="1"/>
    </row>
    <row r="49" s="62" customFormat="true" ht="12.75" hidden="false" customHeight="true" outlineLevel="0" collapsed="false">
      <c r="A49" s="1"/>
      <c r="B49" s="1"/>
    </row>
    <row r="50" customFormat="false" ht="12.75" hidden="false" customHeight="true" outlineLevel="0" collapsed="false">
      <c r="A50" s="1"/>
      <c r="B50" s="1"/>
    </row>
    <row r="51" s="62" customFormat="true" ht="12.75" hidden="false" customHeight="true" outlineLevel="0" collapsed="false">
      <c r="A51" s="1"/>
      <c r="B51" s="1"/>
    </row>
    <row r="52" customFormat="false" ht="12.75" hidden="false" customHeight="true" outlineLevel="0" collapsed="false">
      <c r="A52" s="1"/>
      <c r="B52" s="1"/>
    </row>
    <row r="53" s="62" customFormat="true" ht="12.75" hidden="false" customHeight="true" outlineLevel="0" collapsed="false">
      <c r="A53" s="1"/>
      <c r="B53" s="1"/>
    </row>
    <row r="54" customFormat="false" ht="12.75" hidden="false" customHeight="true" outlineLevel="0" collapsed="false">
      <c r="A54" s="1"/>
      <c r="B54" s="1"/>
    </row>
    <row r="55" s="62" customFormat="true" ht="12.75" hidden="false" customHeight="true" outlineLevel="0" collapsed="false">
      <c r="A55" s="1"/>
      <c r="B55" s="1"/>
    </row>
    <row r="56" customFormat="false" ht="12.75" hidden="false" customHeight="true" outlineLevel="0" collapsed="false">
      <c r="A56" s="1"/>
      <c r="B56" s="1"/>
    </row>
    <row r="57" s="62" customFormat="true" ht="12.75" hidden="false" customHeight="true" outlineLevel="0" collapsed="false">
      <c r="A57" s="1"/>
      <c r="B57" s="1"/>
    </row>
    <row r="58" customFormat="false" ht="12.75" hidden="false" customHeight="true" outlineLevel="0" collapsed="false">
      <c r="A58" s="1"/>
      <c r="B58" s="1"/>
    </row>
    <row r="59" s="62" customFormat="true" ht="12.75" hidden="false" customHeight="true" outlineLevel="0" collapsed="false">
      <c r="A59" s="1"/>
      <c r="B59" s="1"/>
    </row>
    <row r="60" customFormat="false" ht="12.75" hidden="false" customHeight="true" outlineLevel="0" collapsed="false">
      <c r="A60" s="1"/>
      <c r="B60" s="1"/>
    </row>
    <row r="61" s="62" customFormat="true" ht="12.75" hidden="false" customHeight="true" outlineLevel="0" collapsed="false">
      <c r="A61" s="1"/>
      <c r="B61" s="1"/>
    </row>
    <row r="62" customFormat="false" ht="12.75" hidden="false" customHeight="true" outlineLevel="0" collapsed="false">
      <c r="A62" s="1"/>
      <c r="B62" s="1"/>
    </row>
    <row r="63" s="62" customFormat="true" ht="12.75" hidden="false" customHeight="true" outlineLevel="0" collapsed="false">
      <c r="A63" s="1"/>
      <c r="B63" s="1"/>
    </row>
    <row r="64" customFormat="false" ht="12.75" hidden="false" customHeight="true" outlineLevel="0" collapsed="false">
      <c r="A64" s="1"/>
      <c r="B64" s="1"/>
    </row>
    <row r="65" s="62" customFormat="true" ht="12.75" hidden="false" customHeight="true" outlineLevel="0" collapsed="false">
      <c r="A65" s="1"/>
      <c r="B65" s="1"/>
    </row>
    <row r="66" customFormat="false" ht="12.75" hidden="false" customHeight="true" outlineLevel="0" collapsed="false">
      <c r="A66" s="1"/>
      <c r="B66" s="1"/>
    </row>
    <row r="67" s="62" customFormat="true" ht="12.75" hidden="false" customHeight="true" outlineLevel="0" collapsed="false">
      <c r="A67" s="1"/>
      <c r="B67" s="1"/>
    </row>
    <row r="68" customFormat="false" ht="12.75" hidden="false" customHeight="true" outlineLevel="0" collapsed="false">
      <c r="A68" s="1"/>
      <c r="B68" s="1"/>
    </row>
    <row r="69" s="62" customFormat="true" ht="12.75" hidden="false" customHeight="true" outlineLevel="0" collapsed="false">
      <c r="A69" s="1"/>
      <c r="B69" s="1"/>
    </row>
    <row r="70" customFormat="false" ht="12.75" hidden="false" customHeight="true" outlineLevel="0" collapsed="false">
      <c r="A70" s="1"/>
      <c r="B70" s="1"/>
    </row>
    <row r="71" s="62" customFormat="true" ht="12.75" hidden="false" customHeight="true" outlineLevel="0" collapsed="false">
      <c r="A71" s="1"/>
      <c r="B71" s="1"/>
    </row>
    <row r="72" customFormat="false" ht="12.75" hidden="false" customHeight="true" outlineLevel="0" collapsed="false">
      <c r="A72" s="1"/>
      <c r="B72" s="1"/>
    </row>
    <row r="73" s="62" customFormat="true" ht="12.75" hidden="false" customHeight="true" outlineLevel="0" collapsed="false">
      <c r="A73" s="1"/>
      <c r="B73" s="1"/>
    </row>
    <row r="74" customFormat="false" ht="12.75" hidden="false" customHeight="true" outlineLevel="0" collapsed="false">
      <c r="A74" s="1"/>
      <c r="B74" s="1"/>
    </row>
    <row r="75" s="62" customFormat="true" ht="12" hidden="false" customHeight="false" outlineLevel="0" collapsed="false">
      <c r="A75" s="1"/>
      <c r="B75" s="1"/>
    </row>
    <row r="76" customFormat="false" ht="12" hidden="false" customHeight="false" outlineLevel="0" collapsed="false">
      <c r="A76" s="1"/>
      <c r="B76" s="1"/>
    </row>
    <row r="77" s="62" customFormat="true" ht="12" hidden="false" customHeight="false" outlineLevel="0" collapsed="false">
      <c r="A77" s="1"/>
      <c r="B77" s="1"/>
    </row>
    <row r="78" customFormat="false" ht="12" hidden="false" customHeight="false" outlineLevel="0" collapsed="false">
      <c r="A78" s="1"/>
      <c r="B78" s="1"/>
    </row>
    <row r="79" s="62" customFormat="true" ht="12" hidden="false" customHeight="false" outlineLevel="0" collapsed="false">
      <c r="A79" s="1"/>
      <c r="B79" s="1"/>
    </row>
    <row r="80" customFormat="false" ht="12" hidden="false" customHeight="false" outlineLevel="0" collapsed="false">
      <c r="A80" s="1"/>
      <c r="B80" s="1"/>
    </row>
  </sheetData>
  <mergeCells count="1">
    <mergeCell ref="B30:B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菅原　淳</cp:lastModifiedBy>
  <cp:lastPrinted>1999-04-18T12:48:14Z</cp:lastPrinted>
  <cp:revision>0</cp:revision>
  <dc:subject/>
  <dc:title/>
</cp:coreProperties>
</file>