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1.1" sheetId="1" state="visible" r:id="rId2"/>
    <sheet name="Table 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3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.1:  </t>
    </r>
    <r>
      <rPr>
        <b val="true"/>
        <sz val="9"/>
        <rFont val="Noto Sans"/>
        <family val="2"/>
      </rPr>
      <t xml:space="preserve">アジア主要経済における経済成長、物価上昇率、為替レートおよび一人あたり</t>
    </r>
    <r>
      <rPr>
        <b val="true"/>
        <sz val="9"/>
        <rFont val="Times New Roman"/>
        <family val="1"/>
      </rPr>
      <t xml:space="preserve">GDP</t>
    </r>
  </si>
  <si>
    <t xml:space="preserve">1998l</t>
  </si>
  <si>
    <t xml:space="preserve">1998h</t>
  </si>
  <si>
    <t xml:space="preserve">1999l</t>
  </si>
  <si>
    <t xml:space="preserve">1999h</t>
  </si>
  <si>
    <r>
      <rPr>
        <b val="true"/>
        <sz val="9"/>
        <rFont val="Noto Sans"/>
        <family val="2"/>
      </rPr>
      <t xml:space="preserve">経済成長（各国通貨建て実質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成長率、％）</t>
    </r>
  </si>
  <si>
    <t xml:space="preserve">日本</t>
  </si>
  <si>
    <t xml:space="preserve">中国</t>
  </si>
  <si>
    <t xml:space="preserve">香港</t>
  </si>
  <si>
    <t xml:space="preserve">韓国</t>
  </si>
  <si>
    <t xml:space="preserve">台湾</t>
  </si>
  <si>
    <t xml:space="preserve">インドネシア</t>
  </si>
  <si>
    <t xml:space="preserve">マレーシア</t>
  </si>
  <si>
    <t xml:space="preserve">フィリピン</t>
  </si>
  <si>
    <t xml:space="preserve">シンガポール</t>
  </si>
  <si>
    <t xml:space="preserve">タイ</t>
  </si>
  <si>
    <t xml:space="preserve">ベトナム</t>
  </si>
  <si>
    <r>
      <rPr>
        <b val="true"/>
        <sz val="9"/>
        <rFont val="Noto Sans"/>
        <family val="2"/>
      </rPr>
      <t xml:space="preserve">物価上昇率（</t>
    </r>
    <r>
      <rPr>
        <b val="true"/>
        <sz val="9"/>
        <rFont val="ＭＳ Ｐ明朝"/>
        <family val="1"/>
        <charset val="128"/>
      </rPr>
      <t xml:space="preserve">GDP</t>
    </r>
    <r>
      <rPr>
        <b val="true"/>
        <sz val="9"/>
        <rFont val="Noto Sans"/>
        <family val="2"/>
      </rPr>
      <t xml:space="preserve">デフレータまたは消費者物価の変化率、％）</t>
    </r>
  </si>
  <si>
    <t xml:space="preserve">期中平均為替レート（対米ドル為替レートの変化率、％）</t>
  </si>
  <si>
    <t xml:space="preserve">- </t>
  </si>
  <si>
    <r>
      <rPr>
        <b val="true"/>
        <sz val="9"/>
        <rFont val="Noto Sans"/>
        <family val="2"/>
      </rPr>
      <t xml:space="preserve">一人あたり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、米ドル）</t>
    </r>
  </si>
  <si>
    <r>
      <rPr>
        <b val="true"/>
        <sz val="9"/>
        <rFont val="Noto Sans"/>
        <family val="2"/>
      </rPr>
      <t xml:space="preserve">一人あたり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、国際ドル）</t>
    </r>
  </si>
  <si>
    <r>
      <rPr>
        <sz val="9"/>
        <rFont val="Times New Roman"/>
        <family val="1"/>
      </rPr>
      <t xml:space="preserve">1987-97</t>
    </r>
    <r>
      <rPr>
        <sz val="9"/>
        <rFont val="Noto Sans"/>
        <family val="2"/>
      </rPr>
      <t xml:space="preserve">年の全てのデータおよび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の推計値は表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4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5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6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7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8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9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0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1.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2.1</t>
    </r>
    <r>
      <rPr>
        <sz val="9"/>
        <rFont val="Noto Sans"/>
        <family val="2"/>
      </rPr>
      <t xml:space="preserve">より。</t>
    </r>
  </si>
  <si>
    <r>
      <rPr>
        <sz val="9"/>
        <rFont val="Times New Roman"/>
        <family val="1"/>
      </rPr>
      <t xml:space="preserve">1998-99</t>
    </r>
    <r>
      <rPr>
        <sz val="9"/>
        <rFont val="Noto Sans"/>
        <family val="2"/>
      </rPr>
      <t xml:space="preserve">年の経済成長、物価上昇率の推計値は表</t>
    </r>
    <r>
      <rPr>
        <sz val="9"/>
        <rFont val="Times New Roman"/>
        <family val="1"/>
      </rPr>
      <t xml:space="preserve">1.2</t>
    </r>
    <r>
      <rPr>
        <sz val="9"/>
        <rFont val="Noto Sans"/>
        <family val="2"/>
      </rPr>
      <t xml:space="preserve">より。 データの詳細についてはこれらの表を参照。</t>
    </r>
  </si>
  <si>
    <r>
      <rPr>
        <sz val="9"/>
        <rFont val="Times New Roman"/>
        <family val="1"/>
      </rPr>
      <t xml:space="preserve">1998l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1999l</t>
    </r>
    <r>
      <rPr>
        <sz val="9"/>
        <rFont val="Noto Sans"/>
        <family val="2"/>
      </rPr>
      <t xml:space="preserve">は最も低い推計値、</t>
    </r>
    <r>
      <rPr>
        <sz val="9"/>
        <rFont val="Times New Roman"/>
        <family val="1"/>
      </rPr>
      <t xml:space="preserve">1998h</t>
    </r>
    <r>
      <rPr>
        <sz val="9"/>
        <rFont val="Noto Sans"/>
        <family val="2"/>
      </rPr>
      <t xml:space="preserve">および</t>
    </r>
    <r>
      <rPr>
        <sz val="9"/>
        <rFont val="Times New Roman"/>
        <family val="1"/>
      </rPr>
      <t xml:space="preserve">1999h</t>
    </r>
    <r>
      <rPr>
        <sz val="9"/>
        <rFont val="Noto Sans"/>
        <family val="2"/>
      </rPr>
      <t xml:space="preserve">は最も高い推計値を表す。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1.2:  </t>
    </r>
    <r>
      <rPr>
        <b val="true"/>
        <sz val="9"/>
        <rFont val="Noto Sans"/>
        <family val="2"/>
      </rPr>
      <t xml:space="preserve">アジア主要経済における経済成長率と物価上昇率の最新予測（％）</t>
    </r>
  </si>
  <si>
    <t xml:space="preserve">経済成長率</t>
  </si>
  <si>
    <t xml:space="preserve">物価上昇率</t>
  </si>
  <si>
    <r>
      <rPr>
        <b val="true"/>
        <sz val="9"/>
        <rFont val="Noto Sans"/>
        <family val="2"/>
      </rPr>
      <t xml:space="preserve">経常収支／</t>
    </r>
    <r>
      <rPr>
        <b val="true"/>
        <sz val="9"/>
        <rFont val="Times New Roman"/>
        <family val="1"/>
      </rPr>
      <t xml:space="preserve">GDP</t>
    </r>
  </si>
  <si>
    <t xml:space="preserve">出所</t>
  </si>
  <si>
    <t xml:space="preserve">GSA</t>
  </si>
  <si>
    <t xml:space="preserve">-</t>
  </si>
  <si>
    <t xml:space="preserve">IMF</t>
  </si>
  <si>
    <t xml:space="preserve">LINK</t>
  </si>
  <si>
    <t xml:space="preserve">OECD</t>
  </si>
  <si>
    <t xml:space="preserve">IDE</t>
  </si>
  <si>
    <t xml:space="preserve">NRI</t>
  </si>
  <si>
    <r>
      <rPr>
        <sz val="9"/>
        <rFont val="Times New Roman"/>
        <family val="1"/>
      </rPr>
      <t xml:space="preserve">GSA=Goldman Sachs (Asia) as reported in the </t>
    </r>
    <r>
      <rPr>
        <i val="true"/>
        <sz val="9"/>
        <rFont val="Times New Roman"/>
        <family val="1"/>
      </rPr>
      <t xml:space="preserve">Far Eastern Economic Review</t>
    </r>
    <r>
      <rPr>
        <sz val="9"/>
        <rFont val="Times New Roman"/>
        <family val="1"/>
      </rPr>
      <t xml:space="preserve">, 17 December 1998</t>
    </r>
  </si>
  <si>
    <r>
      <rPr>
        <sz val="9"/>
        <rFont val="Times New Roman"/>
        <family val="1"/>
      </rPr>
      <t xml:space="preserve">IDE=Japan External Trade Organization, Institute of Developing Economies (1998), </t>
    </r>
    <r>
      <rPr>
        <sz val="9"/>
        <rFont val="Noto Sans"/>
        <family val="2"/>
      </rPr>
      <t xml:space="preserve">物価上昇率は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の変化率</t>
    </r>
  </si>
  <si>
    <r>
      <rPr>
        <sz val="9"/>
        <rFont val="Times New Roman"/>
        <family val="1"/>
      </rPr>
      <t xml:space="preserve">IMF=International Monetary Fund (1998f), </t>
    </r>
    <r>
      <rPr>
        <sz val="9"/>
        <rFont val="Noto Sans"/>
        <family val="2"/>
      </rPr>
      <t xml:space="preserve">物価上昇率は消費者物価指数の変化率</t>
    </r>
  </si>
  <si>
    <t xml:space="preserve">LINK=United Nations, Department of Economic and Social Affairs (1998)</t>
  </si>
  <si>
    <r>
      <rPr>
        <sz val="9"/>
        <rFont val="Times New Roman"/>
        <family val="1"/>
      </rPr>
      <t xml:space="preserve">NRI=Nomura Research Institute (various years, November 1998), </t>
    </r>
    <r>
      <rPr>
        <sz val="9"/>
        <rFont val="Noto Sans"/>
        <family val="2"/>
      </rPr>
      <t xml:space="preserve">物価上昇率は消費者物価指数の変化率</t>
    </r>
  </si>
  <si>
    <r>
      <rPr>
        <sz val="9"/>
        <rFont val="Times New Roman"/>
        <family val="1"/>
      </rPr>
      <t xml:space="preserve">OECD=Organisation for Economic Cooperation and Development (1998b), </t>
    </r>
    <r>
      <rPr>
        <sz val="9"/>
        <rFont val="Noto Sans"/>
        <family val="2"/>
      </rPr>
      <t xml:space="preserve">物価上昇率は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の変化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1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7" activeCellId="0" sqref="A7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3.83"/>
    <col collapsed="false" customWidth="true" hidden="false" outlineLevel="0" max="16" min="2" style="1" width="7.33"/>
    <col collapsed="false" customWidth="true" hidden="false" outlineLevel="0" max="17" min="17" style="1" width="6.82"/>
    <col collapsed="false" customWidth="false" hidden="false" outlineLevel="0" max="257" min="18" style="1" width="9.33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/>
      <c r="B2" s="4" t="n">
        <v>1987</v>
      </c>
      <c r="C2" s="4" t="n">
        <v>1988</v>
      </c>
      <c r="D2" s="4" t="n">
        <v>1989</v>
      </c>
      <c r="E2" s="4" t="n">
        <v>1990</v>
      </c>
      <c r="F2" s="4" t="n">
        <v>1991</v>
      </c>
      <c r="G2" s="4" t="n">
        <v>1992</v>
      </c>
      <c r="H2" s="4" t="n">
        <v>1993</v>
      </c>
      <c r="I2" s="4" t="n">
        <v>1994</v>
      </c>
      <c r="J2" s="4" t="n">
        <v>1995</v>
      </c>
      <c r="K2" s="4" t="n">
        <v>1996</v>
      </c>
      <c r="L2" s="4" t="n">
        <v>1997</v>
      </c>
      <c r="M2" s="5" t="s">
        <v>1</v>
      </c>
      <c r="N2" s="6" t="s">
        <v>2</v>
      </c>
      <c r="O2" s="5" t="s">
        <v>3</v>
      </c>
      <c r="P2" s="6" t="s">
        <v>4</v>
      </c>
    </row>
    <row r="3" customFormat="false" ht="12" hidden="false" customHeight="false" outlineLevel="0" collapsed="false">
      <c r="A3" s="7" t="s">
        <v>5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2" hidden="false" customHeight="false" outlineLevel="0" collapsed="false">
      <c r="A4" s="11" t="s">
        <v>6</v>
      </c>
      <c r="B4" s="12" t="n">
        <v>4.15886538167802</v>
      </c>
      <c r="C4" s="12" t="n">
        <v>6.19487060056476</v>
      </c>
      <c r="D4" s="12" t="n">
        <v>4.83140600929533</v>
      </c>
      <c r="E4" s="12" t="n">
        <v>5.08378270384804</v>
      </c>
      <c r="F4" s="12" t="n">
        <v>3.7977094576445</v>
      </c>
      <c r="G4" s="12" t="n">
        <v>1.02201337127066</v>
      </c>
      <c r="H4" s="12" t="n">
        <v>0.311615264933973</v>
      </c>
      <c r="I4" s="12" t="n">
        <v>0.644686992503551</v>
      </c>
      <c r="J4" s="12" t="n">
        <v>1.47105441969888</v>
      </c>
      <c r="K4" s="12" t="n">
        <v>5.04997364110991</v>
      </c>
      <c r="L4" s="12" t="n">
        <v>1.42675781451262</v>
      </c>
      <c r="M4" s="13" t="n">
        <v>-2.8</v>
      </c>
      <c r="N4" s="14" t="n">
        <v>0.3</v>
      </c>
      <c r="O4" s="13" t="n">
        <v>-0.5</v>
      </c>
      <c r="P4" s="14" t="n">
        <v>1.5</v>
      </c>
    </row>
    <row r="5" customFormat="false" ht="12" hidden="false" customHeight="false" outlineLevel="0" collapsed="false">
      <c r="A5" s="11" t="s">
        <v>7</v>
      </c>
      <c r="B5" s="12" t="n">
        <v>11.5999996266102</v>
      </c>
      <c r="C5" s="12" t="n">
        <v>11.2999997698151</v>
      </c>
      <c r="D5" s="12" t="n">
        <v>4.10000043809791</v>
      </c>
      <c r="E5" s="12" t="n">
        <v>3.79999980412877</v>
      </c>
      <c r="F5" s="12" t="n">
        <v>9.20000000000001</v>
      </c>
      <c r="G5" s="12" t="n">
        <v>14.2000001698404</v>
      </c>
      <c r="H5" s="12" t="n">
        <v>13.4999996368419</v>
      </c>
      <c r="I5" s="12" t="n">
        <v>12.6000002864432</v>
      </c>
      <c r="J5" s="12" t="n">
        <v>10.4999998985146</v>
      </c>
      <c r="K5" s="12" t="n">
        <v>9.80000000000001</v>
      </c>
      <c r="L5" s="12" t="n">
        <v>8.80000000000001</v>
      </c>
      <c r="M5" s="13" t="n">
        <v>7.2</v>
      </c>
      <c r="N5" s="14" t="n">
        <v>7.6</v>
      </c>
      <c r="O5" s="13" t="n">
        <v>6.6</v>
      </c>
      <c r="P5" s="14" t="n">
        <v>8.3</v>
      </c>
    </row>
    <row r="6" customFormat="false" ht="12" hidden="false" customHeight="false" outlineLevel="0" collapsed="false">
      <c r="A6" s="11" t="s">
        <v>8</v>
      </c>
      <c r="B6" s="12" t="n">
        <v>12.9552786233018</v>
      </c>
      <c r="C6" s="12" t="n">
        <v>7.9681501996018</v>
      </c>
      <c r="D6" s="12" t="n">
        <v>2.5607043120178</v>
      </c>
      <c r="E6" s="12" t="n">
        <v>3.40470172249754</v>
      </c>
      <c r="F6" s="12" t="n">
        <v>5.05828694238597</v>
      </c>
      <c r="G6" s="12" t="n">
        <v>6.26307155368489</v>
      </c>
      <c r="H6" s="12" t="n">
        <v>6.13149595523621</v>
      </c>
      <c r="I6" s="12" t="n">
        <v>5.40158760284719</v>
      </c>
      <c r="J6" s="12" t="n">
        <v>3.89357613545456</v>
      </c>
      <c r="K6" s="12" t="n">
        <v>5.00759428021043</v>
      </c>
      <c r="L6" s="12" t="n">
        <v>5.15055796976367</v>
      </c>
      <c r="M6" s="13" t="n">
        <v>-5</v>
      </c>
      <c r="N6" s="14" t="n">
        <v>-4.5</v>
      </c>
      <c r="O6" s="13" t="n">
        <v>-1</v>
      </c>
      <c r="P6" s="14" t="n">
        <v>-0.5</v>
      </c>
    </row>
    <row r="7" customFormat="false" ht="12" hidden="false" customHeight="false" outlineLevel="0" collapsed="false">
      <c r="A7" s="11" t="s">
        <v>9</v>
      </c>
      <c r="B7" s="12" t="n">
        <v>11.5187002239244</v>
      </c>
      <c r="C7" s="12" t="n">
        <v>11.2721228714678</v>
      </c>
      <c r="D7" s="12" t="n">
        <v>6.38455399030569</v>
      </c>
      <c r="E7" s="12" t="n">
        <v>9.50818632231842</v>
      </c>
      <c r="F7" s="12" t="n">
        <v>9.13261185591989</v>
      </c>
      <c r="G7" s="12" t="n">
        <v>5.06528675748561</v>
      </c>
      <c r="H7" s="12" t="n">
        <v>5.75074455832427</v>
      </c>
      <c r="I7" s="12" t="n">
        <v>8.57896322809313</v>
      </c>
      <c r="J7" s="12" t="n">
        <v>8.93753191431754</v>
      </c>
      <c r="K7" s="12" t="n">
        <v>7.06400591531222</v>
      </c>
      <c r="L7" s="12" t="n">
        <v>5.51232883469941</v>
      </c>
      <c r="M7" s="13" t="n">
        <v>-7</v>
      </c>
      <c r="N7" s="14" t="n">
        <v>-5.2</v>
      </c>
      <c r="O7" s="13" t="n">
        <v>-1</v>
      </c>
      <c r="P7" s="14" t="n">
        <v>1.4</v>
      </c>
    </row>
    <row r="8" customFormat="false" ht="12" hidden="false" customHeight="false" outlineLevel="0" collapsed="false">
      <c r="A8" s="11" t="s">
        <v>10</v>
      </c>
      <c r="B8" s="12" t="n">
        <v>12.7413674527808</v>
      </c>
      <c r="C8" s="12" t="n">
        <v>7.84055683489922</v>
      </c>
      <c r="D8" s="12" t="n">
        <v>8.23325835360846</v>
      </c>
      <c r="E8" s="12" t="n">
        <v>5.39382373392721</v>
      </c>
      <c r="F8" s="12" t="n">
        <v>7.55468779169375</v>
      </c>
      <c r="G8" s="12" t="n">
        <v>6.76218974142044</v>
      </c>
      <c r="H8" s="12" t="n">
        <v>6.31729196999851</v>
      </c>
      <c r="I8" s="12" t="n">
        <v>6.53663392773263</v>
      </c>
      <c r="J8" s="12" t="n">
        <v>6.02760476240081</v>
      </c>
      <c r="K8" s="12" t="n">
        <v>5.66747816004145</v>
      </c>
      <c r="L8" s="12" t="n">
        <v>6.7658848123358</v>
      </c>
      <c r="M8" s="13" t="n">
        <v>4.7</v>
      </c>
      <c r="N8" s="14" t="n">
        <v>5.1</v>
      </c>
      <c r="O8" s="13" t="n">
        <v>3.8</v>
      </c>
      <c r="P8" s="14" t="n">
        <v>5.6</v>
      </c>
    </row>
    <row r="9" customFormat="false" ht="12" hidden="false" customHeight="false" outlineLevel="0" collapsed="false">
      <c r="A9" s="11" t="s">
        <v>11</v>
      </c>
      <c r="B9" s="12" t="n">
        <v>5.30000303493208</v>
      </c>
      <c r="C9" s="12" t="n">
        <v>6.35567980939205</v>
      </c>
      <c r="D9" s="12" t="n">
        <v>9.08462695398067</v>
      </c>
      <c r="E9" s="12" t="n">
        <v>9.0017017153788</v>
      </c>
      <c r="F9" s="12" t="n">
        <v>8.92760823818097</v>
      </c>
      <c r="G9" s="12" t="n">
        <v>7.22159259323836</v>
      </c>
      <c r="H9" s="12" t="n">
        <v>7.2532962136636</v>
      </c>
      <c r="I9" s="12" t="n">
        <v>7.53996652273059</v>
      </c>
      <c r="J9" s="12" t="n">
        <v>8.21986177571121</v>
      </c>
      <c r="K9" s="12" t="n">
        <v>7.98010380622838</v>
      </c>
      <c r="L9" s="12" t="n">
        <v>4.64891812392771</v>
      </c>
      <c r="M9" s="13" t="n">
        <v>-18.4</v>
      </c>
      <c r="N9" s="14" t="n">
        <v>-14.3</v>
      </c>
      <c r="O9" s="13" t="n">
        <v>-5</v>
      </c>
      <c r="P9" s="14" t="n">
        <v>-1.4</v>
      </c>
    </row>
    <row r="10" customFormat="false" ht="12" hidden="false" customHeight="false" outlineLevel="0" collapsed="false">
      <c r="A10" s="11" t="s">
        <v>12</v>
      </c>
      <c r="B10" s="12" t="n">
        <v>5.38865127876573</v>
      </c>
      <c r="C10" s="12" t="n">
        <v>8.93810689581518</v>
      </c>
      <c r="D10" s="12" t="n">
        <v>9.04031491787702</v>
      </c>
      <c r="E10" s="12" t="n">
        <v>9.7265446699033</v>
      </c>
      <c r="F10" s="12" t="n">
        <v>8.59710824540838</v>
      </c>
      <c r="G10" s="12" t="n">
        <v>7.79695643594238</v>
      </c>
      <c r="H10" s="12" t="n">
        <v>8.34643464777207</v>
      </c>
      <c r="I10" s="12" t="n">
        <v>9.24098313406283</v>
      </c>
      <c r="J10" s="12" t="n">
        <v>9.45639812582448</v>
      </c>
      <c r="K10" s="12" t="n">
        <v>8.57708068390559</v>
      </c>
      <c r="L10" s="12" t="n">
        <v>7.83522675077319</v>
      </c>
      <c r="M10" s="13" t="n">
        <v>-7.5</v>
      </c>
      <c r="N10" s="14" t="n">
        <v>-2.3</v>
      </c>
      <c r="O10" s="13" t="n">
        <v>-2</v>
      </c>
      <c r="P10" s="14" t="n">
        <v>2.1</v>
      </c>
    </row>
    <row r="11" customFormat="false" ht="12" hidden="false" customHeight="false" outlineLevel="0" collapsed="false">
      <c r="A11" s="11" t="s">
        <v>13</v>
      </c>
      <c r="B11" s="12" t="n">
        <v>4.31180250253636</v>
      </c>
      <c r="C11" s="12" t="n">
        <v>6.7433943913114</v>
      </c>
      <c r="D11" s="12" t="n">
        <v>6.21108580106302</v>
      </c>
      <c r="E11" s="12" t="n">
        <v>3.03116957392051</v>
      </c>
      <c r="F11" s="12" t="n">
        <v>-0.568970302525673</v>
      </c>
      <c r="G11" s="12" t="n">
        <v>0.334961618981144</v>
      </c>
      <c r="H11" s="12" t="n">
        <v>2.11434135484769</v>
      </c>
      <c r="I11" s="12" t="n">
        <v>4.38632338918403</v>
      </c>
      <c r="J11" s="12" t="n">
        <v>4.68484927574058</v>
      </c>
      <c r="K11" s="12" t="n">
        <v>5.84642233856894</v>
      </c>
      <c r="L11" s="12" t="n">
        <v>5.17018019079025</v>
      </c>
      <c r="M11" s="13" t="n">
        <v>-1.2</v>
      </c>
      <c r="N11" s="14" t="n">
        <v>1.3</v>
      </c>
      <c r="O11" s="13" t="n">
        <v>0.9</v>
      </c>
      <c r="P11" s="14" t="n">
        <v>4</v>
      </c>
    </row>
    <row r="12" customFormat="false" ht="12" hidden="false" customHeight="false" outlineLevel="0" collapsed="false">
      <c r="A12" s="11" t="s">
        <v>14</v>
      </c>
      <c r="B12" s="12" t="n">
        <v>9.72643787186343</v>
      </c>
      <c r="C12" s="12" t="n">
        <v>11.633028748583</v>
      </c>
      <c r="D12" s="12" t="n">
        <v>9.62265778029641</v>
      </c>
      <c r="E12" s="12" t="n">
        <v>8.97448658506823</v>
      </c>
      <c r="F12" s="12" t="n">
        <v>7.26602817664992</v>
      </c>
      <c r="G12" s="12" t="n">
        <v>6.23848044938264</v>
      </c>
      <c r="H12" s="12" t="n">
        <v>10.3861115168971</v>
      </c>
      <c r="I12" s="12" t="n">
        <v>10.5174891348011</v>
      </c>
      <c r="J12" s="12" t="n">
        <v>8.65050509760206</v>
      </c>
      <c r="K12" s="12" t="n">
        <v>6.86776317842763</v>
      </c>
      <c r="L12" s="12" t="n">
        <v>7.76196282289035</v>
      </c>
      <c r="M12" s="13" t="n">
        <v>-0.6</v>
      </c>
      <c r="N12" s="14" t="n">
        <v>1.2</v>
      </c>
      <c r="O12" s="13" t="n">
        <v>-0.8</v>
      </c>
      <c r="P12" s="14" t="n">
        <v>1.9</v>
      </c>
    </row>
    <row r="13" customFormat="false" ht="12" hidden="false" customHeight="false" outlineLevel="0" collapsed="false">
      <c r="A13" s="11" t="s">
        <v>15</v>
      </c>
      <c r="B13" s="12" t="n">
        <v>9.51894601953425</v>
      </c>
      <c r="C13" s="12" t="n">
        <v>13.2881140751296</v>
      </c>
      <c r="D13" s="12" t="n">
        <v>12.1905059866496</v>
      </c>
      <c r="E13" s="12" t="n">
        <v>11.1671634421973</v>
      </c>
      <c r="F13" s="12" t="n">
        <v>8.55826032244733</v>
      </c>
      <c r="G13" s="12" t="n">
        <v>8.08338802440689</v>
      </c>
      <c r="H13" s="12" t="n">
        <v>8.38374430247983</v>
      </c>
      <c r="I13" s="12" t="n">
        <v>8.93785896730597</v>
      </c>
      <c r="J13" s="12" t="n">
        <v>8.83522185455283</v>
      </c>
      <c r="K13" s="12" t="n">
        <v>5.5187087817677</v>
      </c>
      <c r="L13" s="12" t="n">
        <v>-0.427813395686838</v>
      </c>
      <c r="M13" s="13" t="n">
        <v>-8.2</v>
      </c>
      <c r="N13" s="14" t="n">
        <v>-7</v>
      </c>
      <c r="O13" s="13" t="n">
        <v>-2</v>
      </c>
      <c r="P13" s="14" t="n">
        <v>1</v>
      </c>
    </row>
    <row r="14" customFormat="false" ht="12" hidden="false" customHeight="false" outlineLevel="0" collapsed="false">
      <c r="A14" s="11" t="s">
        <v>16</v>
      </c>
      <c r="B14" s="12" t="n">
        <v>3.64291269289019</v>
      </c>
      <c r="C14" s="12" t="n">
        <v>5.97922672880218</v>
      </c>
      <c r="D14" s="12" t="n">
        <v>4.68790758337994</v>
      </c>
      <c r="E14" s="12" t="n">
        <v>5.10091481863808</v>
      </c>
      <c r="F14" s="12" t="n">
        <v>5.96084806611121</v>
      </c>
      <c r="G14" s="12" t="n">
        <v>8.64603976219396</v>
      </c>
      <c r="H14" s="12" t="n">
        <v>8.07272513312347</v>
      </c>
      <c r="I14" s="12" t="n">
        <v>8.83898189737307</v>
      </c>
      <c r="J14" s="12" t="n">
        <v>9.53905249679898</v>
      </c>
      <c r="K14" s="12" t="n">
        <v>9.34053265701156</v>
      </c>
      <c r="L14" s="12" t="n">
        <v>8.8039858963608</v>
      </c>
      <c r="M14" s="13" t="n">
        <v>3.5</v>
      </c>
      <c r="N14" s="14" t="n">
        <v>5.7</v>
      </c>
      <c r="O14" s="13" t="n">
        <v>3.5</v>
      </c>
      <c r="P14" s="14" t="n">
        <v>4.6</v>
      </c>
    </row>
    <row r="15" customFormat="false" ht="12" hidden="false" customHeight="false" outlineLevel="0" collapsed="false">
      <c r="A15" s="7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4"/>
    </row>
    <row r="16" customFormat="false" ht="12" hidden="false" customHeight="false" outlineLevel="0" collapsed="false">
      <c r="A16" s="11" t="s">
        <v>6</v>
      </c>
      <c r="B16" s="12" t="n">
        <v>0.100508924635023</v>
      </c>
      <c r="C16" s="12" t="n">
        <v>0.685584798397976</v>
      </c>
      <c r="D16" s="12" t="n">
        <v>2.02961653530727</v>
      </c>
      <c r="E16" s="12" t="n">
        <v>2.30922807777125</v>
      </c>
      <c r="F16" s="12" t="n">
        <v>2.67213270896554</v>
      </c>
      <c r="G16" s="12" t="n">
        <v>1.73607287915372</v>
      </c>
      <c r="H16" s="12" t="n">
        <v>0.612211253132755</v>
      </c>
      <c r="I16" s="12" t="n">
        <v>0.170192705055139</v>
      </c>
      <c r="J16" s="12" t="n">
        <v>-0.635412622309728</v>
      </c>
      <c r="K16" s="12" t="n">
        <v>-1.44063550217003</v>
      </c>
      <c r="L16" s="12" t="n">
        <v>0.0795928512707711</v>
      </c>
      <c r="M16" s="13" t="n">
        <v>0.4</v>
      </c>
      <c r="N16" s="14" t="n">
        <v>0.7</v>
      </c>
      <c r="O16" s="13" t="n">
        <v>-0.7</v>
      </c>
      <c r="P16" s="14" t="n">
        <v>-0.4</v>
      </c>
    </row>
    <row r="17" customFormat="false" ht="12" hidden="false" customHeight="false" outlineLevel="0" collapsed="false">
      <c r="A17" s="11" t="s">
        <v>7</v>
      </c>
      <c r="B17" s="12" t="n">
        <v>5.06641760962485</v>
      </c>
      <c r="C17" s="12" t="n">
        <v>12.1226206173563</v>
      </c>
      <c r="D17" s="12" t="n">
        <v>8.80828759703056</v>
      </c>
      <c r="E17" s="12" t="n">
        <v>5.67550505050505</v>
      </c>
      <c r="F17" s="12" t="n">
        <v>6.73186800942505</v>
      </c>
      <c r="G17" s="12" t="n">
        <v>7.9010437658541</v>
      </c>
      <c r="H17" s="12" t="n">
        <v>14.5535528640474</v>
      </c>
      <c r="I17" s="12" t="n">
        <v>19.9010178266709</v>
      </c>
      <c r="J17" s="12" t="n">
        <v>13.1780080896405</v>
      </c>
      <c r="K17" s="12" t="n">
        <v>5.72450722596884</v>
      </c>
      <c r="L17" s="12" t="n">
        <v>1.23744170686895</v>
      </c>
      <c r="M17" s="13" t="n">
        <v>-0.8</v>
      </c>
      <c r="N17" s="14" t="n">
        <v>0.5</v>
      </c>
      <c r="O17" s="13" t="n">
        <v>1.8</v>
      </c>
      <c r="P17" s="14" t="n">
        <v>2.2</v>
      </c>
    </row>
    <row r="18" customFormat="false" ht="12" hidden="false" customHeight="false" outlineLevel="0" collapsed="false">
      <c r="A18" s="11" t="s">
        <v>8</v>
      </c>
      <c r="B18" s="12" t="n">
        <v>8.90340808147792</v>
      </c>
      <c r="C18" s="12" t="n">
        <v>9.61095065289117</v>
      </c>
      <c r="D18" s="12" t="n">
        <v>12.2542203890233</v>
      </c>
      <c r="E18" s="12" t="n">
        <v>7.54150433034717</v>
      </c>
      <c r="F18" s="12" t="n">
        <v>9.23113121225589</v>
      </c>
      <c r="G18" s="12" t="n">
        <v>9.7065627788451</v>
      </c>
      <c r="H18" s="12" t="n">
        <v>8.50458397957805</v>
      </c>
      <c r="I18" s="12" t="n">
        <v>6.86562918130278</v>
      </c>
      <c r="J18" s="12" t="n">
        <v>2.56134842009437</v>
      </c>
      <c r="K18" s="12" t="n">
        <v>5.41727633008944</v>
      </c>
      <c r="L18" s="12" t="n">
        <v>5.84300520145618</v>
      </c>
      <c r="M18" s="13" t="n">
        <v>1.2</v>
      </c>
      <c r="N18" s="14" t="n">
        <v>3</v>
      </c>
      <c r="O18" s="13" t="n">
        <v>-1.8</v>
      </c>
      <c r="P18" s="14" t="n">
        <v>-0.6</v>
      </c>
    </row>
    <row r="19" customFormat="false" ht="12" hidden="false" customHeight="false" outlineLevel="0" collapsed="false">
      <c r="A19" s="11" t="s">
        <v>9</v>
      </c>
      <c r="B19" s="12" t="n">
        <v>5.02633063174955</v>
      </c>
      <c r="C19" s="12" t="n">
        <v>6.70389560721965</v>
      </c>
      <c r="D19" s="12" t="n">
        <v>5.31684706002038</v>
      </c>
      <c r="E19" s="12" t="n">
        <v>9.912264765055</v>
      </c>
      <c r="F19" s="12" t="n">
        <v>10.1047487031453</v>
      </c>
      <c r="G19" s="12" t="n">
        <v>6.05758180258158</v>
      </c>
      <c r="H19" s="12" t="n">
        <v>5.08596276650137</v>
      </c>
      <c r="I19" s="12" t="n">
        <v>5.48359598070085</v>
      </c>
      <c r="J19" s="12" t="n">
        <v>5.59777934930434</v>
      </c>
      <c r="K19" s="12" t="n">
        <v>3.44317160583729</v>
      </c>
      <c r="L19" s="12" t="n">
        <v>2.3548444871742</v>
      </c>
      <c r="M19" s="13" t="n">
        <v>6.9</v>
      </c>
      <c r="N19" s="14" t="n">
        <v>9.2</v>
      </c>
      <c r="O19" s="13" t="n">
        <v>3</v>
      </c>
      <c r="P19" s="14" t="n">
        <v>4.5</v>
      </c>
    </row>
    <row r="20" customFormat="false" ht="12" hidden="false" customHeight="false" outlineLevel="0" collapsed="false">
      <c r="A20" s="11" t="s">
        <v>10</v>
      </c>
      <c r="B20" s="12" t="n">
        <v>0.561733427715194</v>
      </c>
      <c r="C20" s="12" t="n">
        <v>0.926397328735873</v>
      </c>
      <c r="D20" s="12" t="n">
        <v>3.29269971857962</v>
      </c>
      <c r="E20" s="12" t="n">
        <v>3.75218471055983</v>
      </c>
      <c r="F20" s="12" t="n">
        <v>3.84848723358462</v>
      </c>
      <c r="G20" s="12" t="n">
        <v>3.92676110306553</v>
      </c>
      <c r="H20" s="12" t="n">
        <v>3.51764220660491</v>
      </c>
      <c r="I20" s="12" t="n">
        <v>1.88526694263595</v>
      </c>
      <c r="J20" s="12" t="n">
        <v>1.94055392153312</v>
      </c>
      <c r="K20" s="12" t="n">
        <v>2.67606937046521</v>
      </c>
      <c r="L20" s="12" t="n">
        <v>1.84995258390925</v>
      </c>
      <c r="M20" s="13" t="n">
        <v>1.5</v>
      </c>
      <c r="N20" s="14" t="n">
        <v>3.3</v>
      </c>
      <c r="O20" s="13" t="n">
        <v>2</v>
      </c>
      <c r="P20" s="14" t="n">
        <v>2.5</v>
      </c>
    </row>
    <row r="21" customFormat="false" ht="12" hidden="false" customHeight="false" outlineLevel="0" collapsed="false">
      <c r="A21" s="11" t="s">
        <v>11</v>
      </c>
      <c r="B21" s="12" t="n">
        <v>15.4374720758235</v>
      </c>
      <c r="C21" s="12" t="n">
        <v>12.7450358569758</v>
      </c>
      <c r="D21" s="12" t="n">
        <v>9.9935948968952</v>
      </c>
      <c r="E21" s="12" t="n">
        <v>7.72350552139907</v>
      </c>
      <c r="F21" s="12" t="n">
        <v>8.82824489264083</v>
      </c>
      <c r="G21" s="12" t="n">
        <v>5.36311371314389</v>
      </c>
      <c r="H21" s="12" t="n">
        <v>8.88082296074648</v>
      </c>
      <c r="I21" s="12" t="n">
        <v>7.7763146393113</v>
      </c>
      <c r="J21" s="12" t="n">
        <v>9.88237005456936</v>
      </c>
      <c r="K21" s="12" t="n">
        <v>8.52640922239101</v>
      </c>
      <c r="L21" s="12" t="n">
        <v>12.0102820558388</v>
      </c>
      <c r="M21" s="13" t="n">
        <v>61.1</v>
      </c>
      <c r="N21" s="14" t="n">
        <v>86</v>
      </c>
      <c r="O21" s="13" t="n">
        <v>26.8</v>
      </c>
      <c r="P21" s="14" t="n">
        <v>52.1</v>
      </c>
    </row>
    <row r="22" customFormat="false" ht="12" hidden="false" customHeight="false" outlineLevel="0" collapsed="false">
      <c r="A22" s="11" t="s">
        <v>12</v>
      </c>
      <c r="B22" s="12" t="n">
        <v>5.53073704306595</v>
      </c>
      <c r="C22" s="12" t="n">
        <v>4.74860381591944</v>
      </c>
      <c r="D22" s="12" t="n">
        <v>3.54466332557968</v>
      </c>
      <c r="E22" s="12" t="n">
        <v>2.78579031940871</v>
      </c>
      <c r="F22" s="12" t="n">
        <v>5.35867104360979</v>
      </c>
      <c r="G22" s="12" t="n">
        <v>4.08843809848982</v>
      </c>
      <c r="H22" s="12" t="n">
        <v>2.65415756668495</v>
      </c>
      <c r="I22" s="12" t="n">
        <v>5.43092869566251</v>
      </c>
      <c r="J22" s="12" t="n">
        <v>5.02188520836984</v>
      </c>
      <c r="K22" s="12" t="n">
        <v>5.17827521784939</v>
      </c>
      <c r="L22" s="12" t="n">
        <v>2.85045874134873</v>
      </c>
      <c r="M22" s="13" t="n">
        <v>5.2</v>
      </c>
      <c r="N22" s="14" t="n">
        <v>6.2</v>
      </c>
      <c r="O22" s="13" t="n">
        <v>1</v>
      </c>
      <c r="P22" s="14" t="n">
        <v>5.8</v>
      </c>
    </row>
    <row r="23" customFormat="false" ht="12" hidden="false" customHeight="false" outlineLevel="0" collapsed="false">
      <c r="A23" s="11" t="s">
        <v>13</v>
      </c>
      <c r="B23" s="12" t="n">
        <v>7.50330325699116</v>
      </c>
      <c r="C23" s="12" t="n">
        <v>9.65544931415405</v>
      </c>
      <c r="D23" s="12" t="n">
        <v>9.03313911879775</v>
      </c>
      <c r="E23" s="12" t="n">
        <v>12.9791283480657</v>
      </c>
      <c r="F23" s="12" t="n">
        <v>16.5188805901112</v>
      </c>
      <c r="G23" s="12" t="n">
        <v>7.93173932931723</v>
      </c>
      <c r="H23" s="12" t="n">
        <v>6.83474843649232</v>
      </c>
      <c r="I23" s="12" t="n">
        <v>9.99485746881184</v>
      </c>
      <c r="J23" s="12" t="n">
        <v>7.54369971325972</v>
      </c>
      <c r="K23" s="12" t="n">
        <v>7.66226989761087</v>
      </c>
      <c r="L23" s="12" t="n">
        <v>6.10320449009016</v>
      </c>
      <c r="M23" s="13" t="n">
        <v>8</v>
      </c>
      <c r="N23" s="14" t="n">
        <v>10.7</v>
      </c>
      <c r="O23" s="13" t="n">
        <v>5.4</v>
      </c>
      <c r="P23" s="14" t="n">
        <v>8.8</v>
      </c>
    </row>
    <row r="24" customFormat="false" ht="12" hidden="false" customHeight="false" outlineLevel="0" collapsed="false">
      <c r="A24" s="11" t="s">
        <v>14</v>
      </c>
      <c r="B24" s="12" t="n">
        <v>1.1290358804497</v>
      </c>
      <c r="C24" s="12" t="n">
        <v>6.17642076468457</v>
      </c>
      <c r="D24" s="12" t="n">
        <v>4.82658993354272</v>
      </c>
      <c r="E24" s="12" t="n">
        <v>4.96313833865547</v>
      </c>
      <c r="F24" s="12" t="n">
        <v>3.37105657112249</v>
      </c>
      <c r="G24" s="12" t="n">
        <v>1.22431864776762</v>
      </c>
      <c r="H24" s="12" t="n">
        <v>5.56384058438859</v>
      </c>
      <c r="I24" s="12" t="n">
        <v>3.81779452507456</v>
      </c>
      <c r="J24" s="12" t="n">
        <v>2.65856368302864</v>
      </c>
      <c r="K24" s="12" t="n">
        <v>1.38109634394767</v>
      </c>
      <c r="L24" s="12" t="n">
        <v>1.48160693237056</v>
      </c>
      <c r="M24" s="13" t="n">
        <v>-0.2</v>
      </c>
      <c r="N24" s="14" t="n">
        <v>0.8</v>
      </c>
      <c r="O24" s="13" t="n">
        <v>0.3</v>
      </c>
      <c r="P24" s="14" t="n">
        <v>1.3</v>
      </c>
    </row>
    <row r="25" customFormat="false" ht="12" hidden="false" customHeight="false" outlineLevel="0" collapsed="false">
      <c r="A25" s="11" t="s">
        <v>15</v>
      </c>
      <c r="B25" s="12" t="n">
        <v>4.72321645923306</v>
      </c>
      <c r="C25" s="12" t="n">
        <v>5.91839607727593</v>
      </c>
      <c r="D25" s="12" t="n">
        <v>6.11673920198954</v>
      </c>
      <c r="E25" s="12" t="n">
        <v>5.77318686855326</v>
      </c>
      <c r="F25" s="12" t="n">
        <v>5.74651845794061</v>
      </c>
      <c r="G25" s="12" t="n">
        <v>4.49045660854288</v>
      </c>
      <c r="H25" s="12" t="n">
        <v>3.32461139614944</v>
      </c>
      <c r="I25" s="12" t="n">
        <v>5.13068209958703</v>
      </c>
      <c r="J25" s="12" t="n">
        <v>6.00603914500213</v>
      </c>
      <c r="K25" s="12" t="n">
        <v>4.03122224672419</v>
      </c>
      <c r="L25" s="12" t="n">
        <v>5.42924099843996</v>
      </c>
      <c r="M25" s="13" t="n">
        <v>8</v>
      </c>
      <c r="N25" s="14" t="n">
        <v>8.8</v>
      </c>
      <c r="O25" s="13" t="n">
        <v>2.5</v>
      </c>
      <c r="P25" s="14" t="n">
        <v>3.6</v>
      </c>
    </row>
    <row r="26" customFormat="false" ht="12" hidden="false" customHeight="false" outlineLevel="0" collapsed="false">
      <c r="A26" s="11" t="s">
        <v>16</v>
      </c>
      <c r="B26" s="12" t="n">
        <v>362.291027942454</v>
      </c>
      <c r="C26" s="12" t="n">
        <v>406.96938121661</v>
      </c>
      <c r="D26" s="12" t="n">
        <v>74.0272373540856</v>
      </c>
      <c r="E26" s="12" t="n">
        <v>42.0951026214184</v>
      </c>
      <c r="F26" s="12" t="n">
        <v>72.54637786337</v>
      </c>
      <c r="G26" s="12" t="n">
        <v>32.6327936070306</v>
      </c>
      <c r="H26" s="12" t="n">
        <v>14.3253583058046</v>
      </c>
      <c r="I26" s="12" t="n">
        <v>14.5419486846638</v>
      </c>
      <c r="J26" s="12" t="n">
        <v>19.4858953667312</v>
      </c>
      <c r="K26" s="12" t="n">
        <v>6.13760900259046</v>
      </c>
      <c r="L26" s="12" t="n">
        <v>5.08893946839455</v>
      </c>
      <c r="M26" s="13" t="n">
        <v>8</v>
      </c>
      <c r="N26" s="14" t="n">
        <v>9.2</v>
      </c>
      <c r="O26" s="13" t="n">
        <v>8</v>
      </c>
      <c r="P26" s="14" t="n">
        <v>9.3</v>
      </c>
    </row>
    <row r="27" customFormat="false" ht="12" hidden="false" customHeight="false" outlineLevel="0" collapsed="false">
      <c r="A27" s="7" t="s">
        <v>18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10"/>
    </row>
    <row r="28" customFormat="false" ht="12" hidden="false" customHeight="false" outlineLevel="0" collapsed="false">
      <c r="A28" s="11" t="s">
        <v>6</v>
      </c>
      <c r="B28" s="16" t="n">
        <v>16.5118520439029</v>
      </c>
      <c r="C28" s="16" t="n">
        <v>12.8643114834165</v>
      </c>
      <c r="D28" s="16" t="n">
        <v>-7.1125221995642</v>
      </c>
      <c r="E28" s="16" t="n">
        <v>-4.71576911787559</v>
      </c>
      <c r="F28" s="16" t="n">
        <v>7.48725360073113</v>
      </c>
      <c r="G28" s="16" t="n">
        <v>6.36024903962715</v>
      </c>
      <c r="H28" s="16" t="n">
        <v>13.8973445425489</v>
      </c>
      <c r="I28" s="16" t="n">
        <v>8.79578576236004</v>
      </c>
      <c r="J28" s="16" t="n">
        <v>8.66284017707542</v>
      </c>
      <c r="K28" s="16" t="n">
        <v>-13.5315390664343</v>
      </c>
      <c r="L28" s="16" t="n">
        <v>-10.0931591030926</v>
      </c>
      <c r="M28" s="17" t="n">
        <v>-7.64056488549618</v>
      </c>
      <c r="N28" s="18" t="n">
        <v>-7.64056488549618</v>
      </c>
      <c r="O28" s="19" t="s">
        <v>19</v>
      </c>
      <c r="P28" s="20" t="s">
        <v>19</v>
      </c>
    </row>
    <row r="29" customFormat="false" ht="12" hidden="false" customHeight="false" outlineLevel="0" collapsed="false">
      <c r="A29" s="11" t="s">
        <v>7</v>
      </c>
      <c r="B29" s="16" t="n">
        <v>-7.23538593804572</v>
      </c>
      <c r="C29" s="16" t="n">
        <v>0</v>
      </c>
      <c r="D29" s="16" t="n">
        <v>-1.14228586731491</v>
      </c>
      <c r="E29" s="16" t="n">
        <v>-21.2848769308249</v>
      </c>
      <c r="F29" s="16" t="n">
        <v>-10.1473539886235</v>
      </c>
      <c r="G29" s="16" t="n">
        <v>-3.46716512121831</v>
      </c>
      <c r="H29" s="16" t="n">
        <v>-4.29309944849826</v>
      </c>
      <c r="I29" s="16" t="n">
        <v>-33.1461849998144</v>
      </c>
      <c r="J29" s="16" t="n">
        <v>3.20096589121219</v>
      </c>
      <c r="K29" s="16" t="n">
        <v>0.447930191510282</v>
      </c>
      <c r="L29" s="16" t="n">
        <v>0.293833999972537</v>
      </c>
      <c r="M29" s="17" t="n">
        <v>0.118559178743949</v>
      </c>
      <c r="N29" s="18" t="n">
        <v>0.118559178743949</v>
      </c>
      <c r="O29" s="19" t="s">
        <v>19</v>
      </c>
      <c r="P29" s="20" t="s">
        <v>19</v>
      </c>
    </row>
    <row r="30" customFormat="false" ht="12" hidden="false" customHeight="false" outlineLevel="0" collapsed="false">
      <c r="A30" s="11" t="s">
        <v>8</v>
      </c>
      <c r="B30" s="16" t="n">
        <v>0.0651851376911372</v>
      </c>
      <c r="C30" s="16" t="n">
        <v>-0.0992826031257832</v>
      </c>
      <c r="D30" s="16" t="n">
        <v>0.0779918585540607</v>
      </c>
      <c r="E30" s="16" t="n">
        <v>0.13051381623288</v>
      </c>
      <c r="F30" s="16" t="n">
        <v>0.239131403525272</v>
      </c>
      <c r="G30" s="16" t="n">
        <v>0.395104591148843</v>
      </c>
      <c r="H30" s="16" t="n">
        <v>0.0646363668528993</v>
      </c>
      <c r="I30" s="16" t="n">
        <v>0.0927305071425355</v>
      </c>
      <c r="J30" s="16" t="n">
        <v>-0.0958733172287896</v>
      </c>
      <c r="K30" s="16" t="n">
        <v>0.0204169653487796</v>
      </c>
      <c r="L30" s="16" t="n">
        <v>-0.101123944248971</v>
      </c>
      <c r="M30" s="17" t="n">
        <v>-0.102150967741932</v>
      </c>
      <c r="N30" s="18" t="n">
        <v>-0.102150967741932</v>
      </c>
      <c r="O30" s="19" t="s">
        <v>19</v>
      </c>
      <c r="P30" s="20" t="s">
        <v>19</v>
      </c>
    </row>
    <row r="31" customFormat="false" ht="12" hidden="false" customHeight="false" outlineLevel="0" collapsed="false">
      <c r="A31" s="11" t="s">
        <v>9</v>
      </c>
      <c r="B31" s="16" t="n">
        <v>7.1588860488653</v>
      </c>
      <c r="C31" s="16" t="n">
        <v>12.4542876654687</v>
      </c>
      <c r="D31" s="16" t="n">
        <v>8.93766906454592</v>
      </c>
      <c r="E31" s="16" t="n">
        <v>-5.13000538018193</v>
      </c>
      <c r="F31" s="16" t="n">
        <v>-3.48933576124895</v>
      </c>
      <c r="G31" s="16" t="n">
        <v>-6.05872666528773</v>
      </c>
      <c r="H31" s="16" t="n">
        <v>-2.74334125235372</v>
      </c>
      <c r="I31" s="16" t="n">
        <v>-0.0964595211104702</v>
      </c>
      <c r="J31" s="16" t="n">
        <v>4.1713486968362</v>
      </c>
      <c r="K31" s="16" t="n">
        <v>-4.12454007742128</v>
      </c>
      <c r="L31" s="16" t="n">
        <v>-15.4354579691052</v>
      </c>
      <c r="M31" s="17" t="n">
        <v>-32.0507735714286</v>
      </c>
      <c r="N31" s="18" t="n">
        <v>-32.0507735714286</v>
      </c>
      <c r="O31" s="19" t="s">
        <v>19</v>
      </c>
      <c r="P31" s="20" t="s">
        <v>19</v>
      </c>
    </row>
    <row r="32" customFormat="false" ht="12" hidden="false" customHeight="false" outlineLevel="0" collapsed="false">
      <c r="A32" s="11" t="s">
        <v>10</v>
      </c>
      <c r="B32" s="16" t="n">
        <v>19.2186515437933</v>
      </c>
      <c r="C32" s="16" t="n">
        <v>11.0178384050367</v>
      </c>
      <c r="D32" s="16" t="n">
        <v>8.25444907232109</v>
      </c>
      <c r="E32" s="16" t="n">
        <v>-1.78505020453701</v>
      </c>
      <c r="F32" s="16" t="n">
        <v>0.260999254287841</v>
      </c>
      <c r="G32" s="16" t="n">
        <v>6.59777424483308</v>
      </c>
      <c r="H32" s="16" t="n">
        <v>-4.66085638499432</v>
      </c>
      <c r="I32" s="16" t="n">
        <v>-0.264550264550267</v>
      </c>
      <c r="J32" s="16" t="n">
        <v>-0.11325028312571</v>
      </c>
      <c r="K32" s="16" t="n">
        <v>-3.53241077931536</v>
      </c>
      <c r="L32" s="16" t="n">
        <v>-4.3205574912892</v>
      </c>
      <c r="M32" s="17" t="n">
        <v>-13.030303030303</v>
      </c>
      <c r="N32" s="18" t="n">
        <v>-13.030303030303</v>
      </c>
      <c r="O32" s="19" t="s">
        <v>19</v>
      </c>
      <c r="P32" s="20" t="s">
        <v>19</v>
      </c>
    </row>
    <row r="33" customFormat="false" ht="12" hidden="false" customHeight="false" outlineLevel="0" collapsed="false">
      <c r="A33" s="11" t="s">
        <v>11</v>
      </c>
      <c r="B33" s="16" t="n">
        <v>-21.9782020031897</v>
      </c>
      <c r="C33" s="16" t="n">
        <v>-2.48299197451131</v>
      </c>
      <c r="D33" s="16" t="n">
        <v>-4.76565981521974</v>
      </c>
      <c r="E33" s="16" t="n">
        <v>-3.94799082468095</v>
      </c>
      <c r="F33" s="16" t="n">
        <v>-5.51213840823352</v>
      </c>
      <c r="G33" s="16" t="n">
        <v>-3.92149782395452</v>
      </c>
      <c r="H33" s="16" t="n">
        <v>-2.73983005829273</v>
      </c>
      <c r="I33" s="16" t="n">
        <v>-3.4085236091462</v>
      </c>
      <c r="J33" s="16" t="n">
        <v>-3.90705271883761</v>
      </c>
      <c r="K33" s="16" t="n">
        <v>-3.99984835394224</v>
      </c>
      <c r="L33" s="16" t="n">
        <v>-19.4915652132069</v>
      </c>
      <c r="M33" s="17" t="n">
        <v>-70.9062</v>
      </c>
      <c r="N33" s="18" t="n">
        <v>-70.9062</v>
      </c>
      <c r="O33" s="19" t="s">
        <v>19</v>
      </c>
      <c r="P33" s="20" t="s">
        <v>19</v>
      </c>
    </row>
    <row r="34" customFormat="false" ht="12" hidden="false" customHeight="false" outlineLevel="0" collapsed="false">
      <c r="A34" s="11" t="s">
        <v>12</v>
      </c>
      <c r="B34" s="16" t="n">
        <v>2.45286793743371</v>
      </c>
      <c r="C34" s="16" t="n">
        <v>-3.78591844540936</v>
      </c>
      <c r="D34" s="16" t="n">
        <v>-3.32460918628061</v>
      </c>
      <c r="E34" s="16" t="n">
        <v>0.146650030038353</v>
      </c>
      <c r="F34" s="16" t="n">
        <v>-1.64329468808885</v>
      </c>
      <c r="G34" s="16" t="n">
        <v>7.95653327867856</v>
      </c>
      <c r="H34" s="16" t="n">
        <v>-1.03771228334617</v>
      </c>
      <c r="I34" s="16" t="n">
        <v>-1.9114631583107</v>
      </c>
      <c r="J34" s="16" t="n">
        <v>4.78566918231489</v>
      </c>
      <c r="K34" s="16" t="n">
        <v>-0.458607460226135</v>
      </c>
      <c r="L34" s="16" t="n">
        <v>-10.5662618014976</v>
      </c>
      <c r="M34" s="17" t="n">
        <v>-28.2349056122449</v>
      </c>
      <c r="N34" s="18" t="n">
        <v>-28.2349056122449</v>
      </c>
      <c r="O34" s="19" t="s">
        <v>19</v>
      </c>
      <c r="P34" s="20" t="s">
        <v>19</v>
      </c>
    </row>
    <row r="35" customFormat="false" ht="12" hidden="false" customHeight="false" outlineLevel="0" collapsed="false">
      <c r="A35" s="11" t="s">
        <v>13</v>
      </c>
      <c r="B35" s="16" t="n">
        <v>-0.884844786783157</v>
      </c>
      <c r="C35" s="16" t="n">
        <v>-2.49826081700711</v>
      </c>
      <c r="D35" s="16" t="n">
        <v>-2.95356931874105</v>
      </c>
      <c r="E35" s="16" t="n">
        <v>-10.5872647621398</v>
      </c>
      <c r="F35" s="16" t="n">
        <v>-11.5294418030184</v>
      </c>
      <c r="G35" s="16" t="n">
        <v>7.70658154444495</v>
      </c>
      <c r="H35" s="16" t="n">
        <v>-5.92684131419349</v>
      </c>
      <c r="I35" s="16" t="n">
        <v>2.65991807524253</v>
      </c>
      <c r="J35" s="16" t="n">
        <v>2.73270295666637</v>
      </c>
      <c r="K35" s="16" t="n">
        <v>-1.91345394623914</v>
      </c>
      <c r="L35" s="16" t="n">
        <v>-11.0433842366194</v>
      </c>
      <c r="M35" s="17" t="n">
        <v>-28.1203463414634</v>
      </c>
      <c r="N35" s="18" t="n">
        <v>-28.1203463414634</v>
      </c>
      <c r="O35" s="19" t="s">
        <v>19</v>
      </c>
      <c r="P35" s="20" t="s">
        <v>19</v>
      </c>
    </row>
    <row r="36" customFormat="false" ht="12" hidden="false" customHeight="false" outlineLevel="0" collapsed="false">
      <c r="A36" s="11" t="s">
        <v>14</v>
      </c>
      <c r="B36" s="16" t="n">
        <v>3.39192623227356</v>
      </c>
      <c r="C36" s="16" t="n">
        <v>4.64903288321306</v>
      </c>
      <c r="D36" s="16" t="n">
        <v>3.18761366122631</v>
      </c>
      <c r="E36" s="16" t="n">
        <v>7.59848108721646</v>
      </c>
      <c r="F36" s="16" t="n">
        <v>4.91929611299238</v>
      </c>
      <c r="G36" s="16" t="n">
        <v>6.05189166850371</v>
      </c>
      <c r="H36" s="16" t="n">
        <v>0.815445910448309</v>
      </c>
      <c r="I36" s="16" t="n">
        <v>5.78394942348797</v>
      </c>
      <c r="J36" s="16" t="n">
        <v>7.76570773436809</v>
      </c>
      <c r="K36" s="16" t="n">
        <v>0.520140977480943</v>
      </c>
      <c r="L36" s="16" t="n">
        <v>-5.03533862812228</v>
      </c>
      <c r="M36" s="17" t="n">
        <v>-11.0894730538922</v>
      </c>
      <c r="N36" s="18" t="n">
        <v>-11.0894730538922</v>
      </c>
      <c r="O36" s="19" t="s">
        <v>19</v>
      </c>
      <c r="P36" s="20" t="s">
        <v>19</v>
      </c>
    </row>
    <row r="37" customFormat="false" ht="12" hidden="false" customHeight="false" outlineLevel="0" collapsed="false">
      <c r="A37" s="11" t="s">
        <v>15</v>
      </c>
      <c r="B37" s="16" t="n">
        <v>2.23959280738655</v>
      </c>
      <c r="C37" s="16" t="n">
        <v>1.69574301952065</v>
      </c>
      <c r="D37" s="16" t="n">
        <v>-1.58807998640726</v>
      </c>
      <c r="E37" s="16" t="n">
        <v>0.455667315332597</v>
      </c>
      <c r="F37" s="16" t="n">
        <v>0.269102543839295</v>
      </c>
      <c r="G37" s="16" t="n">
        <v>0.459318897637795</v>
      </c>
      <c r="H37" s="16" t="n">
        <v>0.318004123543902</v>
      </c>
      <c r="I37" s="16" t="n">
        <v>0.674589187002295</v>
      </c>
      <c r="J37" s="16" t="n">
        <v>0.942301941998913</v>
      </c>
      <c r="K37" s="16" t="n">
        <v>-1.6869056809781</v>
      </c>
      <c r="L37" s="16" t="n">
        <v>-19.1992805571206</v>
      </c>
      <c r="M37" s="17" t="n">
        <v>-23.5017829268293</v>
      </c>
      <c r="N37" s="18" t="n">
        <v>-23.5017829268293</v>
      </c>
      <c r="O37" s="19" t="s">
        <v>19</v>
      </c>
      <c r="P37" s="20" t="s">
        <v>19</v>
      </c>
    </row>
    <row r="38" customFormat="false" ht="12" hidden="false" customHeight="false" outlineLevel="0" collapsed="false">
      <c r="A38" s="11" t="s">
        <v>16</v>
      </c>
      <c r="B38" s="16" t="n">
        <v>-70.9489991359076</v>
      </c>
      <c r="C38" s="16" t="n">
        <v>-87.0916666218755</v>
      </c>
      <c r="D38" s="16" t="n">
        <v>-86.4129570563802</v>
      </c>
      <c r="E38" s="16" t="n">
        <v>-31.1416523584107</v>
      </c>
      <c r="F38" s="16" t="n">
        <v>-35.4112474450871</v>
      </c>
      <c r="G38" s="16" t="n">
        <v>-10.4011518459958</v>
      </c>
      <c r="H38" s="16" t="n">
        <v>5.2742807555485</v>
      </c>
      <c r="I38" s="16" t="n">
        <v>-2.92978779205674</v>
      </c>
      <c r="J38" s="16" t="n">
        <v>-0.659651540650463</v>
      </c>
      <c r="K38" s="16" t="n">
        <v>0.0209741980201628</v>
      </c>
      <c r="L38" s="16" t="n">
        <v>-2.87657830139082</v>
      </c>
      <c r="M38" s="17" t="n">
        <v>-12.6202769230769</v>
      </c>
      <c r="N38" s="18" t="n">
        <v>-12.6202769230769</v>
      </c>
      <c r="O38" s="19" t="s">
        <v>19</v>
      </c>
      <c r="P38" s="20" t="s">
        <v>19</v>
      </c>
    </row>
    <row r="39" customFormat="false" ht="12" hidden="false" customHeight="false" outlineLevel="0" collapsed="false">
      <c r="A39" s="7" t="s">
        <v>20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10"/>
    </row>
    <row r="40" customFormat="false" ht="12" hidden="false" customHeight="false" outlineLevel="0" collapsed="false">
      <c r="A40" s="11" t="s">
        <v>6</v>
      </c>
      <c r="B40" s="21" t="n">
        <v>19782.3986123392</v>
      </c>
      <c r="C40" s="21" t="n">
        <v>23774.5551897797</v>
      </c>
      <c r="D40" s="21" t="n">
        <v>23532.2098724901</v>
      </c>
      <c r="E40" s="21" t="n">
        <v>24027.327313856</v>
      </c>
      <c r="F40" s="21" t="n">
        <v>27427.5896245421</v>
      </c>
      <c r="G40" s="21" t="n">
        <v>29883.2864919764</v>
      </c>
      <c r="H40" s="21" t="n">
        <v>34265.4520194293</v>
      </c>
      <c r="I40" s="21" t="n">
        <v>37502.4003900083</v>
      </c>
      <c r="J40" s="21" t="n">
        <v>40912.5129650148</v>
      </c>
      <c r="K40" s="21" t="n">
        <v>36541.9813659456</v>
      </c>
      <c r="L40" s="21" t="n">
        <v>33269.1801026081</v>
      </c>
      <c r="M40" s="19" t="n">
        <v>29926.4789592347</v>
      </c>
      <c r="N40" s="20" t="n">
        <v>30973.1979539508</v>
      </c>
      <c r="O40" s="19" t="s">
        <v>19</v>
      </c>
      <c r="P40" s="20" t="s">
        <v>19</v>
      </c>
    </row>
    <row r="41" customFormat="false" ht="12" hidden="false" customHeight="false" outlineLevel="0" collapsed="false">
      <c r="A41" s="11" t="s">
        <v>7</v>
      </c>
      <c r="B41" s="21" t="n">
        <v>296.486847906702</v>
      </c>
      <c r="C41" s="21" t="n">
        <v>364.082636009665</v>
      </c>
      <c r="D41" s="21" t="n">
        <v>401.478084608126</v>
      </c>
      <c r="E41" s="21" t="n">
        <v>341.600401444215</v>
      </c>
      <c r="F41" s="21" t="n">
        <v>352.890383326948</v>
      </c>
      <c r="G41" s="21" t="n">
        <v>414.650528819114</v>
      </c>
      <c r="H41" s="21" t="n">
        <v>510.086801802516</v>
      </c>
      <c r="I41" s="21" t="n">
        <v>455.220312987718</v>
      </c>
      <c r="J41" s="21" t="n">
        <v>581.141775032327</v>
      </c>
      <c r="K41" s="21" t="n">
        <v>670.575160836155</v>
      </c>
      <c r="L41" s="21" t="n">
        <v>733.077804264026</v>
      </c>
      <c r="M41" s="19" t="n">
        <v>772.386725098508</v>
      </c>
      <c r="N41" s="20" t="n">
        <v>785.428537241048</v>
      </c>
      <c r="O41" s="19" t="s">
        <v>19</v>
      </c>
      <c r="P41" s="20" t="s">
        <v>19</v>
      </c>
    </row>
    <row r="42" customFormat="false" ht="12" hidden="false" customHeight="false" outlineLevel="0" collapsed="false">
      <c r="A42" s="11" t="s">
        <v>8</v>
      </c>
      <c r="B42" s="21" t="n">
        <v>8835.12144375514</v>
      </c>
      <c r="C42" s="21" t="n">
        <v>10359.9535018588</v>
      </c>
      <c r="D42" s="21" t="n">
        <v>11811.4705649616</v>
      </c>
      <c r="E42" s="21" t="n">
        <v>13109.6578374275</v>
      </c>
      <c r="F42" s="21" t="n">
        <v>14948.3324272608</v>
      </c>
      <c r="G42" s="21" t="n">
        <v>17324.5614620668</v>
      </c>
      <c r="H42" s="21" t="n">
        <v>19600.8608565325</v>
      </c>
      <c r="I42" s="21" t="n">
        <v>21672.3079689798</v>
      </c>
      <c r="J42" s="21" t="n">
        <v>22618.3750640912</v>
      </c>
      <c r="K42" s="21" t="n">
        <v>24428.1201772588</v>
      </c>
      <c r="L42" s="21" t="n">
        <v>26369.9445977684</v>
      </c>
      <c r="M42" s="19" t="n">
        <v>24829.5758400234</v>
      </c>
      <c r="N42" s="20" t="n">
        <v>25404.2149729966</v>
      </c>
      <c r="O42" s="19" t="s">
        <v>19</v>
      </c>
      <c r="P42" s="20" t="s">
        <v>19</v>
      </c>
    </row>
    <row r="43" customFormat="false" ht="12" hidden="false" customHeight="false" outlineLevel="0" collapsed="false">
      <c r="A43" s="11" t="s">
        <v>9</v>
      </c>
      <c r="B43" s="21" t="n">
        <v>3278.8321123968</v>
      </c>
      <c r="C43" s="21" t="n">
        <v>4336.14104810504</v>
      </c>
      <c r="D43" s="21" t="n">
        <v>5241.887036914</v>
      </c>
      <c r="E43" s="21" t="n">
        <v>5917.3447985069</v>
      </c>
      <c r="F43" s="21" t="n">
        <v>6798.91030560782</v>
      </c>
      <c r="G43" s="21" t="n">
        <v>7052.61171639233</v>
      </c>
      <c r="H43" s="21" t="n">
        <v>7554.50424036283</v>
      </c>
      <c r="I43" s="21" t="n">
        <v>8566.8557413878</v>
      </c>
      <c r="J43" s="21" t="n">
        <v>10142.3566271996</v>
      </c>
      <c r="K43" s="21" t="n">
        <v>10639.3526437389</v>
      </c>
      <c r="L43" s="21" t="n">
        <v>9622.59956705026</v>
      </c>
      <c r="M43" s="19" t="n">
        <v>6436.0025923322</v>
      </c>
      <c r="N43" s="20" t="n">
        <v>6701.72391001918</v>
      </c>
      <c r="O43" s="19" t="s">
        <v>19</v>
      </c>
      <c r="P43" s="20" t="s">
        <v>19</v>
      </c>
    </row>
    <row r="44" customFormat="false" ht="12" hidden="false" customHeight="false" outlineLevel="0" collapsed="false">
      <c r="A44" s="11" t="s">
        <v>10</v>
      </c>
      <c r="B44" s="21" t="n">
        <v>5214.56610757476</v>
      </c>
      <c r="C44" s="21" t="n">
        <v>6229.79902050574</v>
      </c>
      <c r="D44" s="21" t="n">
        <v>7454.09144180268</v>
      </c>
      <c r="E44" s="21" t="n">
        <v>7916.40717732136</v>
      </c>
      <c r="F44" s="21" t="n">
        <v>8768.57937314101</v>
      </c>
      <c r="G44" s="21" t="n">
        <v>10272.6108974614</v>
      </c>
      <c r="H44" s="21" t="n">
        <v>10681.049442013</v>
      </c>
      <c r="I44" s="21" t="n">
        <v>11455.355752818</v>
      </c>
      <c r="J44" s="21" t="n">
        <v>12262.5907026661</v>
      </c>
      <c r="K44" s="21" t="n">
        <v>12734.7251471864</v>
      </c>
      <c r="L44" s="21" t="n">
        <v>13135.3053315807</v>
      </c>
      <c r="M44" s="19" t="n">
        <v>12019.8619419084</v>
      </c>
      <c r="N44" s="20" t="n">
        <v>12279.7575739993</v>
      </c>
      <c r="O44" s="19" t="s">
        <v>19</v>
      </c>
      <c r="P44" s="20" t="s">
        <v>19</v>
      </c>
    </row>
    <row r="45" customFormat="false" ht="12" hidden="false" customHeight="false" outlineLevel="0" collapsed="false">
      <c r="A45" s="11" t="s">
        <v>11</v>
      </c>
      <c r="B45" s="21" t="n">
        <v>449.316332232688</v>
      </c>
      <c r="C45" s="21" t="n">
        <v>516.222600777706</v>
      </c>
      <c r="D45" s="21" t="n">
        <v>579.535177112499</v>
      </c>
      <c r="E45" s="21" t="n">
        <v>642.006671811193</v>
      </c>
      <c r="F45" s="21" t="n">
        <v>706.562667516527</v>
      </c>
      <c r="G45" s="21" t="n">
        <v>753.788128312928</v>
      </c>
      <c r="H45" s="21" t="n">
        <v>841.770896046048</v>
      </c>
      <c r="I45" s="21" t="n">
        <v>926.871357691022</v>
      </c>
      <c r="J45" s="21" t="n">
        <v>1042.04269653875</v>
      </c>
      <c r="K45" s="21" t="n">
        <v>1153.97968106301</v>
      </c>
      <c r="L45" s="21" t="n">
        <v>1072.3380783682</v>
      </c>
      <c r="M45" s="19" t="n">
        <v>327.067273490515</v>
      </c>
      <c r="N45" s="20" t="n">
        <v>491.05175994574</v>
      </c>
      <c r="O45" s="19" t="s">
        <v>19</v>
      </c>
      <c r="P45" s="20" t="s">
        <v>19</v>
      </c>
    </row>
    <row r="46" customFormat="false" ht="12" hidden="false" customHeight="false" outlineLevel="0" collapsed="false">
      <c r="A46" s="11" t="s">
        <v>12</v>
      </c>
      <c r="B46" s="21" t="n">
        <v>1879.52748452108</v>
      </c>
      <c r="C46" s="21" t="n">
        <v>2008.73321320559</v>
      </c>
      <c r="D46" s="21" t="n">
        <v>2135.0480620105</v>
      </c>
      <c r="E46" s="21" t="n">
        <v>2349.40317643091</v>
      </c>
      <c r="F46" s="21" t="n">
        <v>2580.27123069541</v>
      </c>
      <c r="G46" s="21" t="n">
        <v>3052.20805353669</v>
      </c>
      <c r="H46" s="21" t="n">
        <v>3280.57711212699</v>
      </c>
      <c r="I46" s="21" t="n">
        <v>3605.17632768928</v>
      </c>
      <c r="J46" s="21" t="n">
        <v>4219.50309747743</v>
      </c>
      <c r="K46" s="21" t="n">
        <v>4689.89977447898</v>
      </c>
      <c r="L46" s="21" t="n">
        <v>4545.30950841046</v>
      </c>
      <c r="M46" s="19" t="n">
        <v>3100.63867006258</v>
      </c>
      <c r="N46" s="20" t="n">
        <v>3306.07549835733</v>
      </c>
      <c r="O46" s="19" t="s">
        <v>19</v>
      </c>
      <c r="P46" s="20" t="s">
        <v>19</v>
      </c>
    </row>
    <row r="47" customFormat="false" ht="12" hidden="false" customHeight="false" outlineLevel="0" collapsed="false">
      <c r="A47" s="11" t="s">
        <v>13</v>
      </c>
      <c r="B47" s="21" t="n">
        <v>574.879268450127</v>
      </c>
      <c r="C47" s="21" t="n">
        <v>638.070341104487</v>
      </c>
      <c r="D47" s="21" t="n">
        <v>697.881840355421</v>
      </c>
      <c r="E47" s="21" t="n">
        <v>707.851237734172</v>
      </c>
      <c r="F47" s="21" t="n">
        <v>708.958475641581</v>
      </c>
      <c r="G47" s="21" t="n">
        <v>808.027875490796</v>
      </c>
      <c r="H47" s="21" t="n">
        <v>810.31365346908</v>
      </c>
      <c r="I47" s="21" t="n">
        <v>933.322723472202</v>
      </c>
      <c r="J47" s="21" t="n">
        <v>1054.80255031191</v>
      </c>
      <c r="K47" s="21" t="n">
        <v>1152.25576654366</v>
      </c>
      <c r="L47" s="21" t="n">
        <v>1118.88067310421</v>
      </c>
      <c r="M47" s="19" t="n">
        <v>838.870291897605</v>
      </c>
      <c r="N47" s="20" t="n">
        <v>881.599186067389</v>
      </c>
      <c r="O47" s="19" t="s">
        <v>19</v>
      </c>
      <c r="P47" s="20" t="s">
        <v>19</v>
      </c>
    </row>
    <row r="48" customFormat="false" ht="12" hidden="false" customHeight="false" outlineLevel="0" collapsed="false">
      <c r="A48" s="11" t="s">
        <v>14</v>
      </c>
      <c r="B48" s="21" t="n">
        <v>8100.36832068155</v>
      </c>
      <c r="C48" s="21" t="n">
        <v>9873.59679396138</v>
      </c>
      <c r="D48" s="21" t="n">
        <v>11491.138025757</v>
      </c>
      <c r="E48" s="21" t="n">
        <v>13844.635690978</v>
      </c>
      <c r="F48" s="21" t="n">
        <v>15768.2842505929</v>
      </c>
      <c r="G48" s="21" t="n">
        <v>17631.0690601341</v>
      </c>
      <c r="H48" s="21" t="n">
        <v>20311.9027844833</v>
      </c>
      <c r="I48" s="21" t="n">
        <v>24178.6735230941</v>
      </c>
      <c r="J48" s="21" t="n">
        <v>28515.08922172</v>
      </c>
      <c r="K48" s="21" t="n">
        <v>30465.3798933514</v>
      </c>
      <c r="L48" s="21" t="n">
        <v>31035.3858151289</v>
      </c>
      <c r="M48" s="19" t="n">
        <v>27088.873223301</v>
      </c>
      <c r="N48" s="20" t="n">
        <v>27855.7630548788</v>
      </c>
      <c r="O48" s="19" t="s">
        <v>19</v>
      </c>
      <c r="P48" s="20" t="s">
        <v>19</v>
      </c>
    </row>
    <row r="49" customFormat="false" ht="12" hidden="false" customHeight="false" outlineLevel="0" collapsed="false">
      <c r="A49" s="11" t="s">
        <v>15</v>
      </c>
      <c r="B49" s="21" t="n">
        <v>957.566760096347</v>
      </c>
      <c r="C49" s="21" t="n">
        <v>1149.14710797144</v>
      </c>
      <c r="D49" s="21" t="n">
        <v>1323.32618730309</v>
      </c>
      <c r="E49" s="21" t="n">
        <v>1535.5095800188</v>
      </c>
      <c r="F49" s="21" t="n">
        <v>1738.85345593809</v>
      </c>
      <c r="G49" s="21" t="n">
        <v>1943.83075006469</v>
      </c>
      <c r="H49" s="21" t="n">
        <v>2156.41737651352</v>
      </c>
      <c r="I49" s="21" t="n">
        <v>2458.64996283851</v>
      </c>
      <c r="J49" s="21" t="n">
        <v>2830.39781331642</v>
      </c>
      <c r="K49" s="21" t="n">
        <v>3023.93746874585</v>
      </c>
      <c r="L49" s="21" t="n">
        <v>2539.7297056905</v>
      </c>
      <c r="M49" s="19" t="n">
        <v>1907.14570785743</v>
      </c>
      <c r="N49" s="20" t="n">
        <v>1946.38738908907</v>
      </c>
      <c r="O49" s="19" t="s">
        <v>19</v>
      </c>
      <c r="P49" s="20" t="s">
        <v>19</v>
      </c>
    </row>
    <row r="50" customFormat="false" ht="12" hidden="false" customHeight="false" outlineLevel="0" collapsed="false">
      <c r="A50" s="11" t="s">
        <v>16</v>
      </c>
      <c r="B50" s="21" t="n">
        <v>593.650559156853</v>
      </c>
      <c r="C50" s="21" t="n">
        <v>401.874741160051</v>
      </c>
      <c r="D50" s="21" t="n">
        <v>97.1579784448379</v>
      </c>
      <c r="E50" s="21" t="n">
        <v>97.7113460838921</v>
      </c>
      <c r="F50" s="21" t="n">
        <v>112.762953123443</v>
      </c>
      <c r="G50" s="21" t="n">
        <v>142.169372001994</v>
      </c>
      <c r="H50" s="21" t="n">
        <v>180.700936508162</v>
      </c>
      <c r="I50" s="21" t="n">
        <v>214.197734128144</v>
      </c>
      <c r="J50" s="21" t="n">
        <v>273.033183254018</v>
      </c>
      <c r="K50" s="21" t="n">
        <v>311.0667344721</v>
      </c>
      <c r="L50" s="21" t="n">
        <v>339.387677133054</v>
      </c>
      <c r="M50" s="19" t="n">
        <v>325.628988900818</v>
      </c>
      <c r="N50" s="20" t="n">
        <v>336.245577621074</v>
      </c>
      <c r="O50" s="19" t="s">
        <v>19</v>
      </c>
      <c r="P50" s="20" t="s">
        <v>19</v>
      </c>
    </row>
    <row r="51" customFormat="false" ht="12" hidden="false" customHeight="false" outlineLevel="0" collapsed="false">
      <c r="A51" s="7" t="s">
        <v>2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10"/>
    </row>
    <row r="52" customFormat="false" ht="12" hidden="false" customHeight="false" outlineLevel="0" collapsed="false">
      <c r="A52" s="11" t="s">
        <v>6</v>
      </c>
      <c r="B52" s="21" t="n">
        <v>14614.1773802946</v>
      </c>
      <c r="C52" s="21" t="n">
        <v>16379.1685389838</v>
      </c>
      <c r="D52" s="21" t="n">
        <v>17127.9879181739</v>
      </c>
      <c r="E52" s="21" t="n">
        <v>18176.0800536925</v>
      </c>
      <c r="F52" s="21" t="n">
        <v>19355.2859329469</v>
      </c>
      <c r="G52" s="21" t="n">
        <v>20365.4901858614</v>
      </c>
      <c r="H52" s="21" t="n">
        <v>20828.0705881113</v>
      </c>
      <c r="I52" s="21" t="n">
        <v>21304.7863709061</v>
      </c>
      <c r="J52" s="21" t="n">
        <v>22176.7091461298</v>
      </c>
      <c r="K52" s="21" t="n">
        <v>23158.2740505844</v>
      </c>
      <c r="L52" s="20" t="s">
        <v>19</v>
      </c>
      <c r="M52" s="19" t="s">
        <v>19</v>
      </c>
      <c r="N52" s="20" t="s">
        <v>19</v>
      </c>
      <c r="O52" s="19" t="s">
        <v>19</v>
      </c>
      <c r="P52" s="20" t="s">
        <v>19</v>
      </c>
    </row>
    <row r="53" customFormat="false" ht="12" hidden="false" customHeight="false" outlineLevel="0" collapsed="false">
      <c r="A53" s="11" t="s">
        <v>7</v>
      </c>
      <c r="B53" s="21" t="n">
        <v>1366.75150399431</v>
      </c>
      <c r="C53" s="21" t="n">
        <v>1619.99723120403</v>
      </c>
      <c r="D53" s="21" t="n">
        <v>1688.26208181418</v>
      </c>
      <c r="E53" s="21" t="n">
        <v>1766.04123450619</v>
      </c>
      <c r="F53" s="21" t="n">
        <v>1986.69990020837</v>
      </c>
      <c r="G53" s="21" t="n">
        <v>2386.91299786713</v>
      </c>
      <c r="H53" s="21" t="n">
        <v>2786.97533600405</v>
      </c>
      <c r="I53" s="21" t="n">
        <v>3212.1013241513</v>
      </c>
      <c r="J53" s="21" t="n">
        <v>3701.2602004459</v>
      </c>
      <c r="K53" s="21" t="n">
        <v>4095.81078717983</v>
      </c>
      <c r="L53" s="20" t="s">
        <v>19</v>
      </c>
      <c r="M53" s="19" t="s">
        <v>19</v>
      </c>
      <c r="N53" s="20" t="s">
        <v>19</v>
      </c>
      <c r="O53" s="19" t="s">
        <v>19</v>
      </c>
      <c r="P53" s="20" t="s">
        <v>19</v>
      </c>
    </row>
    <row r="54" customFormat="false" ht="12" hidden="false" customHeight="false" outlineLevel="0" collapsed="false">
      <c r="A54" s="11" t="s">
        <v>8</v>
      </c>
      <c r="B54" s="21" t="n">
        <v>13940</v>
      </c>
      <c r="C54" s="21" t="n">
        <v>15820</v>
      </c>
      <c r="D54" s="21" t="n">
        <v>16070</v>
      </c>
      <c r="E54" s="21" t="n">
        <v>16770</v>
      </c>
      <c r="F54" s="21" t="n">
        <v>17980</v>
      </c>
      <c r="G54" s="21" t="n">
        <v>19760</v>
      </c>
      <c r="H54" s="21" t="n">
        <v>21060</v>
      </c>
      <c r="I54" s="21" t="n">
        <v>22200</v>
      </c>
      <c r="J54" s="21" t="n">
        <v>23490</v>
      </c>
      <c r="K54" s="21" t="n">
        <v>24260</v>
      </c>
      <c r="L54" s="20" t="s">
        <v>19</v>
      </c>
      <c r="M54" s="19" t="s">
        <v>19</v>
      </c>
      <c r="N54" s="20" t="s">
        <v>19</v>
      </c>
      <c r="O54" s="19" t="s">
        <v>19</v>
      </c>
      <c r="P54" s="20" t="s">
        <v>19</v>
      </c>
    </row>
    <row r="55" customFormat="false" ht="12" hidden="false" customHeight="false" outlineLevel="0" collapsed="false">
      <c r="A55" s="11" t="s">
        <v>9</v>
      </c>
      <c r="B55" s="21" t="n">
        <v>5794.22470517471</v>
      </c>
      <c r="C55" s="21" t="n">
        <v>6769.64566000107</v>
      </c>
      <c r="D55" s="21" t="n">
        <v>7138.52861256438</v>
      </c>
      <c r="E55" s="21" t="n">
        <v>7835.73290998643</v>
      </c>
      <c r="F55" s="21" t="n">
        <v>8720.3944736718</v>
      </c>
      <c r="G55" s="21" t="n">
        <v>9476.51917893497</v>
      </c>
      <c r="H55" s="21" t="n">
        <v>10161.9310788463</v>
      </c>
      <c r="I55" s="21" t="n">
        <v>11150.0843525716</v>
      </c>
      <c r="J55" s="21" t="n">
        <v>12355.1456347124</v>
      </c>
      <c r="K55" s="21" t="n">
        <v>13192.9512177207</v>
      </c>
      <c r="L55" s="20" t="s">
        <v>19</v>
      </c>
      <c r="M55" s="19" t="s">
        <v>19</v>
      </c>
      <c r="N55" s="20" t="s">
        <v>19</v>
      </c>
      <c r="O55" s="19" t="s">
        <v>19</v>
      </c>
      <c r="P55" s="20" t="s">
        <v>19</v>
      </c>
    </row>
    <row r="56" customFormat="false" ht="12" hidden="false" customHeight="false" outlineLevel="0" collapsed="false">
      <c r="A56" s="11" t="s">
        <v>10</v>
      </c>
      <c r="B56" s="21" t="n">
        <v>7917.20776841334</v>
      </c>
      <c r="C56" s="21" t="n">
        <v>8941.83657173277</v>
      </c>
      <c r="D56" s="21" t="n">
        <v>9673.53358416086</v>
      </c>
      <c r="E56" s="21" t="n">
        <v>10227.2340425532</v>
      </c>
      <c r="F56" s="20" t="s">
        <v>19</v>
      </c>
      <c r="G56" s="20" t="s">
        <v>19</v>
      </c>
      <c r="H56" s="20" t="s">
        <v>19</v>
      </c>
      <c r="I56" s="20" t="s">
        <v>19</v>
      </c>
      <c r="J56" s="20" t="s">
        <v>19</v>
      </c>
      <c r="K56" s="20" t="s">
        <v>19</v>
      </c>
      <c r="L56" s="20" t="s">
        <v>19</v>
      </c>
      <c r="M56" s="19" t="s">
        <v>19</v>
      </c>
      <c r="N56" s="20" t="s">
        <v>19</v>
      </c>
      <c r="O56" s="19" t="s">
        <v>19</v>
      </c>
      <c r="P56" s="20" t="s">
        <v>19</v>
      </c>
    </row>
    <row r="57" customFormat="false" ht="12" hidden="false" customHeight="false" outlineLevel="0" collapsed="false">
      <c r="A57" s="11" t="s">
        <v>11</v>
      </c>
      <c r="B57" s="21" t="n">
        <v>1622.21150592217</v>
      </c>
      <c r="C57" s="21" t="n">
        <v>1803.39255190966</v>
      </c>
      <c r="D57" s="21" t="n">
        <v>1937.0915642419</v>
      </c>
      <c r="E57" s="21" t="n">
        <v>2095.55232023692</v>
      </c>
      <c r="F57" s="21" t="n">
        <v>2300.43086138813</v>
      </c>
      <c r="G57" s="21" t="n">
        <v>2542.9394892775</v>
      </c>
      <c r="H57" s="21" t="n">
        <v>2734.07312836711</v>
      </c>
      <c r="I57" s="21" t="n">
        <v>2950.21430066233</v>
      </c>
      <c r="J57" s="21" t="n">
        <v>3229.81457862559</v>
      </c>
      <c r="K57" s="21" t="n">
        <v>3456.08214317297</v>
      </c>
      <c r="L57" s="20" t="s">
        <v>19</v>
      </c>
      <c r="M57" s="19" t="s">
        <v>19</v>
      </c>
      <c r="N57" s="20" t="s">
        <v>19</v>
      </c>
      <c r="O57" s="19" t="s">
        <v>19</v>
      </c>
      <c r="P57" s="20" t="s">
        <v>19</v>
      </c>
    </row>
    <row r="58" customFormat="false" ht="12" hidden="false" customHeight="false" outlineLevel="0" collapsed="false">
      <c r="A58" s="11" t="s">
        <v>12</v>
      </c>
      <c r="B58" s="21" t="n">
        <v>5096.58002919161</v>
      </c>
      <c r="C58" s="21" t="n">
        <v>5709.46512468377</v>
      </c>
      <c r="D58" s="21" t="n">
        <v>6079.84268338091</v>
      </c>
      <c r="E58" s="21" t="n">
        <v>6588.35922882942</v>
      </c>
      <c r="F58" s="21" t="n">
        <v>7177.21996067906</v>
      </c>
      <c r="G58" s="21" t="n">
        <v>7901.08476115648</v>
      </c>
      <c r="H58" s="21" t="n">
        <v>8546.1311334458</v>
      </c>
      <c r="I58" s="21" t="n">
        <v>9297.02410922864</v>
      </c>
      <c r="J58" s="21" t="n">
        <v>10261.016557224</v>
      </c>
      <c r="K58" s="20" t="n">
        <v>10905.1333156728</v>
      </c>
      <c r="L58" s="20" t="s">
        <v>19</v>
      </c>
      <c r="M58" s="19" t="s">
        <v>19</v>
      </c>
      <c r="N58" s="20" t="s">
        <v>19</v>
      </c>
      <c r="O58" s="19" t="s">
        <v>19</v>
      </c>
      <c r="P58" s="20" t="s">
        <v>19</v>
      </c>
    </row>
    <row r="59" customFormat="false" ht="12" hidden="false" customHeight="false" outlineLevel="0" collapsed="false">
      <c r="A59" s="11" t="s">
        <v>13</v>
      </c>
      <c r="B59" s="21" t="n">
        <v>2463.06624966832</v>
      </c>
      <c r="C59" s="21" t="n">
        <v>2715.00359929378</v>
      </c>
      <c r="D59" s="21" t="n">
        <v>2804.29599420649</v>
      </c>
      <c r="E59" s="21" t="n">
        <v>2845.97145628377</v>
      </c>
      <c r="F59" s="21" t="n">
        <v>2848.77526519071</v>
      </c>
      <c r="G59" s="21" t="n">
        <v>2916.62894425359</v>
      </c>
      <c r="H59" s="21" t="n">
        <v>2977.83338121306</v>
      </c>
      <c r="I59" s="21" t="n">
        <v>3100.44177326559</v>
      </c>
      <c r="J59" s="21" t="n">
        <v>3269.77254953209</v>
      </c>
      <c r="K59" s="20" t="n">
        <v>3415.70552327288</v>
      </c>
      <c r="L59" s="20" t="s">
        <v>19</v>
      </c>
      <c r="M59" s="19" t="s">
        <v>19</v>
      </c>
      <c r="N59" s="20" t="s">
        <v>19</v>
      </c>
      <c r="O59" s="19" t="s">
        <v>19</v>
      </c>
      <c r="P59" s="20" t="s">
        <v>19</v>
      </c>
    </row>
    <row r="60" customFormat="false" ht="12" hidden="false" customHeight="false" outlineLevel="0" collapsed="false">
      <c r="A60" s="11" t="s">
        <v>14</v>
      </c>
      <c r="B60" s="21" t="n">
        <v>11640</v>
      </c>
      <c r="C60" s="21" t="n">
        <v>13620</v>
      </c>
      <c r="D60" s="21" t="n">
        <v>14820</v>
      </c>
      <c r="E60" s="21" t="n">
        <v>15990</v>
      </c>
      <c r="F60" s="21" t="n">
        <v>17180</v>
      </c>
      <c r="G60" s="21" t="n">
        <v>19010</v>
      </c>
      <c r="H60" s="21" t="n">
        <v>20500</v>
      </c>
      <c r="I60" s="21" t="n">
        <v>23130</v>
      </c>
      <c r="J60" s="21" t="n">
        <v>25220</v>
      </c>
      <c r="K60" s="20" t="n">
        <v>26910</v>
      </c>
      <c r="L60" s="20" t="s">
        <v>19</v>
      </c>
      <c r="M60" s="19" t="s">
        <v>19</v>
      </c>
      <c r="N60" s="20" t="s">
        <v>19</v>
      </c>
      <c r="O60" s="19" t="s">
        <v>19</v>
      </c>
      <c r="P60" s="20" t="s">
        <v>19</v>
      </c>
    </row>
    <row r="61" customFormat="false" ht="12" hidden="false" customHeight="false" outlineLevel="0" collapsed="false">
      <c r="A61" s="11" t="s">
        <v>15</v>
      </c>
      <c r="B61" s="21" t="n">
        <v>2757.49585133697</v>
      </c>
      <c r="C61" s="21" t="n">
        <v>3251.67914215543</v>
      </c>
      <c r="D61" s="21" t="n">
        <v>3595.89265259368</v>
      </c>
      <c r="E61" s="21" t="n">
        <v>3999.83593677789</v>
      </c>
      <c r="F61" s="21" t="n">
        <v>4369.89744213385</v>
      </c>
      <c r="G61" s="21" t="n">
        <v>4867.26964305049</v>
      </c>
      <c r="H61" s="21" t="n">
        <v>5325.4673214228</v>
      </c>
      <c r="I61" s="21" t="n">
        <v>5826.99062233589</v>
      </c>
      <c r="J61" s="21" t="n">
        <v>6492.49355074227</v>
      </c>
      <c r="K61" s="21" t="n">
        <v>6872.78692827613</v>
      </c>
      <c r="L61" s="20" t="s">
        <v>19</v>
      </c>
      <c r="M61" s="19" t="s">
        <v>19</v>
      </c>
      <c r="N61" s="20" t="s">
        <v>19</v>
      </c>
      <c r="O61" s="19" t="s">
        <v>19</v>
      </c>
      <c r="P61" s="20" t="s">
        <v>19</v>
      </c>
    </row>
    <row r="62" customFormat="false" ht="12" hidden="false" customHeight="false" outlineLevel="0" collapsed="false">
      <c r="A62" s="11" t="s">
        <v>16</v>
      </c>
      <c r="B62" s="21" t="s">
        <v>19</v>
      </c>
      <c r="C62" s="21" t="s">
        <v>19</v>
      </c>
      <c r="D62" s="21" t="n">
        <v>904.622434536447</v>
      </c>
      <c r="E62" s="21" t="s">
        <v>19</v>
      </c>
      <c r="F62" s="21" t="n">
        <v>1000</v>
      </c>
      <c r="G62" s="21" t="n">
        <v>1110</v>
      </c>
      <c r="H62" s="21" t="n">
        <v>1200</v>
      </c>
      <c r="I62" s="21" t="n">
        <v>1310</v>
      </c>
      <c r="J62" s="21" t="n">
        <v>1449.99999349309</v>
      </c>
      <c r="K62" s="21" t="n">
        <v>1569.99995750341</v>
      </c>
      <c r="L62" s="20" t="s">
        <v>19</v>
      </c>
      <c r="M62" s="19" t="s">
        <v>19</v>
      </c>
      <c r="N62" s="20" t="s">
        <v>19</v>
      </c>
      <c r="O62" s="19" t="s">
        <v>19</v>
      </c>
      <c r="P62" s="20" t="s">
        <v>19</v>
      </c>
    </row>
    <row r="63" customFormat="false" ht="12" hidden="false" customHeight="false" outlineLevel="0" collapsed="false">
      <c r="A63" s="1" t="s">
        <v>22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</row>
    <row r="64" customFormat="false" ht="12" hidden="false" customHeight="false" outlineLevel="0" collapsed="false">
      <c r="A64" s="1" t="s">
        <v>23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</row>
    <row r="65" customFormat="false" ht="12" hidden="false" customHeight="false" outlineLevel="0" collapsed="false">
      <c r="A65" s="1" t="s">
        <v>24</v>
      </c>
    </row>
    <row r="67" customFormat="false" ht="12" hidden="false" customHeight="false" outlineLevel="0" collapsed="false">
      <c r="A67" s="23"/>
    </row>
    <row r="68" customFormat="false" ht="12" hidden="false" customHeight="false" outlineLevel="0" collapsed="false">
      <c r="A68" s="23"/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7.82"/>
    <col collapsed="false" customWidth="true" hidden="false" outlineLevel="0" max="12" min="3" style="1" width="8.82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25</v>
      </c>
      <c r="N1" s="24"/>
    </row>
    <row r="2" customFormat="false" ht="12" hidden="false" customHeight="false" outlineLevel="0" collapsed="false">
      <c r="A2" s="25"/>
      <c r="B2" s="26"/>
      <c r="C2" s="27" t="s">
        <v>26</v>
      </c>
      <c r="D2" s="27"/>
      <c r="E2" s="27"/>
      <c r="F2" s="27"/>
      <c r="G2" s="28"/>
      <c r="H2" s="29" t="s">
        <v>27</v>
      </c>
      <c r="I2" s="30"/>
      <c r="J2" s="27" t="s">
        <v>28</v>
      </c>
      <c r="K2" s="27"/>
      <c r="L2" s="27"/>
    </row>
    <row r="3" customFormat="false" ht="12" hidden="false" customHeight="false" outlineLevel="0" collapsed="false">
      <c r="A3" s="31"/>
      <c r="B3" s="32" t="s">
        <v>29</v>
      </c>
      <c r="C3" s="10" t="n">
        <v>1997</v>
      </c>
      <c r="D3" s="4" t="n">
        <v>1998</v>
      </c>
      <c r="E3" s="4" t="n">
        <v>1999</v>
      </c>
      <c r="F3" s="4" t="n">
        <v>2000</v>
      </c>
      <c r="G3" s="4" t="n">
        <v>1997</v>
      </c>
      <c r="H3" s="4" t="n">
        <v>1998</v>
      </c>
      <c r="I3" s="4" t="n">
        <v>1999</v>
      </c>
      <c r="J3" s="4" t="n">
        <v>1997</v>
      </c>
      <c r="K3" s="4" t="n">
        <v>1998</v>
      </c>
      <c r="L3" s="4" t="n">
        <v>1999</v>
      </c>
    </row>
    <row r="4" customFormat="false" ht="12" hidden="false" customHeight="false" outlineLevel="0" collapsed="false">
      <c r="A4" s="33" t="s">
        <v>6</v>
      </c>
      <c r="B4" s="26" t="s">
        <v>30</v>
      </c>
      <c r="C4" s="34" t="n">
        <v>1</v>
      </c>
      <c r="D4" s="34" t="n">
        <v>0.3</v>
      </c>
      <c r="E4" s="34" t="s">
        <v>31</v>
      </c>
      <c r="F4" s="34" t="s">
        <v>31</v>
      </c>
      <c r="G4" s="34" t="s">
        <v>31</v>
      </c>
      <c r="H4" s="34" t="s">
        <v>31</v>
      </c>
      <c r="I4" s="34" t="s">
        <v>31</v>
      </c>
      <c r="J4" s="34" t="s">
        <v>31</v>
      </c>
      <c r="K4" s="34" t="s">
        <v>31</v>
      </c>
      <c r="L4" s="34" t="s">
        <v>31</v>
      </c>
    </row>
    <row r="5" customFormat="false" ht="12" hidden="false" customHeight="false" outlineLevel="0" collapsed="false">
      <c r="A5" s="35"/>
      <c r="B5" s="35" t="s">
        <v>32</v>
      </c>
      <c r="C5" s="36" t="n">
        <v>1.4</v>
      </c>
      <c r="D5" s="36" t="n">
        <v>-2.8</v>
      </c>
      <c r="E5" s="36" t="n">
        <v>-0.5</v>
      </c>
      <c r="F5" s="36" t="s">
        <v>31</v>
      </c>
      <c r="G5" s="36" t="n">
        <v>1.7</v>
      </c>
      <c r="H5" s="36" t="n">
        <v>0.4</v>
      </c>
      <c r="I5" s="36" t="n">
        <v>-0.7</v>
      </c>
      <c r="J5" s="36" t="n">
        <v>2.2</v>
      </c>
      <c r="K5" s="36" t="n">
        <v>3.4</v>
      </c>
      <c r="L5" s="36" t="n">
        <v>3.3</v>
      </c>
    </row>
    <row r="6" customFormat="false" ht="12" hidden="false" customHeight="false" outlineLevel="0" collapsed="false">
      <c r="A6" s="35"/>
      <c r="B6" s="35" t="s">
        <v>33</v>
      </c>
      <c r="C6" s="36" t="n">
        <v>0.8</v>
      </c>
      <c r="D6" s="36" t="n">
        <v>-1.6</v>
      </c>
      <c r="E6" s="36" t="n">
        <v>1.5</v>
      </c>
      <c r="F6" s="36" t="n">
        <v>1.7</v>
      </c>
      <c r="G6" s="36" t="s">
        <v>31</v>
      </c>
      <c r="H6" s="36" t="s">
        <v>31</v>
      </c>
      <c r="I6" s="36" t="s">
        <v>31</v>
      </c>
      <c r="J6" s="36" t="s">
        <v>31</v>
      </c>
      <c r="K6" s="36" t="s">
        <v>31</v>
      </c>
      <c r="L6" s="36" t="s">
        <v>31</v>
      </c>
    </row>
    <row r="7" customFormat="false" ht="12" hidden="false" customHeight="false" outlineLevel="0" collapsed="false">
      <c r="A7" s="37"/>
      <c r="B7" s="37" t="s">
        <v>34</v>
      </c>
      <c r="C7" s="38" t="s">
        <v>31</v>
      </c>
      <c r="D7" s="38" t="n">
        <v>-2.6</v>
      </c>
      <c r="E7" s="38" t="n">
        <v>0.2</v>
      </c>
      <c r="F7" s="38" t="n">
        <v>0.7</v>
      </c>
      <c r="G7" s="38" t="s">
        <v>31</v>
      </c>
      <c r="H7" s="38" t="n">
        <v>0.7</v>
      </c>
      <c r="I7" s="38" t="n">
        <v>-0.4</v>
      </c>
      <c r="J7" s="36" t="s">
        <v>31</v>
      </c>
      <c r="K7" s="36" t="n">
        <v>3.2</v>
      </c>
      <c r="L7" s="36" t="n">
        <v>3.3</v>
      </c>
    </row>
    <row r="8" customFormat="false" ht="12" hidden="false" customHeight="false" outlineLevel="0" collapsed="false">
      <c r="A8" s="33" t="s">
        <v>7</v>
      </c>
      <c r="B8" s="26" t="s">
        <v>30</v>
      </c>
      <c r="C8" s="34" t="n">
        <v>8.8</v>
      </c>
      <c r="D8" s="34" t="n">
        <v>7.6</v>
      </c>
      <c r="E8" s="34" t="n">
        <v>8.3</v>
      </c>
      <c r="F8" s="34" t="s">
        <v>31</v>
      </c>
      <c r="G8" s="34" t="s">
        <v>31</v>
      </c>
      <c r="H8" s="34" t="s">
        <v>31</v>
      </c>
      <c r="I8" s="34" t="s">
        <v>31</v>
      </c>
      <c r="J8" s="34" t="s">
        <v>31</v>
      </c>
      <c r="K8" s="34" t="s">
        <v>31</v>
      </c>
      <c r="L8" s="34" t="s">
        <v>31</v>
      </c>
    </row>
    <row r="9" customFormat="false" ht="12" hidden="false" customHeight="false" outlineLevel="0" collapsed="false">
      <c r="A9" s="35"/>
      <c r="B9" s="35" t="s">
        <v>35</v>
      </c>
      <c r="C9" s="36" t="n">
        <v>8.8</v>
      </c>
      <c r="D9" s="36" t="n">
        <v>7.2</v>
      </c>
      <c r="E9" s="36" t="n">
        <v>7</v>
      </c>
      <c r="F9" s="36" t="s">
        <v>31</v>
      </c>
      <c r="G9" s="36" t="n">
        <v>0.8</v>
      </c>
      <c r="H9" s="36" t="n">
        <v>0.5</v>
      </c>
      <c r="I9" s="36" t="n">
        <v>2.2</v>
      </c>
      <c r="J9" s="36" t="s">
        <v>31</v>
      </c>
      <c r="K9" s="36" t="s">
        <v>31</v>
      </c>
      <c r="L9" s="36" t="s">
        <v>31</v>
      </c>
    </row>
    <row r="10" customFormat="false" ht="12" hidden="false" customHeight="false" outlineLevel="0" collapsed="false">
      <c r="A10" s="35"/>
      <c r="B10" s="35" t="s">
        <v>32</v>
      </c>
      <c r="C10" s="36" t="n">
        <v>8.8</v>
      </c>
      <c r="D10" s="36" t="n">
        <v>7.2</v>
      </c>
      <c r="E10" s="36" t="n">
        <v>6.6</v>
      </c>
      <c r="F10" s="36" t="s">
        <v>31</v>
      </c>
      <c r="G10" s="36" t="n">
        <v>2.8</v>
      </c>
      <c r="H10" s="36" t="n">
        <v>-0.8</v>
      </c>
      <c r="I10" s="36" t="n">
        <v>2</v>
      </c>
      <c r="J10" s="36" t="n">
        <v>3.3</v>
      </c>
      <c r="K10" s="36" t="n">
        <v>2.4</v>
      </c>
      <c r="L10" s="36" t="n">
        <v>1.8</v>
      </c>
    </row>
    <row r="11" customFormat="false" ht="12" hidden="false" customHeight="false" outlineLevel="0" collapsed="false">
      <c r="A11" s="35"/>
      <c r="B11" s="35" t="s">
        <v>33</v>
      </c>
      <c r="C11" s="36" t="n">
        <v>8.8</v>
      </c>
      <c r="D11" s="36" t="n">
        <v>7.4</v>
      </c>
      <c r="E11" s="36" t="n">
        <v>7.5</v>
      </c>
      <c r="F11" s="36" t="n">
        <v>7.2</v>
      </c>
      <c r="G11" s="36" t="s">
        <v>31</v>
      </c>
      <c r="H11" s="36" t="s">
        <v>31</v>
      </c>
      <c r="I11" s="36" t="s">
        <v>31</v>
      </c>
      <c r="J11" s="36" t="s">
        <v>31</v>
      </c>
      <c r="K11" s="36" t="s">
        <v>31</v>
      </c>
      <c r="L11" s="36" t="s">
        <v>31</v>
      </c>
    </row>
    <row r="12" customFormat="false" ht="12" hidden="false" customHeight="false" outlineLevel="0" collapsed="false">
      <c r="A12" s="37"/>
      <c r="B12" s="37" t="s">
        <v>36</v>
      </c>
      <c r="C12" s="38" t="n">
        <v>8.8</v>
      </c>
      <c r="D12" s="38" t="n">
        <v>7.3</v>
      </c>
      <c r="E12" s="38" t="n">
        <v>7</v>
      </c>
      <c r="F12" s="38" t="s">
        <v>31</v>
      </c>
      <c r="G12" s="38" t="n">
        <v>2.8</v>
      </c>
      <c r="H12" s="38" t="n">
        <v>-0.6</v>
      </c>
      <c r="I12" s="38" t="n">
        <v>1.8</v>
      </c>
      <c r="J12" s="38" t="n">
        <v>3.3</v>
      </c>
      <c r="K12" s="38" t="n">
        <v>2.2</v>
      </c>
      <c r="L12" s="38" t="n">
        <v>1</v>
      </c>
    </row>
    <row r="13" customFormat="false" ht="12" hidden="false" customHeight="false" outlineLevel="0" collapsed="false">
      <c r="A13" s="33" t="s">
        <v>8</v>
      </c>
      <c r="B13" s="26" t="s">
        <v>30</v>
      </c>
      <c r="C13" s="34" t="n">
        <v>5.3</v>
      </c>
      <c r="D13" s="34" t="n">
        <v>-4.6</v>
      </c>
      <c r="E13" s="34" t="n">
        <v>-0.5</v>
      </c>
      <c r="F13" s="34" t="s">
        <v>31</v>
      </c>
      <c r="G13" s="34" t="s">
        <v>31</v>
      </c>
      <c r="H13" s="34" t="s">
        <v>31</v>
      </c>
      <c r="I13" s="34" t="s">
        <v>31</v>
      </c>
      <c r="J13" s="34" t="s">
        <v>31</v>
      </c>
      <c r="K13" s="34" t="s">
        <v>31</v>
      </c>
      <c r="L13" s="34" t="s">
        <v>31</v>
      </c>
    </row>
    <row r="14" customFormat="false" ht="12" hidden="false" customHeight="false" outlineLevel="0" collapsed="false">
      <c r="A14" s="35"/>
      <c r="B14" s="35" t="s">
        <v>35</v>
      </c>
      <c r="C14" s="36" t="n">
        <v>5.3</v>
      </c>
      <c r="D14" s="36" t="n">
        <v>-4.9</v>
      </c>
      <c r="E14" s="36" t="n">
        <v>-1</v>
      </c>
      <c r="F14" s="36" t="s">
        <v>31</v>
      </c>
      <c r="G14" s="36" t="n">
        <v>6.7</v>
      </c>
      <c r="H14" s="36" t="n">
        <v>1.2</v>
      </c>
      <c r="I14" s="36" t="n">
        <v>-0.6</v>
      </c>
      <c r="J14" s="36" t="s">
        <v>31</v>
      </c>
      <c r="K14" s="36" t="s">
        <v>31</v>
      </c>
      <c r="L14" s="36" t="s">
        <v>31</v>
      </c>
    </row>
    <row r="15" customFormat="false" ht="12" hidden="false" customHeight="false" outlineLevel="0" collapsed="false">
      <c r="A15" s="35"/>
      <c r="B15" s="35" t="s">
        <v>32</v>
      </c>
      <c r="C15" s="36" t="n">
        <v>5.3</v>
      </c>
      <c r="D15" s="36" t="n">
        <v>-5</v>
      </c>
      <c r="E15" s="36" t="n">
        <v>-1</v>
      </c>
      <c r="F15" s="36" t="s">
        <v>31</v>
      </c>
      <c r="G15" s="36" t="n">
        <v>5.7</v>
      </c>
      <c r="H15" s="36" t="n">
        <v>3</v>
      </c>
      <c r="I15" s="36" t="n">
        <v>-1.8</v>
      </c>
      <c r="J15" s="36" t="n">
        <v>-3.1</v>
      </c>
      <c r="K15" s="36" t="n">
        <v>0</v>
      </c>
      <c r="L15" s="36" t="n">
        <v>1.2</v>
      </c>
    </row>
    <row r="16" customFormat="false" ht="12" hidden="false" customHeight="false" outlineLevel="0" collapsed="false">
      <c r="A16" s="37"/>
      <c r="B16" s="37" t="s">
        <v>36</v>
      </c>
      <c r="C16" s="38" t="n">
        <v>5.3</v>
      </c>
      <c r="D16" s="38" t="n">
        <v>-4.5</v>
      </c>
      <c r="E16" s="38" t="n">
        <v>-0.7</v>
      </c>
      <c r="F16" s="38" t="s">
        <v>31</v>
      </c>
      <c r="G16" s="38" t="n">
        <v>5.8</v>
      </c>
      <c r="H16" s="38" t="n">
        <v>3</v>
      </c>
      <c r="I16" s="38" t="n">
        <v>-1</v>
      </c>
      <c r="J16" s="38" t="n">
        <v>-3.5</v>
      </c>
      <c r="K16" s="38" t="n">
        <v>-2.2</v>
      </c>
      <c r="L16" s="38" t="n">
        <v>-1.4</v>
      </c>
    </row>
    <row r="17" customFormat="false" ht="12" hidden="false" customHeight="false" outlineLevel="0" collapsed="false">
      <c r="A17" s="33" t="s">
        <v>9</v>
      </c>
      <c r="B17" s="26" t="s">
        <v>30</v>
      </c>
      <c r="C17" s="34" t="n">
        <v>5.5</v>
      </c>
      <c r="D17" s="34" t="n">
        <v>-6</v>
      </c>
      <c r="E17" s="34" t="n">
        <v>-1</v>
      </c>
      <c r="F17" s="34" t="s">
        <v>31</v>
      </c>
      <c r="G17" s="34" t="s">
        <v>31</v>
      </c>
      <c r="H17" s="34" t="s">
        <v>31</v>
      </c>
      <c r="I17" s="34" t="s">
        <v>31</v>
      </c>
      <c r="J17" s="34" t="s">
        <v>31</v>
      </c>
      <c r="K17" s="34" t="s">
        <v>31</v>
      </c>
      <c r="L17" s="34" t="s">
        <v>31</v>
      </c>
    </row>
    <row r="18" customFormat="false" ht="12" hidden="false" customHeight="false" outlineLevel="0" collapsed="false">
      <c r="A18" s="35"/>
      <c r="B18" s="35" t="s">
        <v>35</v>
      </c>
      <c r="C18" s="36" t="n">
        <v>5.5</v>
      </c>
      <c r="D18" s="36" t="n">
        <v>-5.2</v>
      </c>
      <c r="E18" s="36" t="n">
        <v>0.3</v>
      </c>
      <c r="F18" s="36" t="s">
        <v>31</v>
      </c>
      <c r="G18" s="36" t="n">
        <v>2.4</v>
      </c>
      <c r="H18" s="36" t="n">
        <v>6.9</v>
      </c>
      <c r="I18" s="36" t="n">
        <v>4.5</v>
      </c>
      <c r="J18" s="36" t="s">
        <v>31</v>
      </c>
      <c r="K18" s="36" t="s">
        <v>31</v>
      </c>
      <c r="L18" s="36" t="s">
        <v>31</v>
      </c>
    </row>
    <row r="19" customFormat="false" ht="12" hidden="false" customHeight="false" outlineLevel="0" collapsed="false">
      <c r="A19" s="35"/>
      <c r="B19" s="35" t="s">
        <v>32</v>
      </c>
      <c r="C19" s="36" t="n">
        <v>5.5</v>
      </c>
      <c r="D19" s="36" t="n">
        <v>-7</v>
      </c>
      <c r="E19" s="36" t="n">
        <v>-1</v>
      </c>
      <c r="F19" s="36" t="s">
        <v>31</v>
      </c>
      <c r="G19" s="36" t="n">
        <v>4.4</v>
      </c>
      <c r="H19" s="36" t="n">
        <v>7.8</v>
      </c>
      <c r="I19" s="36" t="n">
        <v>3.8</v>
      </c>
      <c r="J19" s="36" t="n">
        <v>-1.8</v>
      </c>
      <c r="K19" s="36" t="n">
        <v>13.2</v>
      </c>
      <c r="L19" s="36" t="n">
        <v>8.7</v>
      </c>
    </row>
    <row r="20" customFormat="false" ht="12" hidden="false" customHeight="false" outlineLevel="0" collapsed="false">
      <c r="A20" s="35"/>
      <c r="B20" s="35" t="s">
        <v>33</v>
      </c>
      <c r="C20" s="36" t="n">
        <v>4.9</v>
      </c>
      <c r="D20" s="36" t="n">
        <v>-6.2</v>
      </c>
      <c r="E20" s="36" t="n">
        <v>1.4</v>
      </c>
      <c r="F20" s="36" t="n">
        <v>3.8</v>
      </c>
      <c r="G20" s="36" t="s">
        <v>31</v>
      </c>
      <c r="H20" s="36" t="s">
        <v>31</v>
      </c>
      <c r="I20" s="36" t="s">
        <v>31</v>
      </c>
      <c r="J20" s="36" t="s">
        <v>31</v>
      </c>
      <c r="K20" s="36" t="s">
        <v>31</v>
      </c>
      <c r="L20" s="36" t="s">
        <v>31</v>
      </c>
    </row>
    <row r="21" customFormat="false" ht="12" hidden="false" customHeight="false" outlineLevel="0" collapsed="false">
      <c r="A21" s="37"/>
      <c r="B21" s="37" t="s">
        <v>36</v>
      </c>
      <c r="C21" s="38" t="n">
        <v>5.5</v>
      </c>
      <c r="D21" s="38" t="n">
        <v>-5.6</v>
      </c>
      <c r="E21" s="38" t="n">
        <v>-0.2</v>
      </c>
      <c r="F21" s="38" t="s">
        <v>31</v>
      </c>
      <c r="G21" s="38" t="n">
        <v>4.4</v>
      </c>
      <c r="H21" s="38" t="n">
        <v>9.2</v>
      </c>
      <c r="I21" s="38" t="n">
        <v>3</v>
      </c>
      <c r="J21" s="36" t="s">
        <v>31</v>
      </c>
      <c r="K21" s="36" t="s">
        <v>31</v>
      </c>
      <c r="L21" s="36" t="s">
        <v>31</v>
      </c>
    </row>
    <row r="22" customFormat="false" ht="12" hidden="false" customHeight="false" outlineLevel="0" collapsed="false">
      <c r="A22" s="33" t="s">
        <v>10</v>
      </c>
      <c r="B22" s="26" t="s">
        <v>30</v>
      </c>
      <c r="C22" s="34" t="n">
        <v>6.8</v>
      </c>
      <c r="D22" s="34" t="n">
        <v>4.7</v>
      </c>
      <c r="E22" s="34" t="n">
        <v>4.9</v>
      </c>
      <c r="F22" s="34" t="s">
        <v>31</v>
      </c>
      <c r="G22" s="34" t="s">
        <v>31</v>
      </c>
      <c r="H22" s="34" t="s">
        <v>31</v>
      </c>
      <c r="I22" s="34" t="s">
        <v>31</v>
      </c>
      <c r="J22" s="34" t="s">
        <v>31</v>
      </c>
      <c r="K22" s="34" t="s">
        <v>31</v>
      </c>
      <c r="L22" s="34" t="s">
        <v>31</v>
      </c>
    </row>
    <row r="23" customFormat="false" ht="12" hidden="false" customHeight="false" outlineLevel="0" collapsed="false">
      <c r="A23" s="35"/>
      <c r="B23" s="35" t="s">
        <v>35</v>
      </c>
      <c r="C23" s="36" t="n">
        <v>6.8</v>
      </c>
      <c r="D23" s="36" t="n">
        <v>5.1</v>
      </c>
      <c r="E23" s="36" t="n">
        <v>4.8</v>
      </c>
      <c r="F23" s="36" t="s">
        <v>31</v>
      </c>
      <c r="G23" s="36" t="n">
        <v>1.9</v>
      </c>
      <c r="H23" s="36" t="n">
        <v>3.3</v>
      </c>
      <c r="I23" s="36" t="n">
        <v>2</v>
      </c>
      <c r="J23" s="36" t="s">
        <v>31</v>
      </c>
      <c r="K23" s="36" t="s">
        <v>31</v>
      </c>
      <c r="L23" s="36" t="s">
        <v>31</v>
      </c>
    </row>
    <row r="24" customFormat="false" ht="12" hidden="false" customHeight="false" outlineLevel="0" collapsed="false">
      <c r="A24" s="35"/>
      <c r="B24" s="35" t="s">
        <v>32</v>
      </c>
      <c r="C24" s="36" t="n">
        <v>6.8</v>
      </c>
      <c r="D24" s="36" t="n">
        <v>4.9</v>
      </c>
      <c r="E24" s="36" t="n">
        <v>3.9</v>
      </c>
      <c r="F24" s="36" t="s">
        <v>31</v>
      </c>
      <c r="G24" s="36" t="n">
        <v>0.9</v>
      </c>
      <c r="H24" s="36" t="n">
        <v>1.5</v>
      </c>
      <c r="I24" s="36" t="n">
        <v>2</v>
      </c>
      <c r="J24" s="36" t="n">
        <v>2.7</v>
      </c>
      <c r="K24" s="36" t="n">
        <v>2</v>
      </c>
      <c r="L24" s="36" t="n">
        <v>2.2</v>
      </c>
    </row>
    <row r="25" customFormat="false" ht="12" hidden="false" customHeight="false" outlineLevel="0" collapsed="false">
      <c r="A25" s="35"/>
      <c r="B25" s="35" t="s">
        <v>33</v>
      </c>
      <c r="C25" s="36" t="n">
        <v>6.8</v>
      </c>
      <c r="D25" s="36" t="n">
        <v>4.8</v>
      </c>
      <c r="E25" s="36" t="n">
        <v>5.6</v>
      </c>
      <c r="F25" s="36" t="n">
        <v>6</v>
      </c>
      <c r="G25" s="36" t="s">
        <v>31</v>
      </c>
      <c r="H25" s="36" t="s">
        <v>31</v>
      </c>
      <c r="I25" s="36" t="s">
        <v>31</v>
      </c>
      <c r="J25" s="36" t="s">
        <v>31</v>
      </c>
      <c r="K25" s="36" t="s">
        <v>31</v>
      </c>
      <c r="L25" s="36" t="s">
        <v>31</v>
      </c>
    </row>
    <row r="26" customFormat="false" ht="12" hidden="false" customHeight="false" outlineLevel="0" collapsed="false">
      <c r="A26" s="37"/>
      <c r="B26" s="37" t="s">
        <v>36</v>
      </c>
      <c r="C26" s="38" t="n">
        <v>6.8</v>
      </c>
      <c r="D26" s="38" t="n">
        <v>4.9</v>
      </c>
      <c r="E26" s="38" t="n">
        <v>3.8</v>
      </c>
      <c r="F26" s="38" t="s">
        <v>31</v>
      </c>
      <c r="G26" s="38" t="n">
        <v>0.9</v>
      </c>
      <c r="H26" s="38" t="n">
        <v>2.8</v>
      </c>
      <c r="I26" s="38" t="n">
        <v>2.5</v>
      </c>
      <c r="J26" s="36" t="s">
        <v>31</v>
      </c>
      <c r="K26" s="36" t="s">
        <v>31</v>
      </c>
      <c r="L26" s="36" t="s">
        <v>31</v>
      </c>
    </row>
    <row r="27" customFormat="false" ht="12" hidden="false" customHeight="false" outlineLevel="0" collapsed="false">
      <c r="A27" s="33" t="s">
        <v>11</v>
      </c>
      <c r="B27" s="26" t="s">
        <v>30</v>
      </c>
      <c r="C27" s="34" t="n">
        <v>4.6</v>
      </c>
      <c r="D27" s="34" t="n">
        <v>-18.4</v>
      </c>
      <c r="E27" s="34" t="n">
        <v>-1.4</v>
      </c>
      <c r="F27" s="34" t="s">
        <v>31</v>
      </c>
      <c r="G27" s="34" t="s">
        <v>31</v>
      </c>
      <c r="H27" s="34" t="s">
        <v>31</v>
      </c>
      <c r="I27" s="34" t="s">
        <v>31</v>
      </c>
      <c r="J27" s="34" t="s">
        <v>31</v>
      </c>
      <c r="K27" s="34" t="s">
        <v>31</v>
      </c>
      <c r="L27" s="34" t="s">
        <v>31</v>
      </c>
    </row>
    <row r="28" customFormat="false" ht="12" hidden="false" customHeight="false" outlineLevel="0" collapsed="false">
      <c r="A28" s="35"/>
      <c r="B28" s="35" t="s">
        <v>35</v>
      </c>
      <c r="C28" s="36" t="n">
        <v>4.7</v>
      </c>
      <c r="D28" s="36" t="n">
        <v>-14.3</v>
      </c>
      <c r="E28" s="36" t="n">
        <v>-5</v>
      </c>
      <c r="F28" s="36" t="s">
        <v>31</v>
      </c>
      <c r="G28" s="36" t="n">
        <v>12</v>
      </c>
      <c r="H28" s="36" t="n">
        <v>86</v>
      </c>
      <c r="I28" s="36" t="n">
        <v>36.5</v>
      </c>
      <c r="J28" s="36" t="s">
        <v>31</v>
      </c>
      <c r="K28" s="36" t="s">
        <v>31</v>
      </c>
      <c r="L28" s="36" t="s">
        <v>31</v>
      </c>
    </row>
    <row r="29" customFormat="false" ht="12" hidden="false" customHeight="false" outlineLevel="0" collapsed="false">
      <c r="A29" s="35"/>
      <c r="B29" s="35" t="s">
        <v>32</v>
      </c>
      <c r="C29" s="36" t="n">
        <v>4.6</v>
      </c>
      <c r="D29" s="36" t="n">
        <v>-15.3</v>
      </c>
      <c r="E29" s="36" t="n">
        <v>-3.4</v>
      </c>
      <c r="F29" s="36" t="s">
        <v>31</v>
      </c>
      <c r="G29" s="36" t="n">
        <v>6.6</v>
      </c>
      <c r="H29" s="36" t="n">
        <v>61.1</v>
      </c>
      <c r="I29" s="36" t="n">
        <v>26.8</v>
      </c>
      <c r="J29" s="36" t="n">
        <v>-4.2</v>
      </c>
      <c r="K29" s="36" t="n">
        <v>3</v>
      </c>
      <c r="L29" s="36" t="n">
        <v>2</v>
      </c>
    </row>
    <row r="30" customFormat="false" ht="12" hidden="false" customHeight="false" outlineLevel="0" collapsed="false">
      <c r="A30" s="35"/>
      <c r="B30" s="35" t="s">
        <v>33</v>
      </c>
      <c r="C30" s="36" t="n">
        <v>4.5</v>
      </c>
      <c r="D30" s="36" t="n">
        <v>-16.8</v>
      </c>
      <c r="E30" s="36" t="n">
        <v>-2.7</v>
      </c>
      <c r="F30" s="36" t="n">
        <v>0.4</v>
      </c>
      <c r="G30" s="36" t="s">
        <v>31</v>
      </c>
      <c r="H30" s="36" t="s">
        <v>31</v>
      </c>
      <c r="I30" s="36" t="s">
        <v>31</v>
      </c>
      <c r="J30" s="36" t="s">
        <v>31</v>
      </c>
      <c r="K30" s="36" t="s">
        <v>31</v>
      </c>
      <c r="L30" s="36" t="s">
        <v>31</v>
      </c>
    </row>
    <row r="31" customFormat="false" ht="12" hidden="false" customHeight="false" outlineLevel="0" collapsed="false">
      <c r="A31" s="37"/>
      <c r="B31" s="37" t="s">
        <v>36</v>
      </c>
      <c r="C31" s="38" t="n">
        <v>4.6</v>
      </c>
      <c r="D31" s="38" t="n">
        <v>-16.6</v>
      </c>
      <c r="E31" s="38" t="n">
        <v>-2.5</v>
      </c>
      <c r="F31" s="38" t="s">
        <v>31</v>
      </c>
      <c r="G31" s="38" t="n">
        <v>6.6</v>
      </c>
      <c r="H31" s="38" t="n">
        <v>68.7</v>
      </c>
      <c r="I31" s="38" t="n">
        <v>52.1</v>
      </c>
      <c r="J31" s="38" t="n">
        <v>-5.8</v>
      </c>
      <c r="K31" s="38" t="n">
        <v>6.9</v>
      </c>
      <c r="L31" s="38" t="n">
        <v>3.6</v>
      </c>
    </row>
    <row r="32" customFormat="false" ht="12" hidden="false" customHeight="false" outlineLevel="0" collapsed="false">
      <c r="A32" s="33" t="s">
        <v>12</v>
      </c>
      <c r="B32" s="26" t="s">
        <v>30</v>
      </c>
      <c r="C32" s="34" t="n">
        <v>7.8</v>
      </c>
      <c r="D32" s="34" t="n">
        <v>-5.8</v>
      </c>
      <c r="E32" s="34" t="n">
        <v>-0.9</v>
      </c>
      <c r="F32" s="34" t="s">
        <v>31</v>
      </c>
      <c r="G32" s="34" t="s">
        <v>31</v>
      </c>
      <c r="H32" s="34" t="s">
        <v>31</v>
      </c>
      <c r="I32" s="34" t="s">
        <v>31</v>
      </c>
      <c r="J32" s="34" t="s">
        <v>31</v>
      </c>
      <c r="K32" s="34" t="s">
        <v>31</v>
      </c>
      <c r="L32" s="34" t="s">
        <v>31</v>
      </c>
    </row>
    <row r="33" customFormat="false" ht="12" hidden="false" customHeight="false" outlineLevel="0" collapsed="false">
      <c r="A33" s="35"/>
      <c r="B33" s="35" t="s">
        <v>35</v>
      </c>
      <c r="C33" s="36" t="n">
        <v>7.7</v>
      </c>
      <c r="D33" s="36" t="n">
        <v>-6.2</v>
      </c>
      <c r="E33" s="36" t="n">
        <v>-0.1</v>
      </c>
      <c r="F33" s="36" t="s">
        <v>31</v>
      </c>
      <c r="G33" s="36" t="n">
        <v>2.5</v>
      </c>
      <c r="H33" s="36" t="n">
        <v>5.5</v>
      </c>
      <c r="I33" s="36" t="n">
        <v>1</v>
      </c>
      <c r="J33" s="36" t="s">
        <v>31</v>
      </c>
      <c r="K33" s="36" t="s">
        <v>31</v>
      </c>
      <c r="L33" s="36" t="s">
        <v>31</v>
      </c>
    </row>
    <row r="34" customFormat="false" ht="12" hidden="false" customHeight="false" outlineLevel="0" collapsed="false">
      <c r="A34" s="35"/>
      <c r="B34" s="35" t="s">
        <v>32</v>
      </c>
      <c r="C34" s="36" t="n">
        <v>7.7</v>
      </c>
      <c r="D34" s="36" t="n">
        <v>-7.5</v>
      </c>
      <c r="E34" s="36" t="n">
        <v>-2</v>
      </c>
      <c r="F34" s="36" t="s">
        <v>31</v>
      </c>
      <c r="G34" s="36" t="n">
        <v>2.7</v>
      </c>
      <c r="H34" s="36" t="n">
        <v>5.2</v>
      </c>
      <c r="I34" s="36" t="n">
        <v>5.8</v>
      </c>
      <c r="J34" s="36" t="n">
        <v>-4.2</v>
      </c>
      <c r="K34" s="36" t="n">
        <v>11</v>
      </c>
      <c r="L34" s="36" t="n">
        <v>9.2</v>
      </c>
    </row>
    <row r="35" customFormat="false" ht="12" hidden="false" customHeight="false" outlineLevel="0" collapsed="false">
      <c r="A35" s="35"/>
      <c r="B35" s="35" t="s">
        <v>33</v>
      </c>
      <c r="C35" s="36" t="n">
        <v>7.8</v>
      </c>
      <c r="D35" s="36" t="n">
        <v>-2.3</v>
      </c>
      <c r="E35" s="36" t="n">
        <v>2.1</v>
      </c>
      <c r="F35" s="36" t="n">
        <v>3.5</v>
      </c>
      <c r="G35" s="36" t="s">
        <v>31</v>
      </c>
      <c r="H35" s="36" t="s">
        <v>31</v>
      </c>
      <c r="I35" s="36" t="s">
        <v>31</v>
      </c>
      <c r="J35" s="36" t="s">
        <v>31</v>
      </c>
      <c r="K35" s="36" t="s">
        <v>31</v>
      </c>
      <c r="L35" s="36" t="s">
        <v>31</v>
      </c>
    </row>
    <row r="36" customFormat="false" ht="12" hidden="false" customHeight="false" outlineLevel="0" collapsed="false">
      <c r="A36" s="37"/>
      <c r="B36" s="37" t="s">
        <v>36</v>
      </c>
      <c r="C36" s="38" t="n">
        <v>7.8</v>
      </c>
      <c r="D36" s="38" t="n">
        <v>-5.1</v>
      </c>
      <c r="E36" s="38" t="n">
        <v>-1.8</v>
      </c>
      <c r="F36" s="38" t="s">
        <v>31</v>
      </c>
      <c r="G36" s="38" t="n">
        <v>2.7</v>
      </c>
      <c r="H36" s="38" t="n">
        <v>6.2</v>
      </c>
      <c r="I36" s="38" t="n">
        <v>2.1</v>
      </c>
      <c r="J36" s="38" t="n">
        <v>-5.4</v>
      </c>
      <c r="K36" s="38" t="n">
        <v>4.9</v>
      </c>
      <c r="L36" s="38" t="n">
        <v>4.8</v>
      </c>
    </row>
    <row r="37" customFormat="false" ht="12" hidden="false" customHeight="false" outlineLevel="0" collapsed="false">
      <c r="A37" s="33" t="s">
        <v>13</v>
      </c>
      <c r="B37" s="26" t="s">
        <v>30</v>
      </c>
      <c r="C37" s="34" t="n">
        <v>5.2</v>
      </c>
      <c r="D37" s="34" t="n">
        <v>-1.2</v>
      </c>
      <c r="E37" s="34" t="n">
        <v>0.9</v>
      </c>
      <c r="F37" s="34" t="s">
        <v>31</v>
      </c>
      <c r="G37" s="34" t="s">
        <v>31</v>
      </c>
      <c r="H37" s="34" t="s">
        <v>31</v>
      </c>
      <c r="I37" s="34" t="s">
        <v>31</v>
      </c>
      <c r="J37" s="34" t="s">
        <v>31</v>
      </c>
      <c r="K37" s="34" t="s">
        <v>31</v>
      </c>
      <c r="L37" s="34" t="s">
        <v>31</v>
      </c>
    </row>
    <row r="38" customFormat="false" ht="12" hidden="false" customHeight="false" outlineLevel="0" collapsed="false">
      <c r="A38" s="35"/>
      <c r="B38" s="35" t="s">
        <v>35</v>
      </c>
      <c r="C38" s="36" t="n">
        <v>5.2</v>
      </c>
      <c r="D38" s="36" t="n">
        <v>0</v>
      </c>
      <c r="E38" s="36" t="n">
        <v>2.6</v>
      </c>
      <c r="F38" s="36" t="s">
        <v>31</v>
      </c>
      <c r="G38" s="36" t="n">
        <v>6.1</v>
      </c>
      <c r="H38" s="36" t="n">
        <v>8</v>
      </c>
      <c r="I38" s="36" t="n">
        <v>5.4</v>
      </c>
      <c r="J38" s="36" t="s">
        <v>31</v>
      </c>
      <c r="K38" s="36" t="s">
        <v>31</v>
      </c>
      <c r="L38" s="36" t="s">
        <v>31</v>
      </c>
    </row>
    <row r="39" customFormat="false" ht="12" hidden="false" customHeight="false" outlineLevel="0" collapsed="false">
      <c r="A39" s="35"/>
      <c r="B39" s="35" t="s">
        <v>32</v>
      </c>
      <c r="C39" s="36" t="n">
        <v>5.2</v>
      </c>
      <c r="D39" s="36" t="n">
        <v>0.2</v>
      </c>
      <c r="E39" s="36" t="n">
        <v>2.5</v>
      </c>
      <c r="F39" s="36" t="s">
        <v>31</v>
      </c>
      <c r="G39" s="36" t="n">
        <v>6</v>
      </c>
      <c r="H39" s="36" t="n">
        <v>9.8</v>
      </c>
      <c r="I39" s="36" t="n">
        <v>8.8</v>
      </c>
      <c r="J39" s="36" t="n">
        <v>-5.2</v>
      </c>
      <c r="K39" s="36" t="n">
        <v>1.2</v>
      </c>
      <c r="L39" s="36" t="n">
        <v>0.6</v>
      </c>
    </row>
    <row r="40" customFormat="false" ht="12" hidden="false" customHeight="false" outlineLevel="0" collapsed="false">
      <c r="A40" s="35"/>
      <c r="B40" s="35" t="s">
        <v>33</v>
      </c>
      <c r="C40" s="36" t="n">
        <v>5.2</v>
      </c>
      <c r="D40" s="36" t="n">
        <v>1.3</v>
      </c>
      <c r="E40" s="36" t="n">
        <v>4</v>
      </c>
      <c r="F40" s="36" t="n">
        <v>4.5</v>
      </c>
      <c r="G40" s="36" t="s">
        <v>31</v>
      </c>
      <c r="H40" s="36" t="s">
        <v>31</v>
      </c>
      <c r="I40" s="36" t="s">
        <v>31</v>
      </c>
      <c r="J40" s="36" t="s">
        <v>31</v>
      </c>
      <c r="K40" s="36" t="s">
        <v>31</v>
      </c>
      <c r="L40" s="36" t="s">
        <v>31</v>
      </c>
    </row>
    <row r="41" customFormat="false" ht="12" hidden="false" customHeight="false" outlineLevel="0" collapsed="false">
      <c r="A41" s="37"/>
      <c r="B41" s="37" t="s">
        <v>36</v>
      </c>
      <c r="C41" s="38" t="n">
        <v>5.2</v>
      </c>
      <c r="D41" s="38" t="n">
        <v>0.4</v>
      </c>
      <c r="E41" s="38" t="n">
        <v>3.2</v>
      </c>
      <c r="F41" s="38" t="s">
        <v>31</v>
      </c>
      <c r="G41" s="38" t="n">
        <v>5.1</v>
      </c>
      <c r="H41" s="38" t="n">
        <v>10.7</v>
      </c>
      <c r="I41" s="38" t="n">
        <v>5.4</v>
      </c>
      <c r="J41" s="38" t="n">
        <v>-6.1</v>
      </c>
      <c r="K41" s="38" t="n">
        <v>-0.8</v>
      </c>
      <c r="L41" s="38" t="n">
        <v>-0.1</v>
      </c>
    </row>
    <row r="42" customFormat="false" ht="12" hidden="false" customHeight="false" outlineLevel="0" collapsed="false">
      <c r="A42" s="33" t="s">
        <v>14</v>
      </c>
      <c r="B42" s="26" t="s">
        <v>30</v>
      </c>
      <c r="C42" s="34" t="n">
        <v>7.8</v>
      </c>
      <c r="D42" s="34" t="n">
        <v>0.2</v>
      </c>
      <c r="E42" s="34" t="n">
        <v>1.1</v>
      </c>
      <c r="F42" s="34" t="s">
        <v>31</v>
      </c>
      <c r="G42" s="34" t="s">
        <v>31</v>
      </c>
      <c r="H42" s="34" t="s">
        <v>31</v>
      </c>
      <c r="I42" s="34" t="s">
        <v>31</v>
      </c>
      <c r="J42" s="34" t="s">
        <v>31</v>
      </c>
      <c r="K42" s="34" t="s">
        <v>31</v>
      </c>
      <c r="L42" s="34" t="s">
        <v>31</v>
      </c>
    </row>
    <row r="43" customFormat="false" ht="12" hidden="false" customHeight="false" outlineLevel="0" collapsed="false">
      <c r="A43" s="35"/>
      <c r="B43" s="35" t="s">
        <v>35</v>
      </c>
      <c r="C43" s="36" t="n">
        <v>7.8</v>
      </c>
      <c r="D43" s="36" t="n">
        <v>0.7</v>
      </c>
      <c r="E43" s="36" t="n">
        <v>1.9</v>
      </c>
      <c r="F43" s="36" t="s">
        <v>31</v>
      </c>
      <c r="G43" s="36" t="n">
        <v>1.5</v>
      </c>
      <c r="H43" s="36" t="n">
        <v>0.3</v>
      </c>
      <c r="I43" s="36" t="n">
        <v>1</v>
      </c>
      <c r="J43" s="36" t="s">
        <v>31</v>
      </c>
      <c r="K43" s="36" t="s">
        <v>31</v>
      </c>
      <c r="L43" s="36" t="s">
        <v>31</v>
      </c>
    </row>
    <row r="44" customFormat="false" ht="12" hidden="false" customHeight="false" outlineLevel="0" collapsed="false">
      <c r="A44" s="35"/>
      <c r="B44" s="35" t="s">
        <v>32</v>
      </c>
      <c r="C44" s="36" t="n">
        <v>7.8</v>
      </c>
      <c r="D44" s="36" t="n">
        <v>0.7</v>
      </c>
      <c r="E44" s="36" t="n">
        <v>-0.8</v>
      </c>
      <c r="F44" s="36" t="s">
        <v>31</v>
      </c>
      <c r="G44" s="36" t="n">
        <v>2</v>
      </c>
      <c r="H44" s="36" t="n">
        <v>-0.2</v>
      </c>
      <c r="I44" s="36" t="n">
        <v>0.3</v>
      </c>
      <c r="J44" s="36" t="n">
        <v>15.4</v>
      </c>
      <c r="K44" s="36" t="n">
        <v>19.2</v>
      </c>
      <c r="L44" s="36" t="n">
        <v>18.4</v>
      </c>
    </row>
    <row r="45" customFormat="false" ht="12" hidden="false" customHeight="false" outlineLevel="0" collapsed="false">
      <c r="A45" s="35"/>
      <c r="B45" s="35" t="s">
        <v>33</v>
      </c>
      <c r="C45" s="36" t="n">
        <v>7.6</v>
      </c>
      <c r="D45" s="36" t="n">
        <v>1.2</v>
      </c>
      <c r="E45" s="36" t="n">
        <v>0.7</v>
      </c>
      <c r="F45" s="36" t="n">
        <v>2.4</v>
      </c>
      <c r="G45" s="36" t="s">
        <v>31</v>
      </c>
      <c r="H45" s="36" t="s">
        <v>31</v>
      </c>
      <c r="I45" s="36" t="s">
        <v>31</v>
      </c>
      <c r="J45" s="36" t="s">
        <v>31</v>
      </c>
      <c r="K45" s="36" t="s">
        <v>31</v>
      </c>
      <c r="L45" s="36" t="s">
        <v>31</v>
      </c>
    </row>
    <row r="46" customFormat="false" ht="12" hidden="false" customHeight="false" outlineLevel="0" collapsed="false">
      <c r="A46" s="37"/>
      <c r="B46" s="37" t="s">
        <v>36</v>
      </c>
      <c r="C46" s="38" t="n">
        <v>7.8</v>
      </c>
      <c r="D46" s="38" t="n">
        <v>-0.6</v>
      </c>
      <c r="E46" s="38" t="n">
        <v>1.3</v>
      </c>
      <c r="F46" s="38" t="s">
        <v>31</v>
      </c>
      <c r="G46" s="38" t="n">
        <v>2</v>
      </c>
      <c r="H46" s="38" t="n">
        <v>0.8</v>
      </c>
      <c r="I46" s="38" t="n">
        <v>1.3</v>
      </c>
      <c r="J46" s="38" t="n">
        <f aca="false">14500*1.49/118078*100</f>
        <v>18.2972272565592</v>
      </c>
      <c r="K46" s="38" t="n">
        <f aca="false">12700*1.67/117391*100</f>
        <v>18.0669727662257</v>
      </c>
      <c r="L46" s="38" t="n">
        <f aca="false">13200*1.59/118863*100</f>
        <v>17.6573029454077</v>
      </c>
    </row>
    <row r="47" customFormat="false" ht="12" hidden="false" customHeight="false" outlineLevel="0" collapsed="false">
      <c r="A47" s="33" t="s">
        <v>15</v>
      </c>
      <c r="B47" s="26" t="s">
        <v>30</v>
      </c>
      <c r="C47" s="34" t="n">
        <v>-0.4</v>
      </c>
      <c r="D47" s="34" t="n">
        <v>-7</v>
      </c>
      <c r="E47" s="34" t="n">
        <v>-1.5</v>
      </c>
      <c r="F47" s="34" t="s">
        <v>31</v>
      </c>
      <c r="G47" s="34" t="s">
        <v>31</v>
      </c>
      <c r="H47" s="34" t="s">
        <v>31</v>
      </c>
      <c r="I47" s="34" t="s">
        <v>31</v>
      </c>
      <c r="J47" s="34" t="s">
        <v>31</v>
      </c>
      <c r="K47" s="34" t="s">
        <v>31</v>
      </c>
      <c r="L47" s="34" t="s">
        <v>31</v>
      </c>
    </row>
    <row r="48" customFormat="false" ht="12" hidden="false" customHeight="false" outlineLevel="0" collapsed="false">
      <c r="A48" s="35"/>
      <c r="B48" s="35" t="s">
        <v>35</v>
      </c>
      <c r="C48" s="36" t="n">
        <v>-0.4</v>
      </c>
      <c r="D48" s="36" t="n">
        <v>-7.7</v>
      </c>
      <c r="E48" s="36" t="n">
        <v>-0.2</v>
      </c>
      <c r="F48" s="36" t="s">
        <v>31</v>
      </c>
      <c r="G48" s="36" t="n">
        <v>4.8</v>
      </c>
      <c r="H48" s="36" t="n">
        <v>8.2</v>
      </c>
      <c r="I48" s="36" t="n">
        <v>3.6</v>
      </c>
      <c r="J48" s="36" t="s">
        <v>31</v>
      </c>
      <c r="K48" s="36" t="s">
        <v>31</v>
      </c>
      <c r="L48" s="36" t="s">
        <v>31</v>
      </c>
    </row>
    <row r="49" customFormat="false" ht="12" hidden="false" customHeight="false" outlineLevel="0" collapsed="false">
      <c r="A49" s="35"/>
      <c r="B49" s="35" t="s">
        <v>32</v>
      </c>
      <c r="C49" s="36" t="n">
        <v>-0.4</v>
      </c>
      <c r="D49" s="36" t="n">
        <v>-8</v>
      </c>
      <c r="E49" s="36" t="n">
        <v>1</v>
      </c>
      <c r="F49" s="36" t="s">
        <v>31</v>
      </c>
      <c r="G49" s="36" t="n">
        <v>5.6</v>
      </c>
      <c r="H49" s="36" t="n">
        <v>8</v>
      </c>
      <c r="I49" s="36" t="n">
        <v>2.5</v>
      </c>
      <c r="J49" s="36" t="n">
        <v>-2</v>
      </c>
      <c r="K49" s="36" t="n">
        <v>11.4</v>
      </c>
      <c r="L49" s="36" t="n">
        <v>8.4</v>
      </c>
    </row>
    <row r="50" customFormat="false" ht="12" hidden="false" customHeight="false" outlineLevel="0" collapsed="false">
      <c r="A50" s="35"/>
      <c r="B50" s="35" t="s">
        <v>33</v>
      </c>
      <c r="C50" s="36" t="n">
        <v>-0.4</v>
      </c>
      <c r="D50" s="36" t="n">
        <v>-7.8</v>
      </c>
      <c r="E50" s="36" t="n">
        <v>-0.7</v>
      </c>
      <c r="F50" s="36" t="n">
        <v>3.5</v>
      </c>
      <c r="G50" s="36" t="s">
        <v>31</v>
      </c>
      <c r="H50" s="36" t="s">
        <v>31</v>
      </c>
      <c r="I50" s="36" t="s">
        <v>31</v>
      </c>
      <c r="J50" s="36" t="s">
        <v>31</v>
      </c>
      <c r="K50" s="36" t="s">
        <v>31</v>
      </c>
      <c r="L50" s="36" t="s">
        <v>31</v>
      </c>
    </row>
    <row r="51" customFormat="false" ht="12" hidden="false" customHeight="false" outlineLevel="0" collapsed="false">
      <c r="A51" s="37"/>
      <c r="B51" s="37" t="s">
        <v>36</v>
      </c>
      <c r="C51" s="38" t="n">
        <v>-0.4</v>
      </c>
      <c r="D51" s="38" t="n">
        <v>-8.2</v>
      </c>
      <c r="E51" s="38" t="n">
        <v>-2</v>
      </c>
      <c r="F51" s="38" t="s">
        <v>31</v>
      </c>
      <c r="G51" s="38" t="n">
        <v>5.6</v>
      </c>
      <c r="H51" s="38" t="n">
        <v>8.8</v>
      </c>
      <c r="I51" s="38" t="n">
        <v>3</v>
      </c>
      <c r="J51" s="38" t="n">
        <v>-2.2</v>
      </c>
      <c r="K51" s="38" t="n">
        <v>12.9</v>
      </c>
      <c r="L51" s="38" t="n">
        <v>11.2</v>
      </c>
    </row>
    <row r="52" customFormat="false" ht="12" hidden="false" customHeight="false" outlineLevel="0" collapsed="false">
      <c r="A52" s="33" t="s">
        <v>16</v>
      </c>
      <c r="B52" s="26" t="s">
        <v>35</v>
      </c>
      <c r="C52" s="34" t="n">
        <v>8.8</v>
      </c>
      <c r="D52" s="34" t="n">
        <v>5.7</v>
      </c>
      <c r="E52" s="34" t="n">
        <v>4.6</v>
      </c>
      <c r="F52" s="34" t="s">
        <v>31</v>
      </c>
      <c r="G52" s="34" t="n">
        <v>5.1</v>
      </c>
      <c r="H52" s="34" t="n">
        <v>9.2</v>
      </c>
      <c r="I52" s="34" t="n">
        <v>9.3</v>
      </c>
      <c r="J52" s="36" t="s">
        <v>31</v>
      </c>
      <c r="K52" s="36" t="s">
        <v>31</v>
      </c>
      <c r="L52" s="36" t="s">
        <v>31</v>
      </c>
    </row>
    <row r="53" customFormat="false" ht="12" hidden="false" customHeight="false" outlineLevel="0" collapsed="false">
      <c r="A53" s="37"/>
      <c r="B53" s="37" t="s">
        <v>32</v>
      </c>
      <c r="C53" s="39" t="n">
        <v>8.8</v>
      </c>
      <c r="D53" s="39" t="n">
        <v>3.5</v>
      </c>
      <c r="E53" s="39" t="n">
        <v>3.5</v>
      </c>
      <c r="F53" s="38" t="s">
        <v>31</v>
      </c>
      <c r="G53" s="39" t="n">
        <v>3.2</v>
      </c>
      <c r="H53" s="39" t="n">
        <v>8</v>
      </c>
      <c r="I53" s="39" t="n">
        <v>8</v>
      </c>
      <c r="J53" s="38" t="s">
        <v>31</v>
      </c>
      <c r="K53" s="38" t="s">
        <v>31</v>
      </c>
      <c r="L53" s="38" t="s">
        <v>31</v>
      </c>
    </row>
    <row r="54" customFormat="false" ht="12" hidden="false" customHeight="false" outlineLevel="0" collapsed="false">
      <c r="A54" s="1" t="s">
        <v>37</v>
      </c>
    </row>
    <row r="55" customFormat="false" ht="12" hidden="false" customHeight="false" outlineLevel="0" collapsed="false">
      <c r="A55" s="1" t="s">
        <v>38</v>
      </c>
    </row>
    <row r="56" customFormat="false" ht="12" hidden="false" customHeight="false" outlineLevel="0" collapsed="false">
      <c r="A56" s="1" t="s">
        <v>39</v>
      </c>
    </row>
    <row r="57" customFormat="false" ht="12" hidden="false" customHeight="false" outlineLevel="0" collapsed="false">
      <c r="A57" s="1" t="s">
        <v>40</v>
      </c>
    </row>
    <row r="58" customFormat="false" ht="12" hidden="false" customHeight="false" outlineLevel="0" collapsed="false">
      <c r="A58" s="1" t="s">
        <v>41</v>
      </c>
    </row>
    <row r="59" customFormat="false" ht="12" hidden="false" customHeight="false" outlineLevel="0" collapsed="false">
      <c r="A59" s="1" t="s">
        <v>42</v>
      </c>
    </row>
  </sheetData>
  <mergeCells count="2">
    <mergeCell ref="C2:F2"/>
    <mergeCell ref="J2:L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12:10:39Z</dcterms:created>
  <dc:creator>Eric Ramstetter</dc:creator>
  <dc:description/>
  <dc:language>en-US</dc:language>
  <cp:lastModifiedBy>Takii</cp:lastModifiedBy>
  <cp:lastPrinted>1999-03-03T08:09:42Z</cp:lastPrinted>
  <cp:revision>0</cp:revision>
  <dc:subject/>
  <dc:title/>
</cp:coreProperties>
</file>