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8.1" sheetId="1" state="visible" r:id="rId2"/>
    <sheet name="Table 8.2" sheetId="2" state="visible" r:id="rId3"/>
    <sheet name="Table 8.3" sheetId="3" state="visible" r:id="rId4"/>
    <sheet name="Sources &amp; Notes" sheetId="4" state="visible" r:id="rId5"/>
  </sheets>
  <externalReferences>
    <externalReference r:id="rId6"/>
  </externalReference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ECTA" vbProcedure="false">#REF!</definedName>
    <definedName function="false" hidden="false" name="SECTE" vbProcedure="false">#REF!</definedName>
    <definedName function="false" hidden="false" name="TITLE" vbProcedure="false">#REF!</definedName>
    <definedName function="false" hidden="false" name="\a" vbProcedure="false">[1]Cambodia!$A$300:$B$300</definedName>
    <definedName function="false" hidden="false" name="\ab" vbProcedure="false">#REF!</definedName>
    <definedName function="false" hidden="false" name="\b" vbProcedure="false">[1]Cambodia!$A$305:$B$305</definedName>
    <definedName function="false" hidden="false" name="\c" vbProcedure="false">#REF!</definedName>
    <definedName function="false" hidden="false" name="\d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2" name="\a" vbProcedure="false">[1]Cambodia!$A$300:$B$300</definedName>
    <definedName function="false" hidden="false" localSheetId="2" name="\b" vbProcedure="false">[1]Cambodia!$A$305:$B$305</definedName>
    <definedName function="false" hidden="false" localSheetId="3" name="\a" vbProcedure="false">[1]Cambodia!$A$300:$B$300</definedName>
    <definedName function="false" hidden="false" localSheetId="3" name="\b" vbProcedure="false">[1]Cambodia!$A$305:$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40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8.1:  </t>
    </r>
    <r>
      <rPr>
        <b val="true"/>
        <sz val="9"/>
        <rFont val="Noto Sans"/>
        <family val="2"/>
      </rPr>
      <t xml:space="preserve">マレーシアの基礎経済指標</t>
    </r>
  </si>
  <si>
    <t xml:space="preserve">No.</t>
  </si>
  <si>
    <t xml:space="preserve">項目</t>
  </si>
  <si>
    <t xml:space="preserve">1998est</t>
  </si>
  <si>
    <t xml:space="preserve">経済規模および生活水準</t>
  </si>
  <si>
    <r>
      <rPr>
        <sz val="9"/>
        <rFont val="Noto Sans"/>
        <family val="2"/>
      </rPr>
      <t xml:space="preserve">人口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リンギ）</t>
    </r>
  </si>
  <si>
    <t xml:space="preserve">44,512</t>
  </si>
  <si>
    <t xml:space="preserve">47,602</t>
  </si>
  <si>
    <t xml:space="preserve">50,430</t>
  </si>
  <si>
    <t xml:space="preserve">53,582</t>
  </si>
  <si>
    <t xml:space="preserve">57,741</t>
  </si>
  <si>
    <t xml:space="preserve">57,093</t>
  </si>
  <si>
    <t xml:space="preserve">57,751</t>
  </si>
  <si>
    <t xml:space="preserve">60,863</t>
  </si>
  <si>
    <t xml:space="preserve">66,303</t>
  </si>
  <si>
    <t xml:space="preserve">72,297</t>
  </si>
  <si>
    <t xml:space="preserve">79,329</t>
  </si>
  <si>
    <t xml:space="preserve">86,149</t>
  </si>
  <si>
    <t xml:space="preserve">92,866</t>
  </si>
  <si>
    <t xml:space="preserve">100,617</t>
  </si>
  <si>
    <t xml:space="preserve">109,915</t>
  </si>
  <si>
    <t xml:space="preserve">120,309</t>
  </si>
  <si>
    <t xml:space="preserve">130,628</t>
  </si>
  <si>
    <t xml:space="preserve">140,863</t>
  </si>
  <si>
    <r>
      <rPr>
        <sz val="9"/>
        <rFont val="Noto Sans"/>
        <family val="2"/>
      </rPr>
      <t xml:space="preserve"> 　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リンギ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ドル）</t>
    </r>
  </si>
  <si>
    <t xml:space="preserve">- </t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）</t>
    </r>
  </si>
  <si>
    <r>
      <rPr>
        <sz val="9"/>
        <rFont val="Noto Sans"/>
        <family val="2"/>
      </rPr>
      <t xml:space="preserve">乳児死亡者数（出生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あたり）</t>
    </r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、％）</t>
    </r>
  </si>
  <si>
    <t xml:space="preserve">初等教育就学率（％）</t>
  </si>
  <si>
    <t xml:space="preserve">中等教育就学率（％）</t>
  </si>
  <si>
    <r>
      <rPr>
        <b val="true"/>
        <sz val="9"/>
        <rFont val="Noto Sans"/>
        <family val="2"/>
      </rPr>
      <t xml:space="preserve">経済活動別雇用および</t>
    </r>
    <r>
      <rPr>
        <b val="true"/>
        <sz val="9"/>
        <rFont val="ＭＳ Ｐ明朝"/>
        <family val="1"/>
        <charset val="128"/>
      </rPr>
      <t xml:space="preserve">GDP</t>
    </r>
  </si>
  <si>
    <r>
      <rPr>
        <sz val="9"/>
        <rFont val="Noto Sans"/>
        <family val="2"/>
      </rPr>
      <t xml:space="preserve">労働力人口</t>
    </r>
    <r>
      <rPr>
        <sz val="9"/>
        <rFont val="ＭＳ Ｐ明朝"/>
        <family val="1"/>
        <charset val="128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、％）</t>
  </si>
  <si>
    <t xml:space="preserve"> 　製造業（シェア、％）</t>
  </si>
  <si>
    <t xml:space="preserve"> 　その他（シェア、％）</t>
  </si>
  <si>
    <t xml:space="preserve">失業率（％）</t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リンギ）</t>
    </r>
  </si>
  <si>
    <r>
      <rPr>
        <sz val="9"/>
        <rFont val="Noto Sans"/>
        <family val="2"/>
      </rPr>
      <t xml:space="preserve">　 農業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、％）</t>
    </r>
  </si>
  <si>
    <r>
      <rPr>
        <sz val="9"/>
        <rFont val="Noto Sans"/>
        <family val="2"/>
      </rPr>
      <t xml:space="preserve">   鉱業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、％）</t>
    </r>
  </si>
  <si>
    <r>
      <rPr>
        <sz val="9"/>
        <rFont val="Noto Sans"/>
        <family val="2"/>
      </rPr>
      <t xml:space="preserve">   製造業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、％）</t>
    </r>
  </si>
  <si>
    <r>
      <rPr>
        <sz val="9"/>
        <rFont val="Noto Sans"/>
        <family val="2"/>
      </rPr>
      <t xml:space="preserve">   電気・ガス・水道業</t>
    </r>
    <r>
      <rPr>
        <sz val="9"/>
        <rFont val="ＭＳ Ｐ明朝"/>
        <family val="1"/>
        <charset val="128"/>
      </rPr>
      <t xml:space="preserve">(1978</t>
    </r>
    <r>
      <rPr>
        <sz val="9"/>
        <rFont val="Noto Sans"/>
        <family val="2"/>
      </rPr>
      <t xml:space="preserve">年基準、シェア、％）</t>
    </r>
  </si>
  <si>
    <r>
      <rPr>
        <sz val="9"/>
        <rFont val="Noto Sans"/>
        <family val="2"/>
      </rPr>
      <t xml:space="preserve">   建設業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、％）</t>
    </r>
  </si>
  <si>
    <r>
      <rPr>
        <sz val="9"/>
        <rFont val="Noto Sans"/>
        <family val="2"/>
      </rPr>
      <t xml:space="preserve">   商業・ホテル業・飲食業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）</t>
    </r>
  </si>
  <si>
    <r>
      <rPr>
        <sz val="9"/>
        <rFont val="Noto Sans"/>
        <family val="2"/>
      </rPr>
      <t xml:space="preserve">   運輸・通信業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、％）</t>
    </r>
  </si>
  <si>
    <r>
      <rPr>
        <sz val="9"/>
        <rFont val="Noto Sans"/>
        <family val="2"/>
      </rPr>
      <t xml:space="preserve">   金融業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、％）</t>
    </r>
  </si>
  <si>
    <r>
      <rPr>
        <sz val="9"/>
        <rFont val="Noto Sans"/>
        <family val="2"/>
      </rPr>
      <t xml:space="preserve">   行政サービス、その他（</t>
    </r>
    <r>
      <rPr>
        <sz val="9"/>
        <rFont val="ＭＳ Ｐ明朝"/>
        <family val="1"/>
        <charset val="128"/>
      </rPr>
      <t xml:space="preserve">1978</t>
    </r>
    <r>
      <rPr>
        <sz val="9"/>
        <rFont val="Noto Sans"/>
        <family val="2"/>
      </rPr>
      <t xml:space="preserve">年基準、シェア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（名目、シェア、％）</t>
    </r>
  </si>
  <si>
    <t xml:space="preserve">民間最終消費支出</t>
  </si>
  <si>
    <t xml:space="preserve">政府最終消費支出</t>
  </si>
  <si>
    <t xml:space="preserve">総固定資本形成</t>
  </si>
  <si>
    <t xml:space="preserve">   民間総固定資本形成</t>
  </si>
  <si>
    <t xml:space="preserve">在庫品増加</t>
  </si>
  <si>
    <t xml:space="preserve">財貨・サービスの輸出</t>
  </si>
  <si>
    <t xml:space="preserve">財貨・サービスの輸入</t>
  </si>
  <si>
    <t xml:space="preserve">金融・財政指標</t>
  </si>
  <si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デフレータ </t>
    </r>
    <r>
      <rPr>
        <sz val="9"/>
        <rFont val="ＭＳ Ｐ明朝"/>
        <family val="1"/>
        <charset val="128"/>
      </rPr>
      <t xml:space="preserve">(1978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Noto Sans"/>
        <family val="2"/>
      </rPr>
      <t xml:space="preserve">   －対前年上昇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合株価指数（期末値、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t xml:space="preserve">リンギの対米ドル・レート（期中平均）</t>
  </si>
  <si>
    <t xml:space="preserve">リンギ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１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２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入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出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受取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支払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その他項目（含む誤差、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8.2:  </t>
    </r>
    <r>
      <rPr>
        <b val="true"/>
        <sz val="9"/>
        <rFont val="Noto Sans"/>
        <family val="2"/>
      </rPr>
      <t xml:space="preserve">マレーシアの対外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国際収支</t>
  </si>
  <si>
    <t xml:space="preserve">経常収支</t>
  </si>
  <si>
    <r>
      <rPr>
        <sz val="9"/>
        <rFont val="Noto Sans"/>
        <family val="2"/>
      </rPr>
      <t xml:space="preserve">   　 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t xml:space="preserve">相手国別貿易</t>
  </si>
  <si>
    <t xml:space="preserve">輸出総額</t>
  </si>
  <si>
    <t xml:space="preserve">   日本（シェア、％）</t>
  </si>
  <si>
    <t xml:space="preserve">   米国（シェア、％）</t>
  </si>
  <si>
    <r>
      <rPr>
        <sz val="9"/>
        <rFont val="Noto Sans"/>
        <family val="2"/>
      </rPr>
      <t xml:space="preserve">   欧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ヵ国（シェア、％）</t>
    </r>
  </si>
  <si>
    <t xml:space="preserve">   香港・シンガポール（シェア、％）</t>
  </si>
  <si>
    <t xml:space="preserve">   韓国・台湾（シェア、％）</t>
  </si>
  <si>
    <r>
      <rPr>
        <sz val="9"/>
        <rFont val="Noto Sans"/>
        <family val="2"/>
      </rPr>
      <t xml:space="preserve">   アセアン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ヵ国（シェア、％）</t>
    </r>
  </si>
  <si>
    <t xml:space="preserve">   中国（シェア、％）</t>
  </si>
  <si>
    <t xml:space="preserve">   その他（シェア、％）</t>
  </si>
  <si>
    <t xml:space="preserve">輸入総額</t>
  </si>
  <si>
    <t xml:space="preserve">商品別貿易</t>
  </si>
  <si>
    <t xml:space="preserve">   農産物（シェア、％）</t>
  </si>
  <si>
    <t xml:space="preserve">   原材料（シェア、％）</t>
  </si>
  <si>
    <t xml:space="preserve">   鉱物性燃料（シェア、％）</t>
  </si>
  <si>
    <t xml:space="preserve">   化学製品（シェア、％）</t>
  </si>
  <si>
    <t xml:space="preserve">   機械製品（シェア、％）</t>
  </si>
  <si>
    <t xml:space="preserve">   その他製品（シェア、％）</t>
  </si>
  <si>
    <t xml:space="preserve">   特殊取扱品・再輸出（シェア、％）</t>
  </si>
  <si>
    <t xml:space="preserve">   特殊取扱品（シェア、％）</t>
  </si>
  <si>
    <t xml:space="preserve">対外債務および外貨準備</t>
  </si>
  <si>
    <t xml:space="preserve">対外債務残高</t>
  </si>
  <si>
    <r>
      <rPr>
        <sz val="9"/>
        <rFont val="Noto Sans"/>
        <family val="2"/>
      </rPr>
      <t xml:space="preserve">   　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短期債務</t>
  </si>
  <si>
    <r>
      <rPr>
        <sz val="9"/>
        <rFont val="ＭＳ Ｐ明朝"/>
        <family val="1"/>
        <charset val="128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　－対平均月次輸入額（比率）</t>
  </si>
  <si>
    <t xml:space="preserve">  　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8.3:  </t>
    </r>
    <r>
      <rPr>
        <b val="true"/>
        <sz val="9"/>
        <rFont val="Noto Sans"/>
        <family val="2"/>
      </rPr>
      <t xml:space="preserve">マレーシアと日本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マレーシア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資本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その他投資</t>
  </si>
  <si>
    <t xml:space="preserve">      貸付・借入</t>
  </si>
  <si>
    <t xml:space="preserve">   　 貿易信用</t>
  </si>
  <si>
    <t xml:space="preserve">      現預金、その他</t>
  </si>
  <si>
    <t xml:space="preserve">主要商品別貿易（マイナスの数値は日本からマレーシアへの支払いを示す）</t>
  </si>
  <si>
    <t xml:space="preserve">総計</t>
  </si>
  <si>
    <t xml:space="preserve">   農産物</t>
  </si>
  <si>
    <t xml:space="preserve">   原材料</t>
  </si>
  <si>
    <t xml:space="preserve">   鉱物性燃料</t>
  </si>
  <si>
    <t xml:space="preserve">   化学製品</t>
  </si>
  <si>
    <t xml:space="preserve">   機械製品</t>
  </si>
  <si>
    <t xml:space="preserve">   その他製品</t>
  </si>
  <si>
    <t xml:space="preserve">   特殊取扱品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8.1-8.3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8.1</t>
    </r>
  </si>
  <si>
    <t xml:space="preserve">1</t>
  </si>
  <si>
    <r>
      <rPr>
        <sz val="9"/>
        <rFont val="Times New Roman"/>
        <family val="1"/>
      </rPr>
      <t xml:space="preserve">1993-98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Malaysia, Department of Statistics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79-92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より計算</t>
    </r>
  </si>
  <si>
    <t xml:space="preserve">2</t>
  </si>
  <si>
    <r>
      <rPr>
        <sz val="9"/>
        <rFont val="Times New Roman"/>
        <family val="1"/>
      </rPr>
      <t xml:space="preserve">1994-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79-9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より計算</t>
    </r>
  </si>
  <si>
    <t xml:space="preserve">3</t>
  </si>
  <si>
    <r>
      <rPr>
        <sz val="9"/>
        <rFont val="Times New Roman"/>
        <family val="1"/>
      </rPr>
      <t xml:space="preserve">1978-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80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の仮定より計算</t>
    </r>
  </si>
  <si>
    <t xml:space="preserve">4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-6.0%</t>
    </r>
  </si>
  <si>
    <t xml:space="preserve">5-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3, 22, 42</t>
    </r>
    <r>
      <rPr>
        <sz val="9"/>
        <rFont val="Noto Sans"/>
        <family val="2"/>
      </rPr>
      <t xml:space="preserve">より計算</t>
    </r>
  </si>
  <si>
    <t xml:space="preserve">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10</t>
    </r>
    <r>
      <rPr>
        <sz val="9"/>
        <rFont val="Noto Sans"/>
        <family val="2"/>
      </rPr>
      <t xml:space="preserve">より計算</t>
    </r>
  </si>
  <si>
    <t xml:space="preserve">10</t>
  </si>
  <si>
    <r>
      <rPr>
        <sz val="9"/>
        <rFont val="Times New Roman"/>
        <family val="1"/>
      </rPr>
      <t xml:space="preserve">1980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より計算</t>
    </r>
  </si>
  <si>
    <t xml:space="preserve">11-15</t>
  </si>
  <si>
    <t xml:space="preserve">World Bank (1998)</t>
  </si>
  <si>
    <t xml:space="preserve">16-20</t>
  </si>
  <si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またはこれに基づいて計算</t>
    </r>
  </si>
  <si>
    <t xml:space="preserve">2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6, 17</t>
    </r>
    <r>
      <rPr>
        <sz val="9"/>
        <rFont val="Noto Sans"/>
        <family val="2"/>
      </rPr>
      <t xml:space="preserve">より計算</t>
    </r>
  </si>
  <si>
    <t xml:space="preserve">22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 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39</t>
    </r>
    <r>
      <rPr>
        <sz val="9"/>
        <rFont val="Noto Sans"/>
        <family val="2"/>
      </rPr>
      <t xml:space="preserve">より計算 </t>
    </r>
  </si>
  <si>
    <t xml:space="preserve">23-31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より計算；名目価格のデータがないため実質価格で計算</t>
    </r>
  </si>
  <si>
    <t xml:space="preserve">32-34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より計算</t>
    </r>
  </si>
  <si>
    <t xml:space="preserve">3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より計算</t>
    </r>
  </si>
  <si>
    <t xml:space="preserve">36-38</t>
  </si>
  <si>
    <t xml:space="preserve">39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22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の仮定より計算</t>
    </r>
  </si>
  <si>
    <t xml:space="preserve">40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6.0%</t>
    </r>
  </si>
  <si>
    <t xml:space="preserve">41</t>
  </si>
  <si>
    <r>
      <rPr>
        <sz val="9"/>
        <rFont val="Times New Roman"/>
        <family val="1"/>
      </rPr>
      <t xml:space="preserve">Nomura Research Institute (various years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International Finance Corporation (1994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Yahoo (1999)</t>
    </r>
    <r>
      <rPr>
        <sz val="9"/>
        <rFont val="Noto Sans"/>
        <family val="2"/>
      </rPr>
      <t xml:space="preserve">より計算</t>
    </r>
  </si>
  <si>
    <t xml:space="preserve">42-43</t>
  </si>
  <si>
    <r>
      <rPr>
        <sz val="9"/>
        <rFont val="Times New Roman"/>
        <family val="1"/>
      </rPr>
      <t xml:space="preserve">International Monetary Fund (1998d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但し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月は</t>
    </r>
    <r>
      <rPr>
        <sz val="9"/>
        <rFont val="Times New Roman"/>
        <family val="1"/>
      </rPr>
      <t xml:space="preserve">Far Eastern Economic Review, November  1998 to January 1999 issues</t>
    </r>
    <r>
      <rPr>
        <sz val="9"/>
        <rFont val="Noto Sans"/>
        <family val="2"/>
      </rPr>
      <t xml:space="preserve">の週次データより推計</t>
    </r>
  </si>
  <si>
    <t xml:space="preserve">44</t>
  </si>
  <si>
    <t xml:space="preserve">International Monetary Fund (1998c)</t>
  </si>
  <si>
    <t xml:space="preserve">45-46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47-53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8.2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および表</t>
    </r>
    <r>
      <rPr>
        <sz val="9"/>
        <rFont val="Times New Roman"/>
        <family val="1"/>
      </rPr>
      <t xml:space="preserve">8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8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9%</t>
    </r>
  </si>
  <si>
    <t xml:space="preserve">3-19</t>
  </si>
  <si>
    <t xml:space="preserve">20-37</t>
  </si>
  <si>
    <r>
      <rPr>
        <sz val="9"/>
        <rFont val="Times New Roman"/>
        <family val="1"/>
      </rPr>
      <t xml:space="preserve">United Nations Statistics Division (1998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International Monetary Fund (1998a)</t>
    </r>
    <r>
      <rPr>
        <sz val="9"/>
        <rFont val="Noto Sans"/>
        <family val="2"/>
      </rPr>
      <t xml:space="preserve">；欧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ヵ国はベルギー（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はルクセンブルグも含む）、フランス、ドイツ、イタリア、オランダ、スペイン、スウェーデン、スイス、英国。アセアン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ヵ国はインドネシア、フィリピン、タイ、ベトナム</t>
    </r>
  </si>
  <si>
    <t xml:space="preserve">38-53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およびこれと表</t>
    </r>
    <r>
      <rPr>
        <sz val="9"/>
        <rFont val="Times New Roman"/>
        <family val="1"/>
      </rPr>
      <t xml:space="preserve">8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から計算</t>
    </r>
  </si>
  <si>
    <t xml:space="preserve">54, 56-59</t>
  </si>
  <si>
    <t xml:space="preserve">Asian Development Bank (1996, 1998a)</t>
  </si>
  <si>
    <t xml:space="preserve">5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8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t xml:space="preserve">60</t>
  </si>
  <si>
    <t xml:space="preserve">6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月次輸入（項目</t>
    </r>
    <r>
      <rPr>
        <sz val="9"/>
        <rFont val="Times New Roman"/>
        <family val="1"/>
      </rPr>
      <t xml:space="preserve">4,6,8</t>
    </r>
    <r>
      <rPr>
        <sz val="9"/>
        <rFont val="Noto Sans"/>
        <family val="2"/>
      </rPr>
      <t xml:space="preserve">の合計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割ったもの）に対する比率として計算</t>
    </r>
  </si>
  <si>
    <t xml:space="preserve">6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75</t>
    </r>
    <r>
      <rPr>
        <sz val="9"/>
        <rFont val="Noto Sans"/>
        <family val="2"/>
      </rPr>
      <t xml:space="preserve">年以降）に対する比率として計算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8.3</t>
    </r>
  </si>
  <si>
    <t xml:space="preserve">1-24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</si>
  <si>
    <t xml:space="preserve">25-32</t>
  </si>
  <si>
    <t xml:space="preserve">Organisation for Economic Cooperation and Development (1998a)</t>
  </si>
  <si>
    <t xml:space="preserve">全般</t>
  </si>
  <si>
    <t xml:space="preserve">-</t>
  </si>
  <si>
    <t xml:space="preserve">利用不能なデータまたは無視できる範囲のもの</t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；上述の仮定に基づいた場合の推計値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-* #,##0.00_-;\-* #,##0.00_-;_-* \-??_-;_-@_-"/>
    <numFmt numFmtId="170" formatCode="_(* #,##0.00_);_(* \(#,##0.00\);_(* \-??_);_(@_)"/>
    <numFmt numFmtId="171" formatCode="\\#,##0;[RED]&quot;\-&quot;#,##0"/>
    <numFmt numFmtId="172" formatCode="_-\\* #,##0_-;&quot;-\&quot;* #,##0_-;_-\\* \-_-;_-@_-"/>
    <numFmt numFmtId="173" formatCode="_(\$* #,##0_);_(\$* \(#,##0\);_(\$* \-_);_(@_)"/>
    <numFmt numFmtId="174" formatCode="\$#,##0_);[RED]&quot;($&quot;#,##0\)"/>
    <numFmt numFmtId="175" formatCode="\\#,##0.00;[RED]&quot;\-&quot;#,##0.00"/>
    <numFmt numFmtId="176" formatCode="_-\\* #,##0.00_-;&quot;-\&quot;* #,##0.00_-;_-\\* \-??_-;_-@_-"/>
    <numFmt numFmtId="177" formatCode="_(\$* #,##0.00_);_(\$* \(#,##0.00\);_(\$* \-??_);_(@_)"/>
    <numFmt numFmtId="178" formatCode="\$#,##0.00_);[RED]&quot;($&quot;#,##0.00\)"/>
    <numFmt numFmtId="179" formatCode="0.0_)"/>
    <numFmt numFmtId="180" formatCode="dd\-mmm\-yy_)"/>
    <numFmt numFmtId="181" formatCode="0.00_)"/>
    <numFmt numFmtId="182" formatCode="General_)"/>
    <numFmt numFmtId="183" formatCode="0_)"/>
    <numFmt numFmtId="184" formatCode="0.000"/>
    <numFmt numFmtId="185" formatCode="#,##0.000"/>
    <numFmt numFmtId="186" formatCode="@"/>
    <numFmt numFmtId="187" formatCode="0.00"/>
    <numFmt numFmtId="188" formatCode="0.00_ "/>
    <numFmt numFmtId="189" formatCode="#,##0"/>
    <numFmt numFmtId="190" formatCode="#,##0.00"/>
    <numFmt numFmtId="191" formatCode="#,##0_ "/>
    <numFmt numFmtId="192" formatCode="#,##0.00_ "/>
    <numFmt numFmtId="193" formatCode="0_ "/>
    <numFmt numFmtId="194" formatCode="[$-409]d\-mmm"/>
  </numFmts>
  <fonts count="14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ETH" xfId="20"/>
    <cellStyle name="Comma [0]_ifs9811chn" xfId="21"/>
    <cellStyle name="Comma [0]_ifs9811easia" xfId="22"/>
    <cellStyle name="Comma [0]_KI96easia" xfId="23"/>
    <cellStyle name="Comma [0]_Ki98easia" xfId="24"/>
    <cellStyle name="Comma [0]_MAL_96" xfId="25"/>
    <cellStyle name="Comma [0]_Pwt56easia" xfId="26"/>
    <cellStyle name="Comma [0]_Sy98" xfId="27"/>
    <cellStyle name="Comma [0]_wdi98chn" xfId="28"/>
    <cellStyle name="Comma_98RETH" xfId="29"/>
    <cellStyle name="Comma_ifs9811chn" xfId="30"/>
    <cellStyle name="Comma_ifs9811easia" xfId="31"/>
    <cellStyle name="Comma_KI96easia" xfId="32"/>
    <cellStyle name="Comma_Ki98easia" xfId="33"/>
    <cellStyle name="Comma_MAL_96" xfId="34"/>
    <cellStyle name="Comma_Pwt56easia" xfId="35"/>
    <cellStyle name="Comma_Sy98" xfId="36"/>
    <cellStyle name="Comma_wdi98chn" xfId="37"/>
    <cellStyle name="Currency [0]_98RETH" xfId="38"/>
    <cellStyle name="Currency [0]_ifs9811chn" xfId="39"/>
    <cellStyle name="Currency [0]_ifs9811easia" xfId="40"/>
    <cellStyle name="Currency [0]_KI96easia" xfId="41"/>
    <cellStyle name="Currency [0]_Ki98easia" xfId="42"/>
    <cellStyle name="Currency [0]_MAL_96" xfId="43"/>
    <cellStyle name="Currency [0]_Pwt56easia" xfId="44"/>
    <cellStyle name="Currency [0]_Sy98" xfId="45"/>
    <cellStyle name="Currency [0]_wdi98chn" xfId="46"/>
    <cellStyle name="Currency_98RETH" xfId="47"/>
    <cellStyle name="Currency_ifs9811chn" xfId="48"/>
    <cellStyle name="Currency_ifs9811easia" xfId="49"/>
    <cellStyle name="Currency_KI96easia" xfId="50"/>
    <cellStyle name="Currency_Ki98easia" xfId="51"/>
    <cellStyle name="Currency_MAL_96" xfId="52"/>
    <cellStyle name="Currency_Pwt56easia" xfId="53"/>
    <cellStyle name="Currency_Sy98" xfId="54"/>
    <cellStyle name="Currency_wdi98chn" xfId="55"/>
    <cellStyle name="Normal_Ch05tbl" xfId="56"/>
    <cellStyle name="Normal_Ch05tbl_sources" xfId="57"/>
    <cellStyle name="Normal_HKG_96" xfId="58"/>
    <cellStyle name="Normal_HKG_96_KI96easia" xfId="59"/>
    <cellStyle name="Normal_ifs9811chn" xfId="60"/>
    <cellStyle name="Normal_ifs9811easia" xfId="61"/>
    <cellStyle name="Normal_INO_96" xfId="62"/>
    <cellStyle name="Normal_INO_96_KI96easia" xfId="63"/>
    <cellStyle name="Normal_KI96easia" xfId="64"/>
    <cellStyle name="Normal_Ki98easia" xfId="65"/>
    <cellStyle name="Normal_KOR_96" xfId="66"/>
    <cellStyle name="Normal_KOR_96_KI96easia" xfId="67"/>
    <cellStyle name="Normal_LAO_96" xfId="68"/>
    <cellStyle name="Normal_LAO_96_KI96easia" xfId="69"/>
    <cellStyle name="Normal_MAL_96" xfId="70"/>
    <cellStyle name="Normal_MAL_96_KI96easia" xfId="71"/>
    <cellStyle name="Normal_MON_96" xfId="72"/>
    <cellStyle name="Normal_MON_96_KI96easia" xfId="73"/>
    <cellStyle name="Normal_MYA_96" xfId="74"/>
    <cellStyle name="Normal_MYA_96_KI96easia" xfId="75"/>
    <cellStyle name="Normal_PHI_96" xfId="76"/>
    <cellStyle name="Normal_PHI_96_KI96easia" xfId="77"/>
    <cellStyle name="Normal_PRC_96" xfId="78"/>
    <cellStyle name="Normal_PRC_96_KI96easia" xfId="79"/>
    <cellStyle name="Normal_Pwt56easia" xfId="80"/>
    <cellStyle name="Normal_SIN_96" xfId="81"/>
    <cellStyle name="Normal_SIN_96_KI96easia" xfId="82"/>
    <cellStyle name="Normal_Sy98" xfId="83"/>
    <cellStyle name="Normal_TAP_96" xfId="84"/>
    <cellStyle name="Normal_TAP_96_KI96easia" xfId="85"/>
    <cellStyle name="Normal_THA_96" xfId="86"/>
    <cellStyle name="Normal_THA_96_KI96easia" xfId="87"/>
    <cellStyle name="Normal_VIE_96" xfId="88"/>
    <cellStyle name="Normal_VIE_96_KI96easia" xfId="89"/>
    <cellStyle name="Normal_wdi98chn" xfId="90"/>
    <cellStyle name="桁区切り [0.00]_98RETH" xfId="91"/>
    <cellStyle name="桁区切り [0.00]_Ifs9806easia" xfId="92"/>
    <cellStyle name="桁区切り [0.00]_Ki96" xfId="93"/>
    <cellStyle name="桁区切り [0.00]_KI96easia" xfId="94"/>
    <cellStyle name="桁区切り [0.00]_Ki98" xfId="95"/>
    <cellStyle name="桁区切り [0.00]_Ki98easia" xfId="96"/>
    <cellStyle name="桁区切り [0.00]_VI" xfId="97"/>
    <cellStyle name="桁区切り_98RETH" xfId="98"/>
    <cellStyle name="桁区切り_Ifs9806easia" xfId="99"/>
    <cellStyle name="桁区切り_Ki96" xfId="100"/>
    <cellStyle name="桁区切り_KI96easia" xfId="101"/>
    <cellStyle name="桁区切り_Ki98" xfId="102"/>
    <cellStyle name="桁区切り_Ki98easia" xfId="103"/>
    <cellStyle name="桁区切り_VI" xfId="104"/>
    <cellStyle name="標準_Ki96" xfId="105"/>
    <cellStyle name="標準_KI96easia" xfId="106"/>
    <cellStyle name="標準_Ki98" xfId="107"/>
    <cellStyle name="標準_Ki98easia" xfId="108"/>
    <cellStyle name="標準_TH" xfId="109"/>
    <cellStyle name="通貨 [0.00]_98RETH" xfId="110"/>
    <cellStyle name="通貨 [0.00]_Ifs9806easia" xfId="111"/>
    <cellStyle name="通貨 [0.00]_Ki96" xfId="112"/>
    <cellStyle name="通貨 [0.00]_KI96easia" xfId="113"/>
    <cellStyle name="通貨 [0.00]_Ki98" xfId="114"/>
    <cellStyle name="通貨 [0.00]_Ki98easia" xfId="115"/>
    <cellStyle name="通貨 [0.00]_VI" xfId="116"/>
    <cellStyle name="通貨_98RETH" xfId="117"/>
    <cellStyle name="通貨_Ifs9806easia" xfId="118"/>
    <cellStyle name="通貨_Ki96" xfId="119"/>
    <cellStyle name="通貨_KI96easia" xfId="120"/>
    <cellStyle name="通貨_Ki98" xfId="121"/>
    <cellStyle name="通貨_Ki98easia" xfId="122"/>
    <cellStyle name="通貨_VI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4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0</v>
      </c>
      <c r="C1" s="3"/>
    </row>
    <row r="2" customFormat="false" ht="12.75" hidden="false" customHeight="true" outlineLevel="0" collapsed="false">
      <c r="A2" s="4" t="s">
        <v>1</v>
      </c>
      <c r="B2" s="5" t="s">
        <v>2</v>
      </c>
      <c r="C2" s="6" t="n">
        <v>1979</v>
      </c>
      <c r="D2" s="6" t="n">
        <v>1980</v>
      </c>
      <c r="E2" s="6" t="n">
        <v>1981</v>
      </c>
      <c r="F2" s="6" t="n">
        <v>1982</v>
      </c>
      <c r="G2" s="6" t="n">
        <v>1983</v>
      </c>
      <c r="H2" s="6" t="n">
        <v>1984</v>
      </c>
      <c r="I2" s="6" t="n">
        <v>1985</v>
      </c>
      <c r="J2" s="6" t="n">
        <v>1986</v>
      </c>
      <c r="K2" s="6" t="n">
        <v>1987</v>
      </c>
      <c r="L2" s="6" t="n">
        <v>1988</v>
      </c>
      <c r="M2" s="6" t="n">
        <v>1989</v>
      </c>
      <c r="N2" s="6" t="n">
        <v>1990</v>
      </c>
      <c r="O2" s="6" t="n">
        <v>1991</v>
      </c>
      <c r="P2" s="6" t="n">
        <v>1992</v>
      </c>
      <c r="Q2" s="6" t="n">
        <v>1993</v>
      </c>
      <c r="R2" s="6" t="n">
        <v>1994</v>
      </c>
      <c r="S2" s="6" t="n">
        <v>1995</v>
      </c>
      <c r="T2" s="6" t="n">
        <v>1996</v>
      </c>
      <c r="U2" s="6" t="n">
        <v>1997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2.75" hidden="false" customHeight="true" outlineLevel="0" collapsed="false">
      <c r="A4" s="11" t="n">
        <v>1</v>
      </c>
      <c r="B4" s="12" t="s">
        <v>5</v>
      </c>
      <c r="C4" s="13" t="n">
        <v>13.6285257042133</v>
      </c>
      <c r="D4" s="14" t="n">
        <v>13.9569077810729</v>
      </c>
      <c r="E4" s="14" t="n">
        <v>14.3138803925021</v>
      </c>
      <c r="F4" s="14" t="n">
        <v>14.6897517981991</v>
      </c>
      <c r="G4" s="14" t="n">
        <v>15.0843317041876</v>
      </c>
      <c r="H4" s="14" t="n">
        <v>15.4967293076251</v>
      </c>
      <c r="I4" s="14" t="n">
        <v>15.9253510374328</v>
      </c>
      <c r="J4" s="14" t="n">
        <v>16.3638679887595</v>
      </c>
      <c r="K4" s="14" t="n">
        <v>16.8136717009963</v>
      </c>
      <c r="L4" s="14" t="n">
        <v>17.2725193976597</v>
      </c>
      <c r="M4" s="14" t="n">
        <v>17.7378528398697</v>
      </c>
      <c r="N4" s="14" t="n">
        <v>18.2067471565646</v>
      </c>
      <c r="O4" s="14" t="n">
        <v>18.6559371478755</v>
      </c>
      <c r="P4" s="14" t="n">
        <v>19.1040839073793</v>
      </c>
      <c r="Q4" s="14" t="n">
        <v>19.5637</v>
      </c>
      <c r="R4" s="14" t="n">
        <v>20.1116</v>
      </c>
      <c r="S4" s="14" t="n">
        <v>20.6983</v>
      </c>
      <c r="T4" s="14" t="n">
        <v>21.169</v>
      </c>
      <c r="U4" s="14" t="n">
        <v>21.6655</v>
      </c>
      <c r="V4" s="14" t="n">
        <v>22.1795</v>
      </c>
      <c r="W4" s="15" t="n">
        <v>1</v>
      </c>
    </row>
    <row r="5" customFormat="false" ht="12.75" hidden="false" customHeight="true" outlineLevel="0" collapsed="false">
      <c r="A5" s="11" t="n">
        <v>2</v>
      </c>
      <c r="B5" s="16" t="s">
        <v>6</v>
      </c>
      <c r="C5" s="17" t="n">
        <v>2.31659899491615</v>
      </c>
      <c r="D5" s="17" t="n">
        <v>2.35282830560028</v>
      </c>
      <c r="E5" s="17" t="n">
        <v>2.49389125548489</v>
      </c>
      <c r="F5" s="17" t="n">
        <v>2.55873217506007</v>
      </c>
      <c r="G5" s="17" t="n">
        <v>2.61582623431024</v>
      </c>
      <c r="H5" s="17" t="n">
        <v>2.66119124397779</v>
      </c>
      <c r="I5" s="17" t="n">
        <v>2.69144290006686</v>
      </c>
      <c r="J5" s="17" t="n">
        <v>2.6797878816178</v>
      </c>
      <c r="K5" s="17" t="n">
        <v>2.67522597226732</v>
      </c>
      <c r="L5" s="17" t="n">
        <v>2.656518635756</v>
      </c>
      <c r="M5" s="17" t="n">
        <v>2.62339216821151</v>
      </c>
      <c r="N5" s="17" t="n">
        <v>2.57538764427656</v>
      </c>
      <c r="O5" s="17" t="n">
        <v>2.40775892280539</v>
      </c>
      <c r="P5" s="17" t="n">
        <v>2.34581653680197</v>
      </c>
      <c r="Q5" s="17" t="n">
        <v>2.34933112151929</v>
      </c>
      <c r="R5" s="17" t="n">
        <v>2.80059497947729</v>
      </c>
      <c r="S5" s="17" t="n">
        <v>2.91722190178803</v>
      </c>
      <c r="T5" s="17" t="n">
        <v>2.27409980529802</v>
      </c>
      <c r="U5" s="17" t="n">
        <v>2.34541074212291</v>
      </c>
      <c r="V5" s="17" t="n">
        <v>2.37243543883132</v>
      </c>
      <c r="W5" s="15" t="n">
        <v>2</v>
      </c>
    </row>
    <row r="6" customFormat="false" ht="12.75" hidden="false" customHeight="true" outlineLevel="0" collapsed="false">
      <c r="A6" s="11" t="n">
        <v>3</v>
      </c>
      <c r="B6" s="18" t="s">
        <v>7</v>
      </c>
      <c r="C6" s="19" t="n">
        <v>41428</v>
      </c>
      <c r="D6" s="19" t="s">
        <v>8</v>
      </c>
      <c r="E6" s="19" t="s">
        <v>9</v>
      </c>
      <c r="F6" s="19" t="s">
        <v>10</v>
      </c>
      <c r="G6" s="19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9" t="s">
        <v>19</v>
      </c>
      <c r="P6" s="19" t="s">
        <v>20</v>
      </c>
      <c r="Q6" s="19" t="s">
        <v>21</v>
      </c>
      <c r="R6" s="19" t="s">
        <v>22</v>
      </c>
      <c r="S6" s="19" t="s">
        <v>23</v>
      </c>
      <c r="T6" s="19" t="s">
        <v>24</v>
      </c>
      <c r="U6" s="19" t="s">
        <v>25</v>
      </c>
      <c r="V6" s="19" t="n">
        <v>132411.22</v>
      </c>
      <c r="W6" s="15" t="n">
        <v>3</v>
      </c>
    </row>
    <row r="7" customFormat="false" ht="12.75" hidden="false" customHeight="true" outlineLevel="0" collapsed="false">
      <c r="A7" s="11" t="n">
        <v>4</v>
      </c>
      <c r="B7" s="16" t="s">
        <v>26</v>
      </c>
      <c r="C7" s="20" t="n">
        <v>9.34909993137307</v>
      </c>
      <c r="D7" s="20" t="n">
        <v>7.44424061021531</v>
      </c>
      <c r="E7" s="20" t="n">
        <v>6.94194823867722</v>
      </c>
      <c r="F7" s="20" t="n">
        <v>5.94092685181296</v>
      </c>
      <c r="G7" s="20" t="n">
        <v>6.25024786833235</v>
      </c>
      <c r="H7" s="20" t="n">
        <v>7.76193497816431</v>
      </c>
      <c r="I7" s="20" t="n">
        <v>-1.12225281862108</v>
      </c>
      <c r="J7" s="20" t="n">
        <v>1.15250556110207</v>
      </c>
      <c r="K7" s="20" t="n">
        <v>5.38865127876573</v>
      </c>
      <c r="L7" s="20" t="n">
        <v>8.9381068958152</v>
      </c>
      <c r="M7" s="20" t="n">
        <v>9.04031491787702</v>
      </c>
      <c r="N7" s="20" t="n">
        <v>9.72654466990333</v>
      </c>
      <c r="O7" s="20" t="n">
        <v>8.59710824540836</v>
      </c>
      <c r="P7" s="20" t="n">
        <v>7.79695643594238</v>
      </c>
      <c r="Q7" s="20" t="n">
        <v>8.34643464777205</v>
      </c>
      <c r="R7" s="20" t="n">
        <v>9.24098313406283</v>
      </c>
      <c r="S7" s="20" t="n">
        <v>9.45639812582451</v>
      </c>
      <c r="T7" s="20" t="n">
        <v>8.57708068390561</v>
      </c>
      <c r="U7" s="20" t="n">
        <v>7.83522675077319</v>
      </c>
      <c r="V7" s="20" t="n">
        <v>-6</v>
      </c>
      <c r="W7" s="15" t="n">
        <v>4</v>
      </c>
    </row>
    <row r="8" customFormat="false" ht="12.75" hidden="false" customHeight="true" outlineLevel="0" collapsed="false">
      <c r="A8" s="11" t="n">
        <v>5</v>
      </c>
      <c r="B8" s="18" t="s">
        <v>27</v>
      </c>
      <c r="C8" s="19" t="n">
        <v>3039.80055503673</v>
      </c>
      <c r="D8" s="19" t="n">
        <v>3189.24511777337</v>
      </c>
      <c r="E8" s="19" t="n">
        <v>3325.58318881405</v>
      </c>
      <c r="F8" s="19" t="n">
        <v>3433.00558734985</v>
      </c>
      <c r="G8" s="19" t="n">
        <v>3552.1626712256</v>
      </c>
      <c r="H8" s="19" t="n">
        <v>3726.01204123692</v>
      </c>
      <c r="I8" s="19" t="n">
        <v>3585.03871379677</v>
      </c>
      <c r="J8" s="19" t="n">
        <v>3529.17782272931</v>
      </c>
      <c r="K8" s="19" t="n">
        <v>3619.85181359248</v>
      </c>
      <c r="L8" s="19" t="n">
        <v>3838.64093439568</v>
      </c>
      <c r="M8" s="19" t="n">
        <v>4075.85972511265</v>
      </c>
      <c r="N8" s="19" t="n">
        <v>4357.12097926276</v>
      </c>
      <c r="O8" s="19" t="n">
        <v>4617.7792794403</v>
      </c>
      <c r="P8" s="19" t="n">
        <v>4861.05486398794</v>
      </c>
      <c r="Q8" s="19" t="n">
        <v>5143.04553842065</v>
      </c>
      <c r="R8" s="19" t="n">
        <v>5465.25388333101</v>
      </c>
      <c r="S8" s="19" t="n">
        <v>5812.50634110048</v>
      </c>
      <c r="T8" s="19" t="n">
        <v>6170.72133780528</v>
      </c>
      <c r="U8" s="19" t="n">
        <v>6501.71932334818</v>
      </c>
      <c r="V8" s="19" t="n">
        <v>5969.98219076174</v>
      </c>
      <c r="W8" s="15" t="n">
        <v>5</v>
      </c>
    </row>
    <row r="9" customFormat="false" ht="12.75" hidden="false" customHeight="true" outlineLevel="0" collapsed="false">
      <c r="A9" s="11" t="n">
        <v>6</v>
      </c>
      <c r="B9" s="16" t="s">
        <v>26</v>
      </c>
      <c r="C9" s="20" t="n">
        <v>6.81591978141303</v>
      </c>
      <c r="D9" s="20" t="n">
        <v>4.9162621044009</v>
      </c>
      <c r="E9" s="20" t="n">
        <v>4.27493234310765</v>
      </c>
      <c r="F9" s="20" t="n">
        <v>3.23018226989877</v>
      </c>
      <c r="G9" s="20" t="n">
        <v>3.47092601057284</v>
      </c>
      <c r="H9" s="20" t="n">
        <v>4.89418380018436</v>
      </c>
      <c r="I9" s="20" t="n">
        <v>-3.78349092488037</v>
      </c>
      <c r="J9" s="20" t="n">
        <v>-1.55816702487712</v>
      </c>
      <c r="K9" s="20" t="n">
        <v>2.56926670793396</v>
      </c>
      <c r="L9" s="20" t="n">
        <v>6.04414578468806</v>
      </c>
      <c r="M9" s="20" t="n">
        <v>6.17975983612826</v>
      </c>
      <c r="N9" s="20" t="n">
        <v>6.90066079598304</v>
      </c>
      <c r="O9" s="20" t="n">
        <v>5.9823516817209</v>
      </c>
      <c r="P9" s="20" t="n">
        <v>5.26823760569883</v>
      </c>
      <c r="Q9" s="20" t="n">
        <v>5.80101813953537</v>
      </c>
      <c r="R9" s="20" t="n">
        <v>6.2649327621803</v>
      </c>
      <c r="S9" s="20" t="n">
        <v>6.3538211615124</v>
      </c>
      <c r="T9" s="20" t="n">
        <v>6.16283192969358</v>
      </c>
      <c r="U9" s="20" t="n">
        <v>5.36400798906638</v>
      </c>
      <c r="V9" s="20" t="n">
        <v>-8.17840798935954</v>
      </c>
      <c r="W9" s="15" t="n">
        <v>6</v>
      </c>
    </row>
    <row r="10" customFormat="false" ht="12.75" hidden="false" customHeight="true" outlineLevel="0" collapsed="false">
      <c r="A10" s="11" t="n">
        <v>7</v>
      </c>
      <c r="B10" s="21" t="s">
        <v>28</v>
      </c>
      <c r="C10" s="19" t="n">
        <v>21.21326787001</v>
      </c>
      <c r="D10" s="19" t="n">
        <v>24.4882213024465</v>
      </c>
      <c r="E10" s="19" t="n">
        <v>25.0042857917865</v>
      </c>
      <c r="F10" s="19" t="n">
        <v>26.7959332046954</v>
      </c>
      <c r="G10" s="19" t="n">
        <v>30.1307485191169</v>
      </c>
      <c r="H10" s="19" t="n">
        <v>33.9429017669382</v>
      </c>
      <c r="I10" s="19" t="n">
        <v>31.1996371224857</v>
      </c>
      <c r="J10" s="19" t="n">
        <v>27.7341146228482</v>
      </c>
      <c r="K10" s="19" t="n">
        <v>31.6017580777368</v>
      </c>
      <c r="L10" s="19" t="n">
        <v>34.6958833898169</v>
      </c>
      <c r="M10" s="19" t="n">
        <v>37.8711683299914</v>
      </c>
      <c r="N10" s="19" t="n">
        <v>42.7749896021073</v>
      </c>
      <c r="O10" s="19" t="n">
        <v>48.137377904325</v>
      </c>
      <c r="P10" s="19" t="n">
        <v>58.3096387575439</v>
      </c>
      <c r="Q10" s="19" t="n">
        <v>64.1802264485188</v>
      </c>
      <c r="R10" s="19" t="n">
        <v>72.5058642319557</v>
      </c>
      <c r="S10" s="19" t="n">
        <v>87.3365409625172</v>
      </c>
      <c r="T10" s="19" t="n">
        <v>99.2804883259455</v>
      </c>
      <c r="U10" s="19" t="n">
        <v>98.4764031544669</v>
      </c>
      <c r="V10" s="19" t="n">
        <v>70.4172656122449</v>
      </c>
      <c r="W10" s="15" t="n">
        <v>7</v>
      </c>
    </row>
    <row r="11" customFormat="false" ht="12.75" hidden="false" customHeight="true" outlineLevel="0" collapsed="false">
      <c r="A11" s="11" t="n">
        <v>8</v>
      </c>
      <c r="B11" s="22" t="s">
        <v>29</v>
      </c>
      <c r="C11" s="19" t="n">
        <v>1556.53431122427</v>
      </c>
      <c r="D11" s="19" t="n">
        <v>1754.55922519279</v>
      </c>
      <c r="E11" s="19" t="n">
        <v>1746.85585642341</v>
      </c>
      <c r="F11" s="19" t="n">
        <v>1824.12429922611</v>
      </c>
      <c r="G11" s="19" t="n">
        <v>1997.48647205578</v>
      </c>
      <c r="H11" s="19" t="n">
        <v>2190.32681626805</v>
      </c>
      <c r="I11" s="19" t="n">
        <v>1959.11770165383</v>
      </c>
      <c r="J11" s="19" t="n">
        <v>1694.83857006785</v>
      </c>
      <c r="K11" s="19" t="n">
        <v>1879.52748452108</v>
      </c>
      <c r="L11" s="19" t="n">
        <v>2008.7332132056</v>
      </c>
      <c r="M11" s="19" t="n">
        <v>2135.0480620105</v>
      </c>
      <c r="N11" s="19" t="n">
        <v>2349.40317643091</v>
      </c>
      <c r="O11" s="19" t="n">
        <v>2580.27123069541</v>
      </c>
      <c r="P11" s="19" t="n">
        <v>3052.20805353669</v>
      </c>
      <c r="Q11" s="19" t="n">
        <v>3280.57711212699</v>
      </c>
      <c r="R11" s="19" t="n">
        <v>3605.17632768928</v>
      </c>
      <c r="S11" s="19" t="n">
        <v>4219.50309747743</v>
      </c>
      <c r="T11" s="19" t="n">
        <v>4689.89977447898</v>
      </c>
      <c r="U11" s="19" t="n">
        <v>4545.30950841046</v>
      </c>
      <c r="V11" s="19" t="n">
        <v>3174.88066062106</v>
      </c>
      <c r="W11" s="15" t="n">
        <v>8</v>
      </c>
    </row>
    <row r="12" customFormat="false" ht="12.75" hidden="false" customHeight="true" outlineLevel="0" collapsed="false">
      <c r="A12" s="11" t="n">
        <v>9</v>
      </c>
      <c r="B12" s="22" t="s">
        <v>30</v>
      </c>
      <c r="C12" s="19" t="n">
        <v>35.7987043731816</v>
      </c>
      <c r="D12" s="19" t="n">
        <v>43.6866061926445</v>
      </c>
      <c r="E12" s="19" t="n">
        <v>49.8572589022247</v>
      </c>
      <c r="F12" s="19" t="n">
        <v>53.4227300784185</v>
      </c>
      <c r="G12" s="19" t="n">
        <v>57.0966902314665</v>
      </c>
      <c r="H12" s="19" t="n">
        <v>64.1507772738299</v>
      </c>
      <c r="I12" s="19" t="n">
        <v>67.1701566965899</v>
      </c>
      <c r="J12" s="19" t="n">
        <v>73.8506042187685</v>
      </c>
      <c r="K12" s="19" t="n">
        <v>84.2943247690114</v>
      </c>
      <c r="L12" s="19" t="n">
        <v>96.9732668299602</v>
      </c>
      <c r="M12" s="19" t="n">
        <v>106.008866608552</v>
      </c>
      <c r="N12" s="19" t="n">
        <v>117.872334962987</v>
      </c>
      <c r="O12" s="19" t="n">
        <v>131.536910219365</v>
      </c>
      <c r="P12" s="19" t="n">
        <v>148.240152288818</v>
      </c>
      <c r="Q12" s="19" t="n">
        <v>164.154086811227</v>
      </c>
      <c r="R12" s="19" t="n">
        <v>182.760899939217</v>
      </c>
      <c r="S12" s="19" t="n">
        <v>206.21564975053</v>
      </c>
      <c r="T12" s="19" t="n">
        <v>224.264066636812</v>
      </c>
      <c r="U12" s="19" t="s">
        <v>31</v>
      </c>
      <c r="V12" s="19" t="s">
        <v>31</v>
      </c>
      <c r="W12" s="15" t="n">
        <v>9</v>
      </c>
    </row>
    <row r="13" customFormat="false" ht="12.75" hidden="false" customHeight="true" outlineLevel="0" collapsed="false">
      <c r="A13" s="11" t="n">
        <v>10</v>
      </c>
      <c r="B13" s="22" t="s">
        <v>32</v>
      </c>
      <c r="C13" s="19" t="n">
        <v>2626.74812743056</v>
      </c>
      <c r="D13" s="19" t="n">
        <v>3174.20665499124</v>
      </c>
      <c r="E13" s="19" t="n">
        <v>3533.33207438581</v>
      </c>
      <c r="F13" s="19" t="n">
        <v>3690.36823588541</v>
      </c>
      <c r="G13" s="19" t="n">
        <v>3842.32565237296</v>
      </c>
      <c r="H13" s="19" t="n">
        <v>4203.6616479222</v>
      </c>
      <c r="I13" s="19" t="n">
        <v>4284.63077735471</v>
      </c>
      <c r="J13" s="19" t="n">
        <v>4586.199299548</v>
      </c>
      <c r="K13" s="19" t="n">
        <v>5096.58002919161</v>
      </c>
      <c r="L13" s="19" t="n">
        <v>5709.46512468377</v>
      </c>
      <c r="M13" s="19" t="n">
        <v>6079.84268338091</v>
      </c>
      <c r="N13" s="19" t="n">
        <v>6588.35922882942</v>
      </c>
      <c r="O13" s="19" t="n">
        <v>7177.21996067906</v>
      </c>
      <c r="P13" s="19" t="n">
        <v>7901.08476115648</v>
      </c>
      <c r="Q13" s="19" t="n">
        <v>8546.1311334458</v>
      </c>
      <c r="R13" s="19" t="n">
        <v>9297.02410922864</v>
      </c>
      <c r="S13" s="19" t="n">
        <v>10261.016557224</v>
      </c>
      <c r="T13" s="19" t="n">
        <v>10905.1333156728</v>
      </c>
      <c r="U13" s="19" t="s">
        <v>31</v>
      </c>
      <c r="V13" s="19" t="s">
        <v>31</v>
      </c>
      <c r="W13" s="15" t="n">
        <v>10</v>
      </c>
    </row>
    <row r="14" customFormat="false" ht="12.75" hidden="false" customHeight="true" outlineLevel="0" collapsed="false">
      <c r="A14" s="11" t="n">
        <v>11</v>
      </c>
      <c r="B14" s="23" t="s">
        <v>33</v>
      </c>
      <c r="C14" s="19" t="s">
        <v>31</v>
      </c>
      <c r="D14" s="19" t="n">
        <v>30.4</v>
      </c>
      <c r="E14" s="19" t="s">
        <v>31</v>
      </c>
      <c r="F14" s="19" t="n">
        <v>28</v>
      </c>
      <c r="G14" s="19" t="s">
        <v>31</v>
      </c>
      <c r="H14" s="19" t="s">
        <v>31</v>
      </c>
      <c r="I14" s="19" t="n">
        <v>21.4</v>
      </c>
      <c r="J14" s="19" t="s">
        <v>31</v>
      </c>
      <c r="K14" s="19" t="n">
        <v>17</v>
      </c>
      <c r="L14" s="19" t="s">
        <v>31</v>
      </c>
      <c r="M14" s="19" t="s">
        <v>31</v>
      </c>
      <c r="N14" s="19" t="n">
        <v>14.6</v>
      </c>
      <c r="O14" s="19" t="s">
        <v>31</v>
      </c>
      <c r="P14" s="19" t="n">
        <v>13</v>
      </c>
      <c r="Q14" s="19" t="s">
        <v>31</v>
      </c>
      <c r="R14" s="19" t="s">
        <v>31</v>
      </c>
      <c r="S14" s="19" t="n">
        <v>11.8</v>
      </c>
      <c r="T14" s="19" t="n">
        <v>11.4</v>
      </c>
      <c r="U14" s="19" t="s">
        <v>31</v>
      </c>
      <c r="V14" s="19" t="s">
        <v>31</v>
      </c>
      <c r="W14" s="15" t="n">
        <v>11</v>
      </c>
    </row>
    <row r="15" customFormat="false" ht="12.75" hidden="false" customHeight="true" outlineLevel="0" collapsed="false">
      <c r="A15" s="11" t="n">
        <v>12</v>
      </c>
      <c r="B15" s="12" t="s">
        <v>34</v>
      </c>
      <c r="C15" s="19" t="s">
        <v>31</v>
      </c>
      <c r="D15" s="19" t="n">
        <v>66.8732</v>
      </c>
      <c r="E15" s="19" t="s">
        <v>31</v>
      </c>
      <c r="F15" s="19" t="n">
        <v>67.9512</v>
      </c>
      <c r="G15" s="19" t="s">
        <v>31</v>
      </c>
      <c r="H15" s="19" t="s">
        <v>31</v>
      </c>
      <c r="I15" s="19" t="n">
        <v>62.6305</v>
      </c>
      <c r="J15" s="19" t="s">
        <v>31</v>
      </c>
      <c r="K15" s="19" t="n">
        <v>69.5</v>
      </c>
      <c r="L15" s="19" t="s">
        <v>31</v>
      </c>
      <c r="M15" s="19" t="s">
        <v>31</v>
      </c>
      <c r="N15" s="19" t="n">
        <v>70.5097</v>
      </c>
      <c r="O15" s="19" t="n">
        <v>70.8463</v>
      </c>
      <c r="P15" s="19" t="n">
        <v>71.2463</v>
      </c>
      <c r="Q15" s="19" t="n">
        <v>71.3439</v>
      </c>
      <c r="R15" s="19" t="n">
        <v>71.6415</v>
      </c>
      <c r="S15" s="19" t="n">
        <v>71.7415</v>
      </c>
      <c r="T15" s="19" t="n">
        <v>71.8939</v>
      </c>
      <c r="U15" s="19" t="s">
        <v>31</v>
      </c>
      <c r="V15" s="19" t="s">
        <v>31</v>
      </c>
      <c r="W15" s="15" t="n">
        <v>12</v>
      </c>
    </row>
    <row r="16" customFormat="false" ht="12.75" hidden="false" customHeight="true" outlineLevel="0" collapsed="false">
      <c r="A16" s="11" t="n">
        <v>13</v>
      </c>
      <c r="B16" s="12" t="s">
        <v>35</v>
      </c>
      <c r="C16" s="19" t="s">
        <v>31</v>
      </c>
      <c r="D16" s="19" t="s">
        <v>31</v>
      </c>
      <c r="E16" s="19" t="s">
        <v>31</v>
      </c>
      <c r="F16" s="19" t="s">
        <v>31</v>
      </c>
      <c r="G16" s="19" t="s">
        <v>31</v>
      </c>
      <c r="H16" s="19" t="s">
        <v>31</v>
      </c>
      <c r="I16" s="19" t="n">
        <v>26</v>
      </c>
      <c r="J16" s="19" t="s">
        <v>31</v>
      </c>
      <c r="K16" s="19" t="s">
        <v>31</v>
      </c>
      <c r="L16" s="19" t="s">
        <v>31</v>
      </c>
      <c r="M16" s="19" t="s">
        <v>31</v>
      </c>
      <c r="N16" s="19" t="n">
        <v>21.6000061035156</v>
      </c>
      <c r="O16" s="19" t="s">
        <v>31</v>
      </c>
      <c r="P16" s="19" t="s">
        <v>31</v>
      </c>
      <c r="Q16" s="19" t="s">
        <v>31</v>
      </c>
      <c r="R16" s="19" t="s">
        <v>31</v>
      </c>
      <c r="S16" s="19" t="n">
        <v>16.5</v>
      </c>
      <c r="T16" s="19" t="s">
        <v>31</v>
      </c>
      <c r="U16" s="19" t="s">
        <v>31</v>
      </c>
      <c r="V16" s="19" t="s">
        <v>31</v>
      </c>
      <c r="W16" s="15" t="n">
        <v>13</v>
      </c>
    </row>
    <row r="17" customFormat="false" ht="12.75" hidden="false" customHeight="true" outlineLevel="0" collapsed="false">
      <c r="A17" s="11" t="n">
        <v>14</v>
      </c>
      <c r="B17" s="12" t="s">
        <v>36</v>
      </c>
      <c r="C17" s="19" t="n">
        <v>92</v>
      </c>
      <c r="D17" s="19" t="n">
        <v>93</v>
      </c>
      <c r="E17" s="19" t="s">
        <v>31</v>
      </c>
      <c r="F17" s="19" t="s">
        <v>31</v>
      </c>
      <c r="G17" s="19" t="s">
        <v>31</v>
      </c>
      <c r="H17" s="19" t="s">
        <v>31</v>
      </c>
      <c r="I17" s="19" t="n">
        <v>101</v>
      </c>
      <c r="J17" s="19" t="s">
        <v>31</v>
      </c>
      <c r="K17" s="19" t="s">
        <v>31</v>
      </c>
      <c r="L17" s="19" t="s">
        <v>31</v>
      </c>
      <c r="M17" s="19" t="s">
        <v>31</v>
      </c>
      <c r="N17" s="19" t="n">
        <v>93</v>
      </c>
      <c r="O17" s="19" t="s">
        <v>31</v>
      </c>
      <c r="P17" s="19" t="s">
        <v>31</v>
      </c>
      <c r="Q17" s="19" t="s">
        <v>31</v>
      </c>
      <c r="R17" s="19" t="n">
        <v>91</v>
      </c>
      <c r="S17" s="19" t="n">
        <v>91</v>
      </c>
      <c r="T17" s="19" t="n">
        <v>91</v>
      </c>
      <c r="U17" s="19" t="s">
        <v>31</v>
      </c>
      <c r="V17" s="19" t="s">
        <v>31</v>
      </c>
      <c r="W17" s="15" t="n">
        <v>14</v>
      </c>
    </row>
    <row r="18" customFormat="false" ht="12.75" hidden="false" customHeight="true" outlineLevel="0" collapsed="false">
      <c r="A18" s="11" t="n">
        <v>15</v>
      </c>
      <c r="B18" s="12" t="s">
        <v>37</v>
      </c>
      <c r="C18" s="19" t="n">
        <v>51</v>
      </c>
      <c r="D18" s="19" t="n">
        <v>48</v>
      </c>
      <c r="E18" s="19" t="s">
        <v>31</v>
      </c>
      <c r="F18" s="19" t="s">
        <v>31</v>
      </c>
      <c r="G18" s="19" t="s">
        <v>31</v>
      </c>
      <c r="H18" s="19" t="s">
        <v>31</v>
      </c>
      <c r="I18" s="19" t="n">
        <v>53</v>
      </c>
      <c r="J18" s="19" t="s">
        <v>31</v>
      </c>
      <c r="K18" s="19" t="s">
        <v>31</v>
      </c>
      <c r="L18" s="19" t="s">
        <v>31</v>
      </c>
      <c r="M18" s="19" t="s">
        <v>31</v>
      </c>
      <c r="N18" s="19" t="n">
        <v>58</v>
      </c>
      <c r="O18" s="19" t="s">
        <v>31</v>
      </c>
      <c r="P18" s="19" t="s">
        <v>31</v>
      </c>
      <c r="Q18" s="19" t="s">
        <v>31</v>
      </c>
      <c r="R18" s="19" t="n">
        <v>59</v>
      </c>
      <c r="S18" s="19" t="n">
        <v>57</v>
      </c>
      <c r="T18" s="19" t="n">
        <v>58</v>
      </c>
      <c r="U18" s="19" t="s">
        <v>31</v>
      </c>
      <c r="V18" s="19" t="s">
        <v>31</v>
      </c>
      <c r="W18" s="15" t="n">
        <v>15</v>
      </c>
    </row>
    <row r="19" customFormat="false" ht="12.75" hidden="false" customHeight="true" outlineLevel="0" collapsed="false">
      <c r="A19" s="7" t="s">
        <v>38</v>
      </c>
      <c r="B19" s="9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10"/>
    </row>
    <row r="20" customFormat="false" ht="12.75" hidden="false" customHeight="true" outlineLevel="0" collapsed="false">
      <c r="A20" s="11" t="n">
        <v>16</v>
      </c>
      <c r="B20" s="12" t="s">
        <v>39</v>
      </c>
      <c r="C20" s="13" t="n">
        <v>4.955</v>
      </c>
      <c r="D20" s="13" t="n">
        <v>5.122</v>
      </c>
      <c r="E20" s="13" t="n">
        <v>5.312</v>
      </c>
      <c r="F20" s="13" t="n">
        <v>5.5</v>
      </c>
      <c r="G20" s="13" t="n">
        <v>5.727</v>
      </c>
      <c r="H20" s="13" t="n">
        <v>5.907</v>
      </c>
      <c r="I20" s="13" t="n">
        <v>6.039</v>
      </c>
      <c r="J20" s="13" t="n">
        <v>6.222</v>
      </c>
      <c r="K20" s="13" t="n">
        <v>6.457</v>
      </c>
      <c r="L20" s="13" t="n">
        <v>6.658</v>
      </c>
      <c r="M20" s="13" t="n">
        <v>6.85</v>
      </c>
      <c r="N20" s="13" t="n">
        <v>7.042</v>
      </c>
      <c r="O20" s="13" t="n">
        <v>7.204</v>
      </c>
      <c r="P20" s="13" t="n">
        <v>7.37</v>
      </c>
      <c r="Q20" s="13" t="n">
        <v>7.627</v>
      </c>
      <c r="R20" s="13" t="n">
        <v>7.834</v>
      </c>
      <c r="S20" s="13" t="n">
        <v>8.14</v>
      </c>
      <c r="T20" s="13" t="n">
        <v>8.372</v>
      </c>
      <c r="U20" s="13" t="n">
        <v>8.607</v>
      </c>
      <c r="V20" s="13" t="s">
        <v>31</v>
      </c>
      <c r="W20" s="15" t="n">
        <v>16</v>
      </c>
    </row>
    <row r="21" customFormat="false" ht="12.75" hidden="false" customHeight="true" outlineLevel="0" collapsed="false">
      <c r="A21" s="11" t="n">
        <v>17</v>
      </c>
      <c r="B21" s="12" t="s">
        <v>40</v>
      </c>
      <c r="C21" s="13" t="n">
        <v>4.7</v>
      </c>
      <c r="D21" s="13" t="n">
        <v>4.835</v>
      </c>
      <c r="E21" s="13" t="n">
        <v>5.061</v>
      </c>
      <c r="F21" s="13" t="n">
        <v>5.247</v>
      </c>
      <c r="G21" s="13" t="n">
        <v>5.429</v>
      </c>
      <c r="H21" s="13" t="n">
        <v>5.565</v>
      </c>
      <c r="I21" s="13" t="n">
        <v>5.625</v>
      </c>
      <c r="J21" s="13" t="n">
        <v>5.707</v>
      </c>
      <c r="K21" s="13" t="n">
        <v>5.984</v>
      </c>
      <c r="L21" s="13" t="n">
        <v>6.176</v>
      </c>
      <c r="M21" s="13" t="n">
        <v>6.39</v>
      </c>
      <c r="N21" s="13" t="n">
        <v>6.686</v>
      </c>
      <c r="O21" s="13" t="n">
        <v>6.891</v>
      </c>
      <c r="P21" s="13" t="n">
        <v>7.096</v>
      </c>
      <c r="Q21" s="13" t="n">
        <v>7.396</v>
      </c>
      <c r="R21" s="13" t="n">
        <v>7.618</v>
      </c>
      <c r="S21" s="13" t="n">
        <v>7.915</v>
      </c>
      <c r="T21" s="13" t="n">
        <v>8.161</v>
      </c>
      <c r="U21" s="13" t="n">
        <v>8.391</v>
      </c>
      <c r="V21" s="13" t="s">
        <v>31</v>
      </c>
      <c r="W21" s="15" t="n">
        <v>17</v>
      </c>
    </row>
    <row r="22" customFormat="false" ht="12.75" hidden="false" customHeight="true" outlineLevel="0" collapsed="false">
      <c r="A22" s="11" t="n">
        <v>18</v>
      </c>
      <c r="B22" s="12" t="s">
        <v>41</v>
      </c>
      <c r="C22" s="17" t="n">
        <v>42.531914893617</v>
      </c>
      <c r="D22" s="17" t="n">
        <v>37.2285418821096</v>
      </c>
      <c r="E22" s="17" t="n">
        <v>35.2104327208062</v>
      </c>
      <c r="F22" s="17" t="n">
        <v>32.9712216504669</v>
      </c>
      <c r="G22" s="17" t="n">
        <v>31.5159329526616</v>
      </c>
      <c r="H22" s="17" t="n">
        <v>30.9793351302785</v>
      </c>
      <c r="I22" s="17" t="n">
        <v>31.2888888888889</v>
      </c>
      <c r="J22" s="17" t="n">
        <v>31.6628701594533</v>
      </c>
      <c r="K22" s="17" t="n">
        <v>30.8489304812834</v>
      </c>
      <c r="L22" s="17" t="n">
        <v>30.5861398963731</v>
      </c>
      <c r="M22" s="17" t="n">
        <v>28.6854460093897</v>
      </c>
      <c r="N22" s="17" t="n">
        <v>25.9946156147173</v>
      </c>
      <c r="O22" s="17" t="n">
        <v>24.3796255986069</v>
      </c>
      <c r="P22" s="17" t="n">
        <v>22.336527621195</v>
      </c>
      <c r="Q22" s="17" t="n">
        <v>21.322336398053</v>
      </c>
      <c r="R22" s="17" t="n">
        <v>19.9264898923602</v>
      </c>
      <c r="S22" s="17" t="n">
        <v>17.8521794061908</v>
      </c>
      <c r="T22" s="17" t="n">
        <v>16.4073030265899</v>
      </c>
      <c r="U22" s="17" t="n">
        <v>15.1948516267429</v>
      </c>
      <c r="V22" s="17" t="s">
        <v>31</v>
      </c>
      <c r="W22" s="15" t="n">
        <v>18</v>
      </c>
    </row>
    <row r="23" customFormat="false" ht="12.75" hidden="false" customHeight="true" outlineLevel="0" collapsed="false">
      <c r="A23" s="11" t="n">
        <v>19</v>
      </c>
      <c r="B23" s="12" t="s">
        <v>42</v>
      </c>
      <c r="C23" s="17" t="n">
        <v>15.0425531914894</v>
      </c>
      <c r="D23" s="17" t="n">
        <v>15.4912099276112</v>
      </c>
      <c r="E23" s="17" t="n">
        <v>15.5898043864849</v>
      </c>
      <c r="F23" s="17" t="n">
        <v>15.5517438536306</v>
      </c>
      <c r="G23" s="17" t="n">
        <v>15.4908822987659</v>
      </c>
      <c r="H23" s="17" t="n">
        <v>15.7951482479784</v>
      </c>
      <c r="I23" s="17" t="n">
        <v>15.2</v>
      </c>
      <c r="J23" s="17" t="n">
        <v>15.0867355878745</v>
      </c>
      <c r="K23" s="17" t="n">
        <v>15.5247326203209</v>
      </c>
      <c r="L23" s="17" t="n">
        <v>15.9812176165803</v>
      </c>
      <c r="M23" s="17" t="n">
        <v>18.3255086071988</v>
      </c>
      <c r="N23" s="17" t="n">
        <v>19.9371821717021</v>
      </c>
      <c r="O23" s="17" t="n">
        <v>21.332172398781</v>
      </c>
      <c r="P23" s="17" t="n">
        <v>23.097519729425</v>
      </c>
      <c r="Q23" s="17" t="n">
        <v>23.55327203894</v>
      </c>
      <c r="R23" s="17" t="n">
        <v>24.6521396692045</v>
      </c>
      <c r="S23" s="17" t="n">
        <v>25.925457991156</v>
      </c>
      <c r="T23" s="17" t="n">
        <v>26.6879058938856</v>
      </c>
      <c r="U23" s="17" t="n">
        <v>27.5056608270766</v>
      </c>
      <c r="V23" s="17" t="s">
        <v>31</v>
      </c>
      <c r="W23" s="15" t="n">
        <v>19</v>
      </c>
    </row>
    <row r="24" customFormat="false" ht="12.75" hidden="false" customHeight="true" outlineLevel="0" collapsed="false">
      <c r="A24" s="11" t="n">
        <v>20</v>
      </c>
      <c r="B24" s="12" t="s">
        <v>43</v>
      </c>
      <c r="C24" s="17" t="n">
        <v>42.4255319148936</v>
      </c>
      <c r="D24" s="17" t="n">
        <v>47.2802481902792</v>
      </c>
      <c r="E24" s="17" t="n">
        <v>49.199762892709</v>
      </c>
      <c r="F24" s="17" t="n">
        <v>51.4770344959024</v>
      </c>
      <c r="G24" s="17" t="n">
        <v>52.9931847485725</v>
      </c>
      <c r="H24" s="17" t="n">
        <v>53.225516621743</v>
      </c>
      <c r="I24" s="17" t="n">
        <v>53.5111111111111</v>
      </c>
      <c r="J24" s="17" t="n">
        <v>53.2503942526722</v>
      </c>
      <c r="K24" s="17" t="n">
        <v>53.6263368983957</v>
      </c>
      <c r="L24" s="17" t="n">
        <v>53.4326424870466</v>
      </c>
      <c r="M24" s="17" t="n">
        <v>52.9890453834116</v>
      </c>
      <c r="N24" s="17" t="n">
        <v>54.0682022135806</v>
      </c>
      <c r="O24" s="17" t="n">
        <v>54.2882020026121</v>
      </c>
      <c r="P24" s="17" t="n">
        <v>54.5659526493799</v>
      </c>
      <c r="Q24" s="17" t="n">
        <v>55.124391563007</v>
      </c>
      <c r="R24" s="17" t="n">
        <v>55.4213704384353</v>
      </c>
      <c r="S24" s="17" t="n">
        <v>56.2223626026532</v>
      </c>
      <c r="T24" s="17" t="n">
        <v>56.9047910795246</v>
      </c>
      <c r="U24" s="17" t="n">
        <v>57.2994875461804</v>
      </c>
      <c r="V24" s="17" t="s">
        <v>31</v>
      </c>
      <c r="W24" s="15" t="n">
        <v>20</v>
      </c>
    </row>
    <row r="25" customFormat="false" ht="12.75" hidden="false" customHeight="true" outlineLevel="0" collapsed="false">
      <c r="A25" s="11" t="n">
        <v>21</v>
      </c>
      <c r="B25" s="12" t="s">
        <v>44</v>
      </c>
      <c r="C25" s="17" t="n">
        <v>5.14631685166498</v>
      </c>
      <c r="D25" s="17" t="n">
        <v>5.6032799687622</v>
      </c>
      <c r="E25" s="17" t="n">
        <v>4.72515060240965</v>
      </c>
      <c r="F25" s="17" t="n">
        <v>4.6</v>
      </c>
      <c r="G25" s="17" t="n">
        <v>5.20342238519295</v>
      </c>
      <c r="H25" s="17" t="n">
        <v>5.78974098527171</v>
      </c>
      <c r="I25" s="17" t="n">
        <v>6.85543964232488</v>
      </c>
      <c r="J25" s="17" t="n">
        <v>8.27708132433302</v>
      </c>
      <c r="K25" s="17" t="n">
        <v>7.32538330494037</v>
      </c>
      <c r="L25" s="17" t="n">
        <v>7.23941123460499</v>
      </c>
      <c r="M25" s="17" t="n">
        <v>6.71532846715329</v>
      </c>
      <c r="N25" s="17" t="n">
        <v>5.05538199375177</v>
      </c>
      <c r="O25" s="17" t="n">
        <v>4.34480843975569</v>
      </c>
      <c r="P25" s="17" t="n">
        <v>3.71777476255088</v>
      </c>
      <c r="Q25" s="17" t="n">
        <v>3.02871377999213</v>
      </c>
      <c r="R25" s="17" t="n">
        <v>2.75721215215725</v>
      </c>
      <c r="S25" s="17" t="n">
        <v>2.76412776412777</v>
      </c>
      <c r="T25" s="17" t="n">
        <v>2.52030578117535</v>
      </c>
      <c r="U25" s="17" t="n">
        <v>2.50958522133147</v>
      </c>
      <c r="V25" s="17" t="s">
        <v>31</v>
      </c>
      <c r="W25" s="15" t="n">
        <v>21</v>
      </c>
    </row>
    <row r="26" customFormat="false" ht="12.75" hidden="false" customHeight="true" outlineLevel="0" collapsed="false">
      <c r="A26" s="11" t="n">
        <v>22</v>
      </c>
      <c r="B26" s="18" t="s">
        <v>45</v>
      </c>
      <c r="C26" s="19" t="n">
        <v>46424</v>
      </c>
      <c r="D26" s="19" t="n">
        <v>53308</v>
      </c>
      <c r="E26" s="19" t="n">
        <v>57613</v>
      </c>
      <c r="F26" s="19" t="n">
        <v>62579</v>
      </c>
      <c r="G26" s="19" t="n">
        <v>69941</v>
      </c>
      <c r="H26" s="19" t="n">
        <v>79550</v>
      </c>
      <c r="I26" s="19" t="n">
        <v>77470</v>
      </c>
      <c r="J26" s="19" t="n">
        <v>71594</v>
      </c>
      <c r="K26" s="19" t="n">
        <v>79625</v>
      </c>
      <c r="L26" s="19" t="n">
        <v>90861</v>
      </c>
      <c r="M26" s="19" t="n">
        <v>102587</v>
      </c>
      <c r="N26" s="19" t="n">
        <v>115701</v>
      </c>
      <c r="O26" s="19" t="n">
        <v>132381</v>
      </c>
      <c r="P26" s="19" t="n">
        <v>148537</v>
      </c>
      <c r="Q26" s="19" t="n">
        <v>165206</v>
      </c>
      <c r="R26" s="19" t="n">
        <v>190274</v>
      </c>
      <c r="S26" s="19" t="n">
        <v>218726</v>
      </c>
      <c r="T26" s="19" t="n">
        <v>249784</v>
      </c>
      <c r="U26" s="19" t="n">
        <v>277033</v>
      </c>
      <c r="V26" s="19" t="n">
        <v>276035.6812</v>
      </c>
      <c r="W26" s="15" t="n">
        <v>22</v>
      </c>
    </row>
    <row r="27" customFormat="false" ht="12.75" hidden="false" customHeight="true" outlineLevel="0" collapsed="false">
      <c r="A27" s="11" t="n">
        <v>23</v>
      </c>
      <c r="B27" s="25" t="s">
        <v>46</v>
      </c>
      <c r="C27" s="17" t="n">
        <v>24.2830935599112</v>
      </c>
      <c r="D27" s="17" t="n">
        <v>22.8927030913012</v>
      </c>
      <c r="E27" s="17" t="n">
        <v>22.4444351077686</v>
      </c>
      <c r="F27" s="17" t="n">
        <v>22.5560182431093</v>
      </c>
      <c r="G27" s="17" t="n">
        <v>21.0929043335448</v>
      </c>
      <c r="H27" s="17" t="n">
        <v>20.1295439981989</v>
      </c>
      <c r="I27" s="17" t="n">
        <v>20.7626153819207</v>
      </c>
      <c r="J27" s="17" t="n">
        <v>21.3814479402954</v>
      </c>
      <c r="K27" s="17" t="n">
        <v>21.7143420468922</v>
      </c>
      <c r="L27" s="17" t="n">
        <v>21.014132090554</v>
      </c>
      <c r="M27" s="17" t="n">
        <v>20.4268503534033</v>
      </c>
      <c r="N27" s="17" t="n">
        <v>18.6917772819524</v>
      </c>
      <c r="O27" s="17" t="n">
        <v>17.2120396057993</v>
      </c>
      <c r="P27" s="17" t="n">
        <v>16.7240970861241</v>
      </c>
      <c r="Q27" s="17" t="n">
        <v>16.1056282735522</v>
      </c>
      <c r="R27" s="17" t="n">
        <v>14.5994632215803</v>
      </c>
      <c r="S27" s="17" t="n">
        <v>13.4902625738723</v>
      </c>
      <c r="T27" s="17" t="n">
        <v>12.6925314633922</v>
      </c>
      <c r="U27" s="17" t="n">
        <v>12.1231267259678</v>
      </c>
      <c r="V27" s="17" t="s">
        <v>31</v>
      </c>
      <c r="W27" s="15" t="n">
        <v>23</v>
      </c>
    </row>
    <row r="28" customFormat="false" ht="12.75" hidden="false" customHeight="true" outlineLevel="0" collapsed="false">
      <c r="A28" s="11" t="n">
        <v>24</v>
      </c>
      <c r="B28" s="25" t="s">
        <v>47</v>
      </c>
      <c r="C28" s="17" t="n">
        <v>11.0698078594188</v>
      </c>
      <c r="D28" s="17" t="n">
        <v>10.0804277498203</v>
      </c>
      <c r="E28" s="17" t="n">
        <v>9.01012562497374</v>
      </c>
      <c r="F28" s="17" t="n">
        <v>9.15526472337894</v>
      </c>
      <c r="G28" s="17" t="n">
        <v>9.96976596618267</v>
      </c>
      <c r="H28" s="17" t="n">
        <v>10.5176564313053</v>
      </c>
      <c r="I28" s="17" t="n">
        <v>10.4828963270453</v>
      </c>
      <c r="J28" s="17" t="n">
        <v>11.0266488891967</v>
      </c>
      <c r="K28" s="17" t="n">
        <v>10.5285641522764</v>
      </c>
      <c r="L28" s="17" t="n">
        <v>10.2604708685881</v>
      </c>
      <c r="M28" s="17" t="n">
        <v>10.2120419934437</v>
      </c>
      <c r="N28" s="17" t="n">
        <v>9.77826519935963</v>
      </c>
      <c r="O28" s="17" t="n">
        <v>9.22123298006942</v>
      </c>
      <c r="P28" s="17" t="n">
        <v>8.69532444597592</v>
      </c>
      <c r="Q28" s="17" t="n">
        <v>7.98970352922468</v>
      </c>
      <c r="R28" s="17" t="n">
        <v>7.49761179092935</v>
      </c>
      <c r="S28" s="17" t="n">
        <v>7.46328204872453</v>
      </c>
      <c r="T28" s="17" t="n">
        <v>7.181461861163</v>
      </c>
      <c r="U28" s="17" t="n">
        <v>6.79312523515756</v>
      </c>
      <c r="V28" s="17" t="s">
        <v>31</v>
      </c>
      <c r="W28" s="15" t="n">
        <v>24</v>
      </c>
    </row>
    <row r="29" customFormat="false" ht="12.75" hidden="false" customHeight="true" outlineLevel="0" collapsed="false">
      <c r="A29" s="11" t="n">
        <v>25</v>
      </c>
      <c r="B29" s="25" t="s">
        <v>48</v>
      </c>
      <c r="C29" s="17" t="n">
        <v>19.3202664864343</v>
      </c>
      <c r="D29" s="17" t="n">
        <v>19.6396477354421</v>
      </c>
      <c r="E29" s="17" t="n">
        <v>19.2323851938994</v>
      </c>
      <c r="F29" s="17" t="n">
        <v>19.1711282966488</v>
      </c>
      <c r="G29" s="17" t="n">
        <v>19.4636258445</v>
      </c>
      <c r="H29" s="17" t="n">
        <v>20.2819487019622</v>
      </c>
      <c r="I29" s="17" t="n">
        <v>19.7274622107789</v>
      </c>
      <c r="J29" s="17" t="n">
        <v>20.9710654360963</v>
      </c>
      <c r="K29" s="17" t="n">
        <v>22.5654338432217</v>
      </c>
      <c r="L29" s="17" t="n">
        <v>24.3593804201922</v>
      </c>
      <c r="M29" s="17" t="n">
        <v>25.511432009627</v>
      </c>
      <c r="N29" s="17" t="n">
        <v>26.9006290259552</v>
      </c>
      <c r="O29" s="17" t="n">
        <v>28.2150692405019</v>
      </c>
      <c r="P29" s="17" t="n">
        <v>28.9223181788814</v>
      </c>
      <c r="Q29" s="17" t="n">
        <v>30.1380482423447</v>
      </c>
      <c r="R29" s="17" t="n">
        <v>31.6444525315016</v>
      </c>
      <c r="S29" s="17" t="n">
        <v>33.1022616761838</v>
      </c>
      <c r="T29" s="17" t="n">
        <v>34.2070612732339</v>
      </c>
      <c r="U29" s="17" t="n">
        <v>35.6708291034551</v>
      </c>
      <c r="V29" s="17" t="s">
        <v>31</v>
      </c>
      <c r="W29" s="15" t="n">
        <v>25</v>
      </c>
    </row>
    <row r="30" customFormat="false" ht="12.75" hidden="false" customHeight="true" outlineLevel="0" collapsed="false">
      <c r="A30" s="11" t="n">
        <v>26</v>
      </c>
      <c r="B30" s="25" t="s">
        <v>49</v>
      </c>
      <c r="C30" s="17" t="n">
        <v>1.4096746162016</v>
      </c>
      <c r="D30" s="17" t="n">
        <v>1.43781452192667</v>
      </c>
      <c r="E30" s="17" t="n">
        <v>1.4474181757069</v>
      </c>
      <c r="F30" s="17" t="n">
        <v>1.42970454094785</v>
      </c>
      <c r="G30" s="17" t="n">
        <v>1.48930611026091</v>
      </c>
      <c r="H30" s="17" t="n">
        <v>1.54136575397032</v>
      </c>
      <c r="I30" s="17" t="n">
        <v>1.66044874152698</v>
      </c>
      <c r="J30" s="17" t="n">
        <v>1.7783241848626</v>
      </c>
      <c r="K30" s="17" t="n">
        <v>1.82212510063585</v>
      </c>
      <c r="L30" s="17" t="n">
        <v>1.82646335761579</v>
      </c>
      <c r="M30" s="17" t="n">
        <v>1.85899829868459</v>
      </c>
      <c r="N30" s="17" t="n">
        <v>1.92363448423653</v>
      </c>
      <c r="O30" s="17" t="n">
        <v>1.96984294652288</v>
      </c>
      <c r="P30" s="17" t="n">
        <v>2.07934012448043</v>
      </c>
      <c r="Q30" s="17" t="n">
        <v>2.1626564099506</v>
      </c>
      <c r="R30" s="17" t="n">
        <v>2.25083018696265</v>
      </c>
      <c r="S30" s="17" t="n">
        <v>2.32484685268766</v>
      </c>
      <c r="T30" s="17" t="n">
        <v>2.39917934899103</v>
      </c>
      <c r="U30" s="17" t="n">
        <v>2.52443863896126</v>
      </c>
      <c r="V30" s="17" t="s">
        <v>31</v>
      </c>
      <c r="W30" s="15" t="n">
        <v>26</v>
      </c>
    </row>
    <row r="31" customFormat="false" ht="12.75" hidden="false" customHeight="true" outlineLevel="0" collapsed="false">
      <c r="A31" s="11" t="n">
        <v>27</v>
      </c>
      <c r="B31" s="25" t="s">
        <v>50</v>
      </c>
      <c r="C31" s="17" t="n">
        <v>4.25074828618326</v>
      </c>
      <c r="D31" s="17" t="n">
        <v>4.64144500359454</v>
      </c>
      <c r="E31" s="17" t="n">
        <v>4.97248014789295</v>
      </c>
      <c r="F31" s="17" t="n">
        <v>5.15169541939322</v>
      </c>
      <c r="G31" s="17" t="n">
        <v>5.35067746631331</v>
      </c>
      <c r="H31" s="17" t="n">
        <v>5.17483244141944</v>
      </c>
      <c r="I31" s="17" t="n">
        <v>4.7956842344946</v>
      </c>
      <c r="J31" s="17" t="n">
        <v>4.07611989402781</v>
      </c>
      <c r="K31" s="17" t="n">
        <v>3.41258235709709</v>
      </c>
      <c r="L31" s="17" t="n">
        <v>3.21704900230759</v>
      </c>
      <c r="M31" s="17" t="n">
        <v>3.29197615392063</v>
      </c>
      <c r="N31" s="17" t="n">
        <v>3.56994289604054</v>
      </c>
      <c r="O31" s="17" t="n">
        <v>3.76092583779266</v>
      </c>
      <c r="P31" s="17" t="n">
        <v>3.89701290030797</v>
      </c>
      <c r="Q31" s="17" t="n">
        <v>3.99833030203644</v>
      </c>
      <c r="R31" s="17" t="n">
        <v>4.17504435245417</v>
      </c>
      <c r="S31" s="17" t="n">
        <v>4.47597436600753</v>
      </c>
      <c r="T31" s="17" t="n">
        <v>4.70802584438252</v>
      </c>
      <c r="U31" s="17" t="n">
        <v>4.82667556420068</v>
      </c>
      <c r="V31" s="17" t="s">
        <v>31</v>
      </c>
      <c r="W31" s="15" t="n">
        <v>27</v>
      </c>
    </row>
    <row r="32" customFormat="false" ht="12.75" hidden="false" customHeight="true" outlineLevel="0" collapsed="false">
      <c r="A32" s="11" t="n">
        <v>28</v>
      </c>
      <c r="B32" s="25" t="s">
        <v>51</v>
      </c>
      <c r="C32" s="17" t="n">
        <v>11.27015545042</v>
      </c>
      <c r="D32" s="17" t="n">
        <v>12.0956146657081</v>
      </c>
      <c r="E32" s="17" t="n">
        <v>11.961682282257</v>
      </c>
      <c r="F32" s="17" t="n">
        <v>12.1039064049177</v>
      </c>
      <c r="G32" s="17" t="n">
        <v>12.2858422604606</v>
      </c>
      <c r="H32" s="17" t="n">
        <v>12.3084117005248</v>
      </c>
      <c r="I32" s="17" t="n">
        <v>12.1048114479884</v>
      </c>
      <c r="J32" s="17" t="n">
        <v>10.6439715329605</v>
      </c>
      <c r="K32" s="17" t="n">
        <v>10.5532096676142</v>
      </c>
      <c r="L32" s="17" t="n">
        <v>10.5394929339547</v>
      </c>
      <c r="M32" s="17" t="n">
        <v>10.6325297038605</v>
      </c>
      <c r="N32" s="17" t="n">
        <v>11.1018669086967</v>
      </c>
      <c r="O32" s="17" t="n">
        <v>11.6867288070668</v>
      </c>
      <c r="P32" s="17" t="n">
        <v>12.0496198824112</v>
      </c>
      <c r="Q32" s="17" t="n">
        <v>12.3517894590377</v>
      </c>
      <c r="R32" s="17" t="n">
        <v>12.2158031205932</v>
      </c>
      <c r="S32" s="17" t="n">
        <v>12.2858639004563</v>
      </c>
      <c r="T32" s="17" t="n">
        <v>12.3733043451634</v>
      </c>
      <c r="U32" s="17" t="n">
        <v>12.329000518234</v>
      </c>
      <c r="V32" s="17" t="s">
        <v>31</v>
      </c>
      <c r="W32" s="15" t="n">
        <v>28</v>
      </c>
    </row>
    <row r="33" customFormat="false" ht="12.75" hidden="false" customHeight="true" outlineLevel="0" collapsed="false">
      <c r="A33" s="11" t="n">
        <v>29</v>
      </c>
      <c r="B33" s="25" t="s">
        <v>52</v>
      </c>
      <c r="C33" s="17" t="n">
        <v>5.08593221975476</v>
      </c>
      <c r="D33" s="17" t="n">
        <v>5.71306613946801</v>
      </c>
      <c r="E33" s="17" t="n">
        <v>5.98084114112852</v>
      </c>
      <c r="F33" s="17" t="n">
        <v>5.91711282966488</v>
      </c>
      <c r="G33" s="17" t="n">
        <v>5.85644432831921</v>
      </c>
      <c r="H33" s="17" t="n">
        <v>5.99920333904851</v>
      </c>
      <c r="I33" s="17" t="n">
        <v>6.35804739635332</v>
      </c>
      <c r="J33" s="17" t="n">
        <v>6.66828280029783</v>
      </c>
      <c r="K33" s="17" t="n">
        <v>6.66250431296518</v>
      </c>
      <c r="L33" s="17" t="n">
        <v>6.65429920214772</v>
      </c>
      <c r="M33" s="17" t="n">
        <v>6.6932237852193</v>
      </c>
      <c r="N33" s="17" t="n">
        <v>6.91676436107855</v>
      </c>
      <c r="O33" s="17" t="n">
        <v>7.0563790641795</v>
      </c>
      <c r="P33" s="17" t="n">
        <v>6.9788727844421</v>
      </c>
      <c r="Q33" s="17" t="n">
        <v>6.87855928918572</v>
      </c>
      <c r="R33" s="17" t="n">
        <v>7.07455761270072</v>
      </c>
      <c r="S33" s="17" t="n">
        <v>7.36021411531972</v>
      </c>
      <c r="T33" s="17" t="n">
        <v>7.44327403007012</v>
      </c>
      <c r="U33" s="17" t="n">
        <v>7.58893392871088</v>
      </c>
      <c r="V33" s="17" t="s">
        <v>31</v>
      </c>
      <c r="W33" s="15" t="n">
        <v>29</v>
      </c>
    </row>
    <row r="34" customFormat="false" ht="12.75" hidden="false" customHeight="true" outlineLevel="0" collapsed="false">
      <c r="A34" s="11" t="n">
        <v>30</v>
      </c>
      <c r="B34" s="25" t="s">
        <v>53</v>
      </c>
      <c r="C34" s="17" t="n">
        <v>8.28907984937723</v>
      </c>
      <c r="D34" s="17" t="n">
        <v>8.28091301222142</v>
      </c>
      <c r="E34" s="17" t="n">
        <v>8.30427292970884</v>
      </c>
      <c r="F34" s="17" t="n">
        <v>8.38984731310728</v>
      </c>
      <c r="G34" s="17" t="n">
        <v>8.52898361390019</v>
      </c>
      <c r="H34" s="17" t="n">
        <v>8.47231603193571</v>
      </c>
      <c r="I34" s="17" t="n">
        <v>8.92228469339499</v>
      </c>
      <c r="J34" s="17" t="n">
        <v>8.78080033246178</v>
      </c>
      <c r="K34" s="17" t="n">
        <v>9.00875737311667</v>
      </c>
      <c r="L34" s="17" t="n">
        <v>9.18208829163085</v>
      </c>
      <c r="M34" s="17" t="n">
        <v>9.36553383957841</v>
      </c>
      <c r="N34" s="17" t="n">
        <v>9.78078634547265</v>
      </c>
      <c r="O34" s="17" t="n">
        <v>10.1370880683467</v>
      </c>
      <c r="P34" s="17" t="n">
        <v>10.3848555983891</v>
      </c>
      <c r="Q34" s="17" t="n">
        <v>10.5846924475983</v>
      </c>
      <c r="R34" s="17" t="n">
        <v>10.6564163217031</v>
      </c>
      <c r="S34" s="17" t="n">
        <v>10.7539751805767</v>
      </c>
      <c r="T34" s="17" t="n">
        <v>11.3490216492636</v>
      </c>
      <c r="U34" s="17" t="n">
        <v>11.5928242334751</v>
      </c>
      <c r="V34" s="17" t="s">
        <v>31</v>
      </c>
      <c r="W34" s="15" t="n">
        <v>30</v>
      </c>
    </row>
    <row r="35" customFormat="false" ht="12.75" hidden="false" customHeight="true" outlineLevel="0" collapsed="false">
      <c r="A35" s="11" t="n">
        <v>31</v>
      </c>
      <c r="B35" s="25" t="s">
        <v>54</v>
      </c>
      <c r="C35" s="17" t="n">
        <v>15.0212416722989</v>
      </c>
      <c r="D35" s="17" t="n">
        <v>15.2228612508986</v>
      </c>
      <c r="E35" s="17" t="n">
        <v>16.646359396664</v>
      </c>
      <c r="F35" s="17" t="n">
        <v>16.125322228832</v>
      </c>
      <c r="G35" s="17" t="n">
        <v>15.9624500765182</v>
      </c>
      <c r="H35" s="17" t="n">
        <v>15.5747216016349</v>
      </c>
      <c r="I35" s="17" t="n">
        <v>15.1839980382884</v>
      </c>
      <c r="J35" s="17" t="n">
        <v>14.673338989801</v>
      </c>
      <c r="K35" s="17" t="n">
        <v>13.7324811461808</v>
      </c>
      <c r="L35" s="17" t="n">
        <v>12.9466238330091</v>
      </c>
      <c r="M35" s="17" t="n">
        <v>12.0074138622626</v>
      </c>
      <c r="N35" s="17" t="n">
        <v>11.3388546433209</v>
      </c>
      <c r="O35" s="17" t="n">
        <v>10.7406934497208</v>
      </c>
      <c r="P35" s="17" t="n">
        <v>10.2685589989878</v>
      </c>
      <c r="Q35" s="17" t="n">
        <v>9.79059204706958</v>
      </c>
      <c r="R35" s="17" t="n">
        <v>9.88582086157485</v>
      </c>
      <c r="S35" s="17" t="n">
        <v>8.74331928617144</v>
      </c>
      <c r="T35" s="17" t="n">
        <v>7.64614018434026</v>
      </c>
      <c r="U35" s="17" t="n">
        <v>6.5510460518376</v>
      </c>
      <c r="V35" s="17" t="s">
        <v>31</v>
      </c>
      <c r="W35" s="15" t="n">
        <v>31</v>
      </c>
    </row>
    <row r="36" customFormat="false" ht="12.75" hidden="false" customHeight="true" outlineLevel="0" collapsed="false">
      <c r="A36" s="7" t="s">
        <v>55</v>
      </c>
      <c r="B36" s="8"/>
      <c r="C36" s="9"/>
      <c r="D36" s="9"/>
      <c r="E36" s="9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9"/>
      <c r="W36" s="10"/>
    </row>
    <row r="37" customFormat="false" ht="12.75" hidden="false" customHeight="true" outlineLevel="0" collapsed="false">
      <c r="A37" s="11" t="n">
        <v>32</v>
      </c>
      <c r="B37" s="25" t="s">
        <v>56</v>
      </c>
      <c r="C37" s="17" t="n">
        <v>48.2638290539376</v>
      </c>
      <c r="D37" s="17" t="n">
        <v>50.5477601860884</v>
      </c>
      <c r="E37" s="17" t="n">
        <v>53.1025983718952</v>
      </c>
      <c r="F37" s="17" t="n">
        <v>53.094488566452</v>
      </c>
      <c r="G37" s="17" t="n">
        <v>52.1267925823194</v>
      </c>
      <c r="H37" s="17" t="n">
        <v>49.7724701445632</v>
      </c>
      <c r="I37" s="17" t="n">
        <v>51.9981928488447</v>
      </c>
      <c r="J37" s="17" t="n">
        <v>50.9805290946169</v>
      </c>
      <c r="K37" s="17" t="n">
        <v>47.3281004709576</v>
      </c>
      <c r="L37" s="17" t="n">
        <v>49.3677155215109</v>
      </c>
      <c r="M37" s="17" t="n">
        <v>50.8495228440251</v>
      </c>
      <c r="N37" s="17" t="n">
        <v>52.6382658749708</v>
      </c>
      <c r="O37" s="17" t="n">
        <v>52.5823192149931</v>
      </c>
      <c r="P37" s="17" t="n">
        <v>50.5234386045228</v>
      </c>
      <c r="Q37" s="17" t="n">
        <v>49.2191566892244</v>
      </c>
      <c r="R37" s="17" t="n">
        <v>48.6498418070782</v>
      </c>
      <c r="S37" s="17" t="n">
        <v>47.8658229931513</v>
      </c>
      <c r="T37" s="17" t="n">
        <v>45.9897351311533</v>
      </c>
      <c r="U37" s="17" t="n">
        <v>44.6044334068505</v>
      </c>
      <c r="V37" s="17" t="s">
        <v>31</v>
      </c>
      <c r="W37" s="15" t="n">
        <v>32</v>
      </c>
    </row>
    <row r="38" customFormat="false" ht="12.75" hidden="false" customHeight="true" outlineLevel="0" collapsed="false">
      <c r="A38" s="11" t="n">
        <v>33</v>
      </c>
      <c r="B38" s="25" t="s">
        <v>57</v>
      </c>
      <c r="C38" s="17" t="n">
        <v>13.9475271411339</v>
      </c>
      <c r="D38" s="17" t="n">
        <v>16.5284760261124</v>
      </c>
      <c r="E38" s="17" t="n">
        <v>18.0948744207037</v>
      </c>
      <c r="F38" s="17" t="n">
        <v>18.3272343757491</v>
      </c>
      <c r="G38" s="17" t="n">
        <v>15.7489884331079</v>
      </c>
      <c r="H38" s="17" t="n">
        <v>14.7592708988058</v>
      </c>
      <c r="I38" s="17" t="n">
        <v>15.2884987737189</v>
      </c>
      <c r="J38" s="17" t="n">
        <v>16.9385702712518</v>
      </c>
      <c r="K38" s="17" t="n">
        <v>15.3708006279435</v>
      </c>
      <c r="L38" s="17" t="n">
        <v>14.3042669572204</v>
      </c>
      <c r="M38" s="17" t="n">
        <v>14.3965609677639</v>
      </c>
      <c r="N38" s="17" t="n">
        <v>14.0093862628672</v>
      </c>
      <c r="O38" s="17" t="n">
        <v>13.9083403207409</v>
      </c>
      <c r="P38" s="17" t="n">
        <v>13.0203249022129</v>
      </c>
      <c r="Q38" s="17" t="n">
        <v>13.0782174981538</v>
      </c>
      <c r="R38" s="17" t="n">
        <v>12.5797534082429</v>
      </c>
      <c r="S38" s="17" t="n">
        <v>12.6349862384902</v>
      </c>
      <c r="T38" s="17" t="n">
        <v>11.4438875188163</v>
      </c>
      <c r="U38" s="17" t="n">
        <v>11.0145722711735</v>
      </c>
      <c r="V38" s="17" t="s">
        <v>31</v>
      </c>
      <c r="W38" s="15" t="n">
        <v>33</v>
      </c>
    </row>
    <row r="39" customFormat="false" ht="12.75" hidden="false" customHeight="true" outlineLevel="0" collapsed="false">
      <c r="A39" s="11" t="n">
        <v>34</v>
      </c>
      <c r="B39" s="25" t="s">
        <v>58</v>
      </c>
      <c r="C39" s="17" t="n">
        <v>26.3872135102533</v>
      </c>
      <c r="D39" s="17" t="n">
        <v>31.1341637277707</v>
      </c>
      <c r="E39" s="17" t="n">
        <v>36.0317983788381</v>
      </c>
      <c r="F39" s="17" t="n">
        <v>36.3460585819524</v>
      </c>
      <c r="G39" s="17" t="n">
        <v>36.0489555482478</v>
      </c>
      <c r="H39" s="17" t="n">
        <v>31.9182903834067</v>
      </c>
      <c r="I39" s="17" t="n">
        <v>29.8489737963082</v>
      </c>
      <c r="J39" s="17" t="n">
        <v>26.3499734614633</v>
      </c>
      <c r="K39" s="17" t="n">
        <v>22.9576138147567</v>
      </c>
      <c r="L39" s="17" t="n">
        <v>24.1269631635135</v>
      </c>
      <c r="M39" s="17" t="n">
        <v>29.3048826849406</v>
      </c>
      <c r="N39" s="17" t="n">
        <v>32.402485717496</v>
      </c>
      <c r="O39" s="17" t="n">
        <v>36.3957063324797</v>
      </c>
      <c r="P39" s="17" t="n">
        <v>36.0159421558265</v>
      </c>
      <c r="Q39" s="17" t="n">
        <v>38.3496967422491</v>
      </c>
      <c r="R39" s="17" t="n">
        <v>40.1300230194351</v>
      </c>
      <c r="S39" s="17" t="n">
        <v>43.0310068304637</v>
      </c>
      <c r="T39" s="17" t="n">
        <v>42.2368926752714</v>
      </c>
      <c r="U39" s="17" t="n">
        <v>42.3610183624334</v>
      </c>
      <c r="V39" s="17" t="s">
        <v>31</v>
      </c>
      <c r="W39" s="15" t="n">
        <v>34</v>
      </c>
    </row>
    <row r="40" customFormat="false" ht="12.75" hidden="false" customHeight="true" outlineLevel="0" collapsed="false">
      <c r="A40" s="11" t="n">
        <v>35</v>
      </c>
      <c r="B40" s="25" t="s">
        <v>59</v>
      </c>
      <c r="C40" s="17" t="n">
        <v>17.4801826641392</v>
      </c>
      <c r="D40" s="17" t="n">
        <v>19.4980115554889</v>
      </c>
      <c r="E40" s="17" t="n">
        <v>19.9017581165015</v>
      </c>
      <c r="F40" s="17" t="n">
        <v>18.1642404505505</v>
      </c>
      <c r="G40" s="17" t="n">
        <v>17.6520210468681</v>
      </c>
      <c r="H40" s="17" t="n">
        <v>16.7756128254305</v>
      </c>
      <c r="I40" s="17" t="n">
        <v>15.8383890473215</v>
      </c>
      <c r="J40" s="17" t="n">
        <v>14.2833198414672</v>
      </c>
      <c r="K40" s="17" t="n">
        <v>13.826059691303</v>
      </c>
      <c r="L40" s="17" t="n">
        <v>15.3817368954117</v>
      </c>
      <c r="M40" s="17" t="n">
        <v>18.4877225526431</v>
      </c>
      <c r="N40" s="17" t="n">
        <v>20.9220316403488</v>
      </c>
      <c r="O40" s="17" t="n">
        <v>24.7718723892628</v>
      </c>
      <c r="P40" s="17" t="n">
        <v>21.5138316778109</v>
      </c>
      <c r="Q40" s="17" t="n">
        <v>23.7618486955195</v>
      </c>
      <c r="R40" s="17" t="n">
        <v>27.1718680338617</v>
      </c>
      <c r="S40" s="17" t="n">
        <v>30.4682571463841</v>
      </c>
      <c r="T40" s="17" t="n">
        <v>29.49216542134</v>
      </c>
      <c r="U40" s="17" t="s">
        <v>31</v>
      </c>
      <c r="V40" s="17" t="s">
        <v>31</v>
      </c>
      <c r="W40" s="15" t="n">
        <v>35</v>
      </c>
    </row>
    <row r="41" customFormat="false" ht="12.75" hidden="false" customHeight="true" outlineLevel="0" collapsed="false">
      <c r="A41" s="11" t="n">
        <v>36</v>
      </c>
      <c r="B41" s="25" t="s">
        <v>60</v>
      </c>
      <c r="C41" s="17" t="n">
        <v>2.52671032224711</v>
      </c>
      <c r="D41" s="17" t="n">
        <v>-0.712838598334209</v>
      </c>
      <c r="E41" s="17" t="n">
        <v>-1.04490306007325</v>
      </c>
      <c r="F41" s="17" t="n">
        <v>0.947602230780294</v>
      </c>
      <c r="G41" s="17" t="n">
        <v>1.79150998698903</v>
      </c>
      <c r="H41" s="17" t="n">
        <v>1.64173475801383</v>
      </c>
      <c r="I41" s="17" t="n">
        <v>-2.26797469988383</v>
      </c>
      <c r="J41" s="17" t="n">
        <v>-0.36455568902422</v>
      </c>
      <c r="K41" s="17" t="n">
        <v>0.21978021978022</v>
      </c>
      <c r="L41" s="17" t="n">
        <v>1.8291676296761</v>
      </c>
      <c r="M41" s="17" t="n">
        <v>-0.772027644828292</v>
      </c>
      <c r="N41" s="17" t="n">
        <v>-1.15383618119117</v>
      </c>
      <c r="O41" s="17" t="n">
        <v>0.849819838194303</v>
      </c>
      <c r="P41" s="17" t="n">
        <v>-0.937813474083898</v>
      </c>
      <c r="Q41" s="17" t="n">
        <v>-0.542353183298427</v>
      </c>
      <c r="R41" s="17" t="n">
        <v>0.286954602310352</v>
      </c>
      <c r="S41" s="17" t="n">
        <v>0.470451615262932</v>
      </c>
      <c r="T41" s="17" t="n">
        <v>-0.693399096819652</v>
      </c>
      <c r="U41" s="17" t="n">
        <v>0.479365274173113</v>
      </c>
      <c r="V41" s="17" t="s">
        <v>31</v>
      </c>
      <c r="W41" s="15" t="n">
        <v>36</v>
      </c>
    </row>
    <row r="42" customFormat="false" ht="12.75" hidden="false" customHeight="true" outlineLevel="0" collapsed="false">
      <c r="A42" s="11" t="n">
        <v>37</v>
      </c>
      <c r="B42" s="25" t="s">
        <v>61</v>
      </c>
      <c r="C42" s="17" t="n">
        <v>56.014130622092</v>
      </c>
      <c r="D42" s="17" t="n">
        <v>57.5448337960531</v>
      </c>
      <c r="E42" s="17" t="n">
        <v>52.3388818495826</v>
      </c>
      <c r="F42" s="17" t="n">
        <v>50.8892759551926</v>
      </c>
      <c r="G42" s="17" t="n">
        <v>51.1788507456285</v>
      </c>
      <c r="H42" s="17" t="n">
        <v>54.2690131992458</v>
      </c>
      <c r="I42" s="17" t="n">
        <v>54.907706208855</v>
      </c>
      <c r="J42" s="17" t="n">
        <v>56.2966170349471</v>
      </c>
      <c r="K42" s="17" t="n">
        <v>63.8467817896389</v>
      </c>
      <c r="L42" s="17" t="n">
        <v>67.6142679477444</v>
      </c>
      <c r="M42" s="17" t="n">
        <v>73.0004776433661</v>
      </c>
      <c r="N42" s="17" t="n">
        <v>76.3640763692622</v>
      </c>
      <c r="O42" s="17" t="n">
        <v>79.1201154244189</v>
      </c>
      <c r="P42" s="17" t="n">
        <v>76.8515588708537</v>
      </c>
      <c r="Q42" s="17" t="n">
        <v>82.0339454983475</v>
      </c>
      <c r="R42" s="17" t="n">
        <v>91.3267183114876</v>
      </c>
      <c r="S42" s="17" t="n">
        <v>95.4157256110385</v>
      </c>
      <c r="T42" s="17" t="n">
        <v>92.0159017391026</v>
      </c>
      <c r="U42" s="17" t="n">
        <v>94.3172835005216</v>
      </c>
      <c r="V42" s="17" t="s">
        <v>31</v>
      </c>
      <c r="W42" s="15" t="n">
        <v>37</v>
      </c>
    </row>
    <row r="43" customFormat="false" ht="12.75" hidden="false" customHeight="true" outlineLevel="0" collapsed="false">
      <c r="A43" s="11" t="n">
        <v>38</v>
      </c>
      <c r="B43" s="25" t="s">
        <v>62</v>
      </c>
      <c r="C43" s="17" t="n">
        <v>47.139410649664</v>
      </c>
      <c r="D43" s="17" t="n">
        <v>55.0423951376904</v>
      </c>
      <c r="E43" s="17" t="n">
        <v>58.5232499609463</v>
      </c>
      <c r="F43" s="17" t="n">
        <v>59.6046597101264</v>
      </c>
      <c r="G43" s="17" t="n">
        <v>56.8950972962926</v>
      </c>
      <c r="H43" s="17" t="n">
        <v>52.3607793840352</v>
      </c>
      <c r="I43" s="17" t="n">
        <v>49.775396927843</v>
      </c>
      <c r="J43" s="17" t="n">
        <v>50.2011341732547</v>
      </c>
      <c r="K43" s="17" t="n">
        <v>49.7230769230769</v>
      </c>
      <c r="L43" s="17" t="n">
        <v>57.2423812196652</v>
      </c>
      <c r="M43" s="17" t="n">
        <v>66.7794164952674</v>
      </c>
      <c r="N43" s="17" t="n">
        <v>74.260378043405</v>
      </c>
      <c r="O43" s="17" t="n">
        <v>82.8563011308269</v>
      </c>
      <c r="P43" s="17" t="n">
        <v>75.473451059332</v>
      </c>
      <c r="Q43" s="17" t="n">
        <v>82.1386632446764</v>
      </c>
      <c r="R43" s="17" t="n">
        <v>92.9732911485542</v>
      </c>
      <c r="S43" s="17" t="n">
        <v>99.4179932884065</v>
      </c>
      <c r="T43" s="17" t="n">
        <v>90.9930179675239</v>
      </c>
      <c r="U43" s="17" t="n">
        <v>92.776672815152</v>
      </c>
      <c r="V43" s="17" t="s">
        <v>31</v>
      </c>
      <c r="W43" s="15" t="n">
        <v>38</v>
      </c>
    </row>
    <row r="44" customFormat="false" ht="12.75" hidden="false" customHeight="true" outlineLevel="0" collapsed="false">
      <c r="A44" s="7" t="s">
        <v>63</v>
      </c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10"/>
    </row>
    <row r="45" customFormat="false" ht="12.75" hidden="false" customHeight="true" outlineLevel="0" collapsed="false">
      <c r="A45" s="11" t="n">
        <v>39</v>
      </c>
      <c r="B45" s="27" t="s">
        <v>64</v>
      </c>
      <c r="C45" s="28" t="n">
        <v>1.12059476682437</v>
      </c>
      <c r="D45" s="29" t="n">
        <v>1.1976096333573</v>
      </c>
      <c r="E45" s="29" t="n">
        <v>1.2103062896517</v>
      </c>
      <c r="F45" s="29" t="n">
        <v>1.2409081895697</v>
      </c>
      <c r="G45" s="29" t="n">
        <v>1.30530775260349</v>
      </c>
      <c r="H45" s="29" t="n">
        <v>1.37770388458807</v>
      </c>
      <c r="I45" s="29" t="n">
        <v>1.35690890301788</v>
      </c>
      <c r="J45" s="29" t="n">
        <v>1.2397014770307</v>
      </c>
      <c r="K45" s="29" t="n">
        <v>1.30826610584427</v>
      </c>
      <c r="L45" s="29" t="n">
        <v>1.37039048006878</v>
      </c>
      <c r="M45" s="29" t="n">
        <v>1.41896620883301</v>
      </c>
      <c r="N45" s="29" t="n">
        <v>1.45849563211436</v>
      </c>
      <c r="O45" s="29" t="n">
        <v>1.53665161522478</v>
      </c>
      <c r="P45" s="29" t="n">
        <v>1.59947666530269</v>
      </c>
      <c r="Q45" s="29" t="n">
        <v>1.64192929624219</v>
      </c>
      <c r="R45" s="29" t="n">
        <v>1.73110130555429</v>
      </c>
      <c r="S45" s="29" t="n">
        <v>1.81803522595982</v>
      </c>
      <c r="T45" s="29" t="n">
        <v>1.91217809351747</v>
      </c>
      <c r="U45" s="29" t="n">
        <v>1.96668394113429</v>
      </c>
      <c r="V45" s="29" t="n">
        <v>2.08468497760235</v>
      </c>
      <c r="W45" s="15" t="n">
        <v>39</v>
      </c>
    </row>
    <row r="46" customFormat="false" ht="12.75" hidden="false" customHeight="true" outlineLevel="0" collapsed="false">
      <c r="A46" s="11" t="n">
        <v>40</v>
      </c>
      <c r="B46" s="30" t="s">
        <v>65</v>
      </c>
      <c r="C46" s="17" t="n">
        <v>12.059476682437</v>
      </c>
      <c r="D46" s="17" t="n">
        <v>6.87267768982873</v>
      </c>
      <c r="E46" s="17" t="n">
        <v>1.06016651342438</v>
      </c>
      <c r="F46" s="17" t="n">
        <v>2.52844260826008</v>
      </c>
      <c r="G46" s="17" t="n">
        <v>5.18971214591766</v>
      </c>
      <c r="H46" s="17" t="n">
        <v>5.54628836304627</v>
      </c>
      <c r="I46" s="17" t="n">
        <v>-1.50939413053979</v>
      </c>
      <c r="J46" s="17" t="n">
        <v>-8.63782570270584</v>
      </c>
      <c r="K46" s="17" t="n">
        <v>5.53073704306595</v>
      </c>
      <c r="L46" s="17" t="n">
        <v>4.74860381591944</v>
      </c>
      <c r="M46" s="17" t="n">
        <v>3.54466332557968</v>
      </c>
      <c r="N46" s="17" t="n">
        <v>2.78579031940871</v>
      </c>
      <c r="O46" s="17" t="n">
        <v>5.35867104360979</v>
      </c>
      <c r="P46" s="17" t="n">
        <v>4.08843809848982</v>
      </c>
      <c r="Q46" s="17" t="n">
        <v>2.65415756668495</v>
      </c>
      <c r="R46" s="17" t="n">
        <v>5.43092869566251</v>
      </c>
      <c r="S46" s="17" t="n">
        <v>5.02188520836984</v>
      </c>
      <c r="T46" s="17" t="n">
        <v>5.17827521784939</v>
      </c>
      <c r="U46" s="17" t="n">
        <v>2.85045874134873</v>
      </c>
      <c r="V46" s="17" t="n">
        <v>6</v>
      </c>
      <c r="W46" s="15" t="n">
        <v>40</v>
      </c>
    </row>
    <row r="47" customFormat="false" ht="12.75" hidden="false" customHeight="true" outlineLevel="0" collapsed="false">
      <c r="A47" s="11" t="n">
        <v>41</v>
      </c>
      <c r="B47" s="25" t="s">
        <v>66</v>
      </c>
      <c r="C47" s="17" t="s">
        <v>31</v>
      </c>
      <c r="D47" s="13" t="s">
        <v>31</v>
      </c>
      <c r="E47" s="13" t="s">
        <v>31</v>
      </c>
      <c r="F47" s="13" t="s">
        <v>31</v>
      </c>
      <c r="G47" s="13" t="s">
        <v>31</v>
      </c>
      <c r="H47" s="13" t="n">
        <v>0.257861881972413</v>
      </c>
      <c r="I47" s="13" t="n">
        <v>0.244633549306225</v>
      </c>
      <c r="J47" s="13" t="n">
        <v>0.375648405712448</v>
      </c>
      <c r="K47" s="13" t="n">
        <v>0.516267394054396</v>
      </c>
      <c r="L47" s="13" t="n">
        <v>0.706396268184693</v>
      </c>
      <c r="M47" s="13" t="n">
        <v>1.11140101201771</v>
      </c>
      <c r="N47" s="13" t="n">
        <v>1</v>
      </c>
      <c r="O47" s="13" t="n">
        <v>1.09942283364959</v>
      </c>
      <c r="P47" s="13" t="n">
        <v>1.27284946236559</v>
      </c>
      <c r="Q47" s="13" t="n">
        <v>2.52079380139152</v>
      </c>
      <c r="R47" s="13" t="n">
        <v>1.91969086021505</v>
      </c>
      <c r="S47" s="13" t="n">
        <v>1.96705012650221</v>
      </c>
      <c r="T47" s="13" t="n">
        <v>2.44694813409235</v>
      </c>
      <c r="U47" s="13" t="n">
        <v>1.17496837444655</v>
      </c>
      <c r="V47" s="13" t="n">
        <v>1.15854285262492</v>
      </c>
      <c r="W47" s="15" t="n">
        <v>41</v>
      </c>
    </row>
    <row r="48" customFormat="false" ht="12.75" hidden="false" customHeight="true" outlineLevel="0" collapsed="false">
      <c r="A48" s="11" t="n">
        <v>42</v>
      </c>
      <c r="B48" s="25" t="s">
        <v>67</v>
      </c>
      <c r="C48" s="28" t="n">
        <v>2.1884417</v>
      </c>
      <c r="D48" s="28" t="n">
        <v>2.1768833</v>
      </c>
      <c r="E48" s="28" t="n">
        <v>2.304125</v>
      </c>
      <c r="F48" s="28" t="n">
        <v>2.3353917</v>
      </c>
      <c r="G48" s="28" t="n">
        <v>2.32125</v>
      </c>
      <c r="H48" s="28" t="n">
        <v>2.3436417</v>
      </c>
      <c r="I48" s="28" t="n">
        <v>2.4830417</v>
      </c>
      <c r="J48" s="28" t="n">
        <v>2.5814417</v>
      </c>
      <c r="K48" s="28" t="n">
        <v>2.5196383</v>
      </c>
      <c r="L48" s="28" t="n">
        <v>2.6187833</v>
      </c>
      <c r="M48" s="28" t="n">
        <v>2.7088417</v>
      </c>
      <c r="N48" s="28" t="n">
        <v>2.704875</v>
      </c>
      <c r="O48" s="28" t="n">
        <v>2.7500667</v>
      </c>
      <c r="P48" s="28" t="n">
        <v>2.5473833</v>
      </c>
      <c r="Q48" s="28" t="n">
        <v>2.574095</v>
      </c>
      <c r="R48" s="28" t="n">
        <v>2.6242567</v>
      </c>
      <c r="S48" s="28" t="n">
        <v>2.5044042</v>
      </c>
      <c r="T48" s="28" t="n">
        <v>2.5159425</v>
      </c>
      <c r="U48" s="28" t="n">
        <v>2.8131917</v>
      </c>
      <c r="V48" s="28" t="n">
        <v>3.92</v>
      </c>
      <c r="W48" s="15" t="n">
        <v>42</v>
      </c>
    </row>
    <row r="49" customFormat="false" ht="12.75" hidden="false" customHeight="true" outlineLevel="0" collapsed="false">
      <c r="A49" s="11" t="n">
        <v>43</v>
      </c>
      <c r="B49" s="25" t="s">
        <v>68</v>
      </c>
      <c r="C49" s="28" t="n">
        <v>2.189</v>
      </c>
      <c r="D49" s="28" t="n">
        <v>2.2224</v>
      </c>
      <c r="E49" s="28" t="n">
        <v>2.2423</v>
      </c>
      <c r="F49" s="28" t="n">
        <v>2.3213</v>
      </c>
      <c r="G49" s="28" t="n">
        <v>2.3383</v>
      </c>
      <c r="H49" s="28" t="n">
        <v>2.425</v>
      </c>
      <c r="I49" s="28" t="n">
        <v>2.4265</v>
      </c>
      <c r="J49" s="28" t="n">
        <v>2.603</v>
      </c>
      <c r="K49" s="28" t="n">
        <v>2.4928</v>
      </c>
      <c r="L49" s="28" t="n">
        <v>2.7153</v>
      </c>
      <c r="M49" s="28" t="n">
        <v>2.7033</v>
      </c>
      <c r="N49" s="28" t="n">
        <v>2.7015</v>
      </c>
      <c r="O49" s="28" t="n">
        <v>2.724</v>
      </c>
      <c r="P49" s="28" t="n">
        <v>2.612</v>
      </c>
      <c r="Q49" s="28" t="n">
        <v>2.7015</v>
      </c>
      <c r="R49" s="28" t="n">
        <v>2.56</v>
      </c>
      <c r="S49" s="28" t="n">
        <v>2.542</v>
      </c>
      <c r="T49" s="28" t="n">
        <v>2.529</v>
      </c>
      <c r="U49" s="28" t="n">
        <v>3.8919</v>
      </c>
      <c r="V49" s="28" t="n">
        <v>3.8</v>
      </c>
      <c r="W49" s="15" t="n">
        <v>43</v>
      </c>
    </row>
    <row r="50" customFormat="false" ht="12.75" hidden="false" customHeight="true" outlineLevel="0" collapsed="false">
      <c r="A50" s="11" t="n">
        <v>44</v>
      </c>
      <c r="B50" s="25" t="s">
        <v>69</v>
      </c>
      <c r="C50" s="28" t="n">
        <v>7.5</v>
      </c>
      <c r="D50" s="28" t="n">
        <v>7.75</v>
      </c>
      <c r="E50" s="28" t="n">
        <v>8.5</v>
      </c>
      <c r="F50" s="28" t="n">
        <v>8.7916667</v>
      </c>
      <c r="G50" s="28" t="n">
        <v>11.083333</v>
      </c>
      <c r="H50" s="28" t="n">
        <v>11.354167</v>
      </c>
      <c r="I50" s="28" t="n">
        <v>11.541667</v>
      </c>
      <c r="J50" s="28" t="n">
        <v>10.6875</v>
      </c>
      <c r="K50" s="28" t="n">
        <v>8.1875</v>
      </c>
      <c r="L50" s="28" t="n">
        <v>7.25</v>
      </c>
      <c r="M50" s="28" t="n">
        <v>7</v>
      </c>
      <c r="N50" s="28" t="n">
        <v>7.1666667</v>
      </c>
      <c r="O50" s="28" t="n">
        <v>8.125</v>
      </c>
      <c r="P50" s="28" t="n">
        <v>9.3125</v>
      </c>
      <c r="Q50" s="28" t="n">
        <v>9.0525</v>
      </c>
      <c r="R50" s="28" t="n">
        <v>7.6125</v>
      </c>
      <c r="S50" s="28" t="n">
        <v>7.6333333</v>
      </c>
      <c r="T50" s="28" t="n">
        <v>8.8925</v>
      </c>
      <c r="U50" s="28" t="n">
        <v>9.5316667</v>
      </c>
      <c r="V50" s="17" t="s">
        <v>31</v>
      </c>
      <c r="W50" s="15" t="n">
        <v>44</v>
      </c>
    </row>
    <row r="51" customFormat="false" ht="12.75" hidden="false" customHeight="true" outlineLevel="0" collapsed="false">
      <c r="A51" s="11" t="n">
        <v>45</v>
      </c>
      <c r="B51" s="25" t="s">
        <v>70</v>
      </c>
      <c r="C51" s="28" t="n">
        <v>18.2817077373772</v>
      </c>
      <c r="D51" s="28" t="n">
        <v>18.3026937795453</v>
      </c>
      <c r="E51" s="28" t="n">
        <v>19.1180809886658</v>
      </c>
      <c r="F51" s="28" t="n">
        <v>19.9375189760143</v>
      </c>
      <c r="G51" s="28" t="n">
        <v>19.2051872292361</v>
      </c>
      <c r="H51" s="28" t="n">
        <v>16.7903205531113</v>
      </c>
      <c r="I51" s="28" t="n">
        <v>18.2420291725829</v>
      </c>
      <c r="J51" s="28" t="n">
        <v>20.2848004022683</v>
      </c>
      <c r="K51" s="28" t="n">
        <v>20.5646467817896</v>
      </c>
      <c r="L51" s="28" t="n">
        <v>20.6142349302781</v>
      </c>
      <c r="M51" s="28" t="n">
        <v>21.4240595786991</v>
      </c>
      <c r="N51" s="28" t="n">
        <v>21.9576321725828</v>
      </c>
      <c r="O51" s="28" t="n">
        <v>21.0969096773706</v>
      </c>
      <c r="P51" s="28" t="n">
        <v>23.9295259766927</v>
      </c>
      <c r="Q51" s="28" t="n">
        <v>29.1013038267375</v>
      </c>
      <c r="R51" s="28" t="n">
        <v>29.5231087799699</v>
      </c>
      <c r="S51" s="28" t="n">
        <v>29.0746870513794</v>
      </c>
      <c r="T51" s="28" t="n">
        <v>31.5036591615156</v>
      </c>
      <c r="U51" s="28" t="n">
        <v>30.8647706229944</v>
      </c>
      <c r="V51" s="17" t="s">
        <v>31</v>
      </c>
      <c r="W51" s="15" t="n">
        <v>45</v>
      </c>
    </row>
    <row r="52" customFormat="false" ht="12.75" hidden="false" customHeight="true" outlineLevel="0" collapsed="false">
      <c r="A52" s="11" t="n">
        <v>46</v>
      </c>
      <c r="B52" s="25" t="s">
        <v>71</v>
      </c>
      <c r="C52" s="28" t="n">
        <v>46.8262105807341</v>
      </c>
      <c r="D52" s="28" t="n">
        <v>51.4675095670443</v>
      </c>
      <c r="E52" s="28" t="n">
        <v>56.1317758144863</v>
      </c>
      <c r="F52" s="28" t="n">
        <v>60.1129771968232</v>
      </c>
      <c r="G52" s="28" t="n">
        <v>58.8537481591627</v>
      </c>
      <c r="H52" s="28" t="n">
        <v>57.6472658705217</v>
      </c>
      <c r="I52" s="28" t="n">
        <v>63.1465083258035</v>
      </c>
      <c r="J52" s="28" t="n">
        <v>75.846858675308</v>
      </c>
      <c r="K52" s="28" t="n">
        <v>70.7713657770801</v>
      </c>
      <c r="L52" s="28" t="n">
        <v>66.1841714266847</v>
      </c>
      <c r="M52" s="28" t="n">
        <v>67.5460828370066</v>
      </c>
      <c r="N52" s="28" t="n">
        <v>66.2577678671749</v>
      </c>
      <c r="O52" s="28" t="n">
        <v>67.6827490349824</v>
      </c>
      <c r="P52" s="28" t="n">
        <v>77.9073900778931</v>
      </c>
      <c r="Q52" s="28" t="n">
        <v>88.706584506616</v>
      </c>
      <c r="R52" s="28" t="n">
        <v>86.8051862051568</v>
      </c>
      <c r="S52" s="28" t="n">
        <v>90.5905105017236</v>
      </c>
      <c r="T52" s="28" t="n">
        <v>99.4338708644269</v>
      </c>
      <c r="U52" s="28" t="n">
        <v>105.330592384301</v>
      </c>
      <c r="V52" s="17" t="s">
        <v>31</v>
      </c>
      <c r="W52" s="15" t="n">
        <v>46</v>
      </c>
    </row>
    <row r="53" customFormat="false" ht="12.75" hidden="false" customHeight="true" outlineLevel="0" collapsed="false">
      <c r="A53" s="11" t="n">
        <v>47</v>
      </c>
      <c r="B53" s="31" t="s">
        <v>72</v>
      </c>
      <c r="C53" s="28" t="n">
        <v>-3.30647940720317</v>
      </c>
      <c r="D53" s="28" t="n">
        <v>-6.94830044271029</v>
      </c>
      <c r="E53" s="28" t="n">
        <v>-15.6475101105653</v>
      </c>
      <c r="F53" s="28" t="n">
        <v>-16.6525511753144</v>
      </c>
      <c r="G53" s="28" t="n">
        <v>-9.91264065426574</v>
      </c>
      <c r="H53" s="28" t="n">
        <v>-6.00251414204903</v>
      </c>
      <c r="I53" s="28" t="n">
        <v>-5.68865367238931</v>
      </c>
      <c r="J53" s="28" t="n">
        <v>-10.4841187809034</v>
      </c>
      <c r="K53" s="28" t="n">
        <v>-7.72747252747253</v>
      </c>
      <c r="L53" s="28" t="n">
        <v>-3.6209154642806</v>
      </c>
      <c r="M53" s="28" t="n">
        <v>-3.32400791523292</v>
      </c>
      <c r="N53" s="28" t="n">
        <v>-2.97058798108919</v>
      </c>
      <c r="O53" s="28" t="n">
        <v>-1.99424388696263</v>
      </c>
      <c r="P53" s="28" t="n">
        <v>-0.836828534304584</v>
      </c>
      <c r="Q53" s="28" t="n">
        <v>0.214277931794245</v>
      </c>
      <c r="R53" s="28" t="n">
        <v>2.31665913367039</v>
      </c>
      <c r="S53" s="28" t="n">
        <v>0.850836206029462</v>
      </c>
      <c r="T53" s="28" t="n">
        <v>0.726627806424751</v>
      </c>
      <c r="U53" s="28" t="n">
        <v>2.39177282128844</v>
      </c>
      <c r="V53" s="17" t="s">
        <v>31</v>
      </c>
      <c r="W53" s="15" t="n">
        <v>47</v>
      </c>
    </row>
    <row r="54" customFormat="false" ht="12.75" hidden="false" customHeight="true" outlineLevel="0" collapsed="false">
      <c r="A54" s="11" t="n">
        <v>48</v>
      </c>
      <c r="B54" s="31" t="s">
        <v>73</v>
      </c>
      <c r="C54" s="28" t="n">
        <v>22.6283818714458</v>
      </c>
      <c r="D54" s="28" t="n">
        <v>26.1236587379005</v>
      </c>
      <c r="E54" s="28" t="n">
        <v>27.4347803447139</v>
      </c>
      <c r="F54" s="28" t="n">
        <v>26.6702887550137</v>
      </c>
      <c r="G54" s="28" t="n">
        <v>26.6052815944868</v>
      </c>
      <c r="H54" s="28" t="n">
        <v>26.1533626649906</v>
      </c>
      <c r="I54" s="28" t="n">
        <v>27.255711888473</v>
      </c>
      <c r="J54" s="28" t="n">
        <v>27.2620610665698</v>
      </c>
      <c r="K54" s="28" t="n">
        <v>22.785557299843</v>
      </c>
      <c r="L54" s="28" t="n">
        <v>24.176489362873</v>
      </c>
      <c r="M54" s="28" t="n">
        <v>24.6356750855372</v>
      </c>
      <c r="N54" s="28" t="n">
        <v>25.5149047977113</v>
      </c>
      <c r="O54" s="28" t="n">
        <v>25.7234799555828</v>
      </c>
      <c r="P54" s="28" t="n">
        <v>26.4243925755872</v>
      </c>
      <c r="Q54" s="28" t="n">
        <v>25.2357662554629</v>
      </c>
      <c r="R54" s="28" t="n">
        <v>25.9872604769963</v>
      </c>
      <c r="S54" s="28" t="n">
        <v>23.2953558333257</v>
      </c>
      <c r="T54" s="28" t="n">
        <v>23.3321589853634</v>
      </c>
      <c r="U54" s="28" t="n">
        <v>23.7285810715691</v>
      </c>
      <c r="V54" s="17" t="s">
        <v>31</v>
      </c>
      <c r="W54" s="15" t="n">
        <v>48</v>
      </c>
    </row>
    <row r="55" customFormat="false" ht="12.75" hidden="false" customHeight="true" outlineLevel="0" collapsed="false">
      <c r="A55" s="11" t="n">
        <v>49</v>
      </c>
      <c r="B55" s="31" t="s">
        <v>74</v>
      </c>
      <c r="C55" s="28" t="n">
        <v>19.3800620368775</v>
      </c>
      <c r="D55" s="28" t="n">
        <v>22.6232460418699</v>
      </c>
      <c r="E55" s="28" t="n">
        <v>21.8596497318314</v>
      </c>
      <c r="F55" s="28" t="n">
        <v>20.118570127359</v>
      </c>
      <c r="G55" s="28" t="n">
        <v>21.8226791152543</v>
      </c>
      <c r="H55" s="28" t="n">
        <v>20.7089880578253</v>
      </c>
      <c r="I55" s="28" t="n">
        <v>21.5567316380534</v>
      </c>
      <c r="J55" s="28" t="n">
        <v>20.5073050814314</v>
      </c>
      <c r="K55" s="28" t="n">
        <v>15.6659340659341</v>
      </c>
      <c r="L55" s="28" t="n">
        <v>16.1873631150879</v>
      </c>
      <c r="M55" s="28" t="n">
        <v>16.2535214013472</v>
      </c>
      <c r="N55" s="28" t="n">
        <v>18.3611204743261</v>
      </c>
      <c r="O55" s="28" t="n">
        <v>19.5126188803529</v>
      </c>
      <c r="P55" s="28" t="n">
        <v>19.3702579155362</v>
      </c>
      <c r="Q55" s="28" t="n">
        <v>19.309226057165</v>
      </c>
      <c r="R55" s="28" t="n">
        <v>19.7015882359124</v>
      </c>
      <c r="S55" s="28" t="n">
        <v>19.0516902425866</v>
      </c>
      <c r="T55" s="28" t="n">
        <v>18.9251513307498</v>
      </c>
      <c r="U55" s="28" t="n">
        <v>19.3579826230088</v>
      </c>
      <c r="V55" s="17" t="s">
        <v>31</v>
      </c>
      <c r="W55" s="15" t="n">
        <v>49</v>
      </c>
    </row>
    <row r="56" customFormat="false" ht="12.75" hidden="false" customHeight="true" outlineLevel="0" collapsed="false">
      <c r="A56" s="11" t="n">
        <v>50</v>
      </c>
      <c r="B56" s="31" t="s">
        <v>75</v>
      </c>
      <c r="C56" s="28" t="n">
        <v>16.9955195588489</v>
      </c>
      <c r="D56" s="28" t="n">
        <v>19.3029188864711</v>
      </c>
      <c r="E56" s="28" t="n">
        <v>23.7550552826619</v>
      </c>
      <c r="F56" s="28" t="n">
        <v>25.4430399974432</v>
      </c>
      <c r="G56" s="28" t="n">
        <v>23.0537167040792</v>
      </c>
      <c r="H56" s="28" t="n">
        <v>22.0062853551226</v>
      </c>
      <c r="I56" s="28" t="n">
        <v>24.2235704143539</v>
      </c>
      <c r="J56" s="28" t="n">
        <v>28.0400592228399</v>
      </c>
      <c r="K56" s="28" t="n">
        <v>25.3500784929356</v>
      </c>
      <c r="L56" s="28" t="n">
        <v>23.345549795842</v>
      </c>
      <c r="M56" s="28" t="n">
        <v>22.4024486533381</v>
      </c>
      <c r="N56" s="28" t="n">
        <v>21.6298908393186</v>
      </c>
      <c r="O56" s="28" t="n">
        <v>21.3746685702631</v>
      </c>
      <c r="P56" s="28" t="n">
        <v>21.5939462894767</v>
      </c>
      <c r="Q56" s="28" t="n">
        <v>19.5011077079525</v>
      </c>
      <c r="R56" s="28" t="n">
        <v>18.4281614934253</v>
      </c>
      <c r="S56" s="28" t="n">
        <v>16.7209202381061</v>
      </c>
      <c r="T56" s="28" t="n">
        <v>17.5611728533453</v>
      </c>
      <c r="U56" s="28" t="n">
        <v>16.1229889579942</v>
      </c>
      <c r="V56" s="17" t="s">
        <v>31</v>
      </c>
      <c r="W56" s="15" t="n">
        <v>50</v>
      </c>
    </row>
    <row r="57" customFormat="false" ht="12.75" hidden="false" customHeight="true" outlineLevel="0" collapsed="false">
      <c r="A57" s="11" t="n">
        <v>51</v>
      </c>
      <c r="B57" s="31" t="s">
        <v>76</v>
      </c>
      <c r="C57" s="17" t="s">
        <v>31</v>
      </c>
      <c r="D57" s="17" t="s">
        <v>31</v>
      </c>
      <c r="E57" s="17" t="s">
        <v>31</v>
      </c>
      <c r="F57" s="17" t="s">
        <v>31</v>
      </c>
      <c r="G57" s="17" t="s">
        <v>31</v>
      </c>
      <c r="H57" s="17" t="s">
        <v>31</v>
      </c>
      <c r="I57" s="17" t="s">
        <v>31</v>
      </c>
      <c r="J57" s="17" t="s">
        <v>31</v>
      </c>
      <c r="K57" s="17" t="s">
        <v>31</v>
      </c>
      <c r="L57" s="17" t="s">
        <v>31</v>
      </c>
      <c r="M57" s="17" t="s">
        <v>31</v>
      </c>
      <c r="N57" s="17" t="s">
        <v>31</v>
      </c>
      <c r="O57" s="17" t="s">
        <v>31</v>
      </c>
      <c r="P57" s="17" t="s">
        <v>31</v>
      </c>
      <c r="Q57" s="17" t="s">
        <v>31</v>
      </c>
      <c r="R57" s="17" t="s">
        <v>31</v>
      </c>
      <c r="S57" s="17" t="s">
        <v>31</v>
      </c>
      <c r="T57" s="17" t="s">
        <v>31</v>
      </c>
      <c r="U57" s="17" t="s">
        <v>31</v>
      </c>
      <c r="V57" s="17" t="s">
        <v>31</v>
      </c>
      <c r="W57" s="15" t="n">
        <v>51</v>
      </c>
    </row>
    <row r="58" customFormat="false" ht="12.75" hidden="false" customHeight="true" outlineLevel="0" collapsed="false">
      <c r="A58" s="11" t="n">
        <v>52</v>
      </c>
      <c r="B58" s="31" t="s">
        <v>77</v>
      </c>
      <c r="C58" s="28" t="n">
        <v>8.9393417198001</v>
      </c>
      <c r="D58" s="28" t="n">
        <v>13.7652885120432</v>
      </c>
      <c r="E58" s="28" t="n">
        <v>19.3272351726173</v>
      </c>
      <c r="F58" s="28" t="n">
        <v>17.8797999328848</v>
      </c>
      <c r="G58" s="28" t="n">
        <v>13.4642055446734</v>
      </c>
      <c r="H58" s="28" t="n">
        <v>10.149591451917</v>
      </c>
      <c r="I58" s="28" t="n">
        <v>8.72079514650833</v>
      </c>
      <c r="J58" s="28" t="n">
        <v>9.70612062463335</v>
      </c>
      <c r="K58" s="28" t="n">
        <v>5.16295133437991</v>
      </c>
      <c r="L58" s="28" t="n">
        <v>4.45185503131156</v>
      </c>
      <c r="M58" s="28" t="n">
        <v>5.55723434743194</v>
      </c>
      <c r="N58" s="28" t="n">
        <v>6.85560193948194</v>
      </c>
      <c r="O58" s="28" t="n">
        <v>6.34305527228228</v>
      </c>
      <c r="P58" s="28" t="n">
        <v>5.66727482041512</v>
      </c>
      <c r="Q58" s="28" t="n">
        <v>5.52038061571614</v>
      </c>
      <c r="R58" s="28" t="n">
        <v>5.24191429202098</v>
      </c>
      <c r="S58" s="28" t="n">
        <v>5.72405658220788</v>
      </c>
      <c r="T58" s="28" t="n">
        <v>5.04435832559331</v>
      </c>
      <c r="U58" s="28" t="n">
        <v>5.21381929228648</v>
      </c>
      <c r="V58" s="17" t="s">
        <v>31</v>
      </c>
      <c r="W58" s="15" t="n">
        <v>52</v>
      </c>
    </row>
    <row r="59" customFormat="false" ht="12.75" hidden="false" customHeight="true" outlineLevel="0" collapsed="false">
      <c r="A59" s="11" t="n">
        <v>53</v>
      </c>
      <c r="B59" s="31" t="s">
        <v>78</v>
      </c>
      <c r="C59" s="28" t="n">
        <v>0</v>
      </c>
      <c r="D59" s="28" t="n">
        <v>-0.00375178209649584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-0.00052555787968929</v>
      </c>
      <c r="S59" s="28" t="n">
        <v>0.000457193017748233</v>
      </c>
      <c r="T59" s="28" t="n">
        <v>0</v>
      </c>
      <c r="U59" s="28" t="n">
        <v>0</v>
      </c>
      <c r="V59" s="17" t="s">
        <v>31</v>
      </c>
      <c r="W59" s="15" t="n">
        <v>5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9" activeCellId="0" sqref="B39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" hidden="false" customHeight="true" outlineLevel="0" collapsed="false">
      <c r="A1" s="2" t="s">
        <v>79</v>
      </c>
    </row>
    <row r="2" customFormat="false" ht="12" hidden="false" customHeight="true" outlineLevel="0" collapsed="false">
      <c r="A2" s="4" t="s">
        <v>1</v>
      </c>
      <c r="B2" s="5" t="s">
        <v>2</v>
      </c>
      <c r="C2" s="32" t="n">
        <v>1979</v>
      </c>
      <c r="D2" s="32" t="n">
        <v>1980</v>
      </c>
      <c r="E2" s="32" t="n">
        <v>1981</v>
      </c>
      <c r="F2" s="32" t="n">
        <v>1982</v>
      </c>
      <c r="G2" s="32" t="n">
        <v>1983</v>
      </c>
      <c r="H2" s="32" t="n">
        <v>1984</v>
      </c>
      <c r="I2" s="32" t="n">
        <v>1985</v>
      </c>
      <c r="J2" s="32" t="n">
        <v>1986</v>
      </c>
      <c r="K2" s="32" t="n">
        <v>1987</v>
      </c>
      <c r="L2" s="32" t="n">
        <v>1988</v>
      </c>
      <c r="M2" s="32" t="n">
        <v>1989</v>
      </c>
      <c r="N2" s="32" t="n">
        <v>1990</v>
      </c>
      <c r="O2" s="32" t="n">
        <v>1991</v>
      </c>
      <c r="P2" s="32" t="n">
        <v>1992</v>
      </c>
      <c r="Q2" s="32" t="n">
        <v>1993</v>
      </c>
      <c r="R2" s="32" t="n">
        <v>1994</v>
      </c>
      <c r="S2" s="32" t="n">
        <v>1995</v>
      </c>
      <c r="T2" s="32" t="n">
        <v>1996</v>
      </c>
      <c r="U2" s="32" t="n">
        <v>1997</v>
      </c>
      <c r="V2" s="6" t="s">
        <v>3</v>
      </c>
      <c r="W2" s="6" t="s">
        <v>1</v>
      </c>
    </row>
    <row r="3" customFormat="false" ht="12" hidden="false" customHeight="true" outlineLevel="0" collapsed="false">
      <c r="A3" s="33" t="s">
        <v>8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4"/>
    </row>
    <row r="4" customFormat="false" ht="12" hidden="false" customHeight="true" outlineLevel="0" collapsed="false">
      <c r="A4" s="11" t="n">
        <v>1</v>
      </c>
      <c r="B4" s="25" t="s">
        <v>81</v>
      </c>
      <c r="C4" s="19" t="n">
        <v>941.30907</v>
      </c>
      <c r="D4" s="19" t="n">
        <v>-265.97659</v>
      </c>
      <c r="E4" s="19" t="n">
        <v>-2469.0501</v>
      </c>
      <c r="F4" s="19" t="n">
        <v>-3585.2659</v>
      </c>
      <c r="G4" s="19" t="n">
        <v>-3482.1756</v>
      </c>
      <c r="H4" s="19" t="n">
        <v>-1656.8232</v>
      </c>
      <c r="I4" s="19" t="n">
        <v>-600.07048</v>
      </c>
      <c r="J4" s="19" t="n">
        <v>-101.49367</v>
      </c>
      <c r="K4" s="19" t="n">
        <v>2575.3696</v>
      </c>
      <c r="L4" s="19" t="n">
        <v>1867.2793</v>
      </c>
      <c r="M4" s="19" t="n">
        <v>314.52558</v>
      </c>
      <c r="N4" s="19" t="n">
        <v>-869.91081</v>
      </c>
      <c r="O4" s="19" t="n">
        <v>-4182.8077</v>
      </c>
      <c r="P4" s="19" t="n">
        <v>-2167.322</v>
      </c>
      <c r="Q4" s="19" t="n">
        <v>-2990.9541</v>
      </c>
      <c r="R4" s="19" t="n">
        <v>-4520.1371</v>
      </c>
      <c r="S4" s="19" t="n">
        <v>-8469.4796</v>
      </c>
      <c r="T4" s="19" t="n">
        <v>-4596.2895</v>
      </c>
      <c r="U4" s="19" t="n">
        <v>-4791.7105</v>
      </c>
      <c r="V4" s="35" t="n">
        <v>6337.55390510204</v>
      </c>
      <c r="W4" s="36" t="n">
        <v>1</v>
      </c>
    </row>
    <row r="5" customFormat="false" ht="12" hidden="false" customHeight="true" outlineLevel="0" collapsed="false">
      <c r="A5" s="11" t="n">
        <v>2</v>
      </c>
      <c r="B5" s="25" t="s">
        <v>82</v>
      </c>
      <c r="C5" s="20" t="n">
        <v>4.43736003225965</v>
      </c>
      <c r="D5" s="20" t="n">
        <v>-1.08614091123649</v>
      </c>
      <c r="E5" s="20" t="n">
        <v>-9.87450759665787</v>
      </c>
      <c r="F5" s="20" t="n">
        <v>-13.3798881815833</v>
      </c>
      <c r="G5" s="20" t="n">
        <v>-11.5568838185042</v>
      </c>
      <c r="H5" s="20" t="n">
        <v>-4.88120671407598</v>
      </c>
      <c r="I5" s="20" t="n">
        <v>-1.92332519011103</v>
      </c>
      <c r="J5" s="20" t="n">
        <v>-0.365952442975723</v>
      </c>
      <c r="K5" s="20" t="n">
        <v>8.14945039976852</v>
      </c>
      <c r="L5" s="20" t="n">
        <v>5.38184682897579</v>
      </c>
      <c r="M5" s="20" t="n">
        <v>0.830514594266999</v>
      </c>
      <c r="N5" s="20" t="n">
        <v>-2.03369028979763</v>
      </c>
      <c r="O5" s="20" t="n">
        <v>-8.68931354822338</v>
      </c>
      <c r="P5" s="20" t="n">
        <v>-3.71691892829571</v>
      </c>
      <c r="Q5" s="20" t="n">
        <v>-4.66024236047087</v>
      </c>
      <c r="R5" s="20" t="n">
        <v>-6.23416760544981</v>
      </c>
      <c r="S5" s="20" t="n">
        <v>-9.69752122841104</v>
      </c>
      <c r="T5" s="20" t="n">
        <v>-4.62960001255235</v>
      </c>
      <c r="U5" s="20" t="n">
        <v>-4.8658463819844</v>
      </c>
      <c r="V5" s="37" t="n">
        <v>9</v>
      </c>
      <c r="W5" s="36" t="n">
        <v>2</v>
      </c>
    </row>
    <row r="6" customFormat="false" ht="12" hidden="false" customHeight="true" outlineLevel="0" collapsed="false">
      <c r="A6" s="11" t="n">
        <v>3</v>
      </c>
      <c r="B6" s="25" t="s">
        <v>83</v>
      </c>
      <c r="C6" s="19" t="n">
        <v>11073.633</v>
      </c>
      <c r="D6" s="19" t="n">
        <v>12962.569</v>
      </c>
      <c r="E6" s="19" t="n">
        <v>11771.063</v>
      </c>
      <c r="F6" s="19" t="n">
        <v>12069.924</v>
      </c>
      <c r="G6" s="19" t="n">
        <v>13804.2</v>
      </c>
      <c r="H6" s="19" t="n">
        <v>16520.87</v>
      </c>
      <c r="I6" s="19" t="n">
        <v>15250.65</v>
      </c>
      <c r="J6" s="19" t="n">
        <v>13655.16</v>
      </c>
      <c r="K6" s="19" t="n">
        <v>17876.772</v>
      </c>
      <c r="L6" s="19" t="n">
        <v>20979.972</v>
      </c>
      <c r="M6" s="19" t="n">
        <v>24775.904</v>
      </c>
      <c r="N6" s="19" t="n">
        <v>28805.767</v>
      </c>
      <c r="O6" s="19" t="n">
        <v>33711.91</v>
      </c>
      <c r="P6" s="19" t="n">
        <v>39822.825</v>
      </c>
      <c r="Q6" s="19" t="n">
        <v>46237.998</v>
      </c>
      <c r="R6" s="19" t="n">
        <v>56897.255</v>
      </c>
      <c r="S6" s="19" t="n">
        <v>71767.17</v>
      </c>
      <c r="T6" s="19" t="n">
        <v>76880.533</v>
      </c>
      <c r="U6" s="19" t="n">
        <v>77880.936</v>
      </c>
      <c r="V6" s="38" t="s">
        <v>31</v>
      </c>
      <c r="W6" s="36" t="n">
        <v>3</v>
      </c>
    </row>
    <row r="7" customFormat="false" ht="12" hidden="false" customHeight="true" outlineLevel="0" collapsed="false">
      <c r="A7" s="11" t="n">
        <v>4</v>
      </c>
      <c r="B7" s="25" t="s">
        <v>84</v>
      </c>
      <c r="C7" s="19" t="n">
        <v>-7913.8504</v>
      </c>
      <c r="D7" s="19" t="n">
        <v>-10569.239</v>
      </c>
      <c r="E7" s="19" t="n">
        <v>-11886.074</v>
      </c>
      <c r="F7" s="19" t="n">
        <v>-12801.279</v>
      </c>
      <c r="G7" s="19" t="n">
        <v>-13366.074</v>
      </c>
      <c r="H7" s="19" t="n">
        <v>-13589.961</v>
      </c>
      <c r="I7" s="19" t="n">
        <v>-11677.21</v>
      </c>
      <c r="J7" s="19" t="n">
        <v>-10440.678</v>
      </c>
      <c r="K7" s="19" t="n">
        <v>-12093.402</v>
      </c>
      <c r="L7" s="19" t="n">
        <v>-15553.406</v>
      </c>
      <c r="M7" s="19" t="n">
        <v>-20498.43</v>
      </c>
      <c r="N7" s="19" t="n">
        <v>-26280.327</v>
      </c>
      <c r="O7" s="19" t="n">
        <v>-33321.01</v>
      </c>
      <c r="P7" s="19" t="n">
        <v>-36672.533</v>
      </c>
      <c r="Q7" s="19" t="n">
        <v>-43201.203</v>
      </c>
      <c r="R7" s="19" t="n">
        <v>-55320.046</v>
      </c>
      <c r="S7" s="19" t="n">
        <v>-71870.588</v>
      </c>
      <c r="T7" s="19" t="n">
        <v>-73054.929</v>
      </c>
      <c r="U7" s="19" t="n">
        <v>-74004.911</v>
      </c>
      <c r="V7" s="38" t="s">
        <v>31</v>
      </c>
      <c r="W7" s="36" t="n">
        <v>4</v>
      </c>
    </row>
    <row r="8" customFormat="false" ht="12" hidden="false" customHeight="true" outlineLevel="0" collapsed="false">
      <c r="A8" s="11" t="n">
        <v>5</v>
      </c>
      <c r="B8" s="25" t="s">
        <v>85</v>
      </c>
      <c r="C8" s="19" t="n">
        <v>790.0599</v>
      </c>
      <c r="D8" s="19" t="n">
        <v>1135.1091</v>
      </c>
      <c r="E8" s="19" t="n">
        <v>1315.4668</v>
      </c>
      <c r="F8" s="19" t="n">
        <v>1579.1784</v>
      </c>
      <c r="G8" s="19" t="n">
        <v>1851.1578</v>
      </c>
      <c r="H8" s="19" t="n">
        <v>1932.4627</v>
      </c>
      <c r="I8" s="19" t="n">
        <v>1934.3211</v>
      </c>
      <c r="J8" s="19" t="n">
        <v>1981.4509</v>
      </c>
      <c r="K8" s="19" t="n">
        <v>2272.5484</v>
      </c>
      <c r="L8" s="19" t="n">
        <v>2378.9673</v>
      </c>
      <c r="M8" s="19" t="n">
        <v>2870.2305</v>
      </c>
      <c r="N8" s="19" t="n">
        <v>3858.9584</v>
      </c>
      <c r="O8" s="19" t="n">
        <v>4374.4394</v>
      </c>
      <c r="P8" s="19" t="n">
        <v>4989.041</v>
      </c>
      <c r="Q8" s="19" t="n">
        <v>6411.5738</v>
      </c>
      <c r="R8" s="19" t="n">
        <v>9319.9725</v>
      </c>
      <c r="S8" s="19" t="n">
        <v>11601.562</v>
      </c>
      <c r="T8" s="19" t="n">
        <v>14510.268</v>
      </c>
      <c r="U8" s="19" t="n">
        <v>15016.04</v>
      </c>
      <c r="V8" s="38" t="s">
        <v>31</v>
      </c>
      <c r="W8" s="36" t="n">
        <v>5</v>
      </c>
    </row>
    <row r="9" customFormat="false" ht="12" hidden="false" customHeight="true" outlineLevel="0" collapsed="false">
      <c r="A9" s="11" t="n">
        <v>6</v>
      </c>
      <c r="B9" s="25" t="s">
        <v>86</v>
      </c>
      <c r="C9" s="19" t="n">
        <v>-2107.8926</v>
      </c>
      <c r="D9" s="19" t="n">
        <v>-2956.5204</v>
      </c>
      <c r="E9" s="19" t="n">
        <v>-2855.7478</v>
      </c>
      <c r="F9" s="19" t="n">
        <v>-3269.2589</v>
      </c>
      <c r="G9" s="19" t="n">
        <v>-3964.2434</v>
      </c>
      <c r="H9" s="19" t="n">
        <v>-4254.0633</v>
      </c>
      <c r="I9" s="19" t="n">
        <v>-3926.6357</v>
      </c>
      <c r="J9" s="19" t="n">
        <v>-3575.134</v>
      </c>
      <c r="K9" s="19" t="n">
        <v>-3594.5635</v>
      </c>
      <c r="L9" s="19" t="n">
        <v>-4205.388</v>
      </c>
      <c r="M9" s="19" t="n">
        <v>-4791.716</v>
      </c>
      <c r="N9" s="19" t="n">
        <v>-5484.5418</v>
      </c>
      <c r="O9" s="19" t="n">
        <v>-6564.2045</v>
      </c>
      <c r="P9" s="19" t="n">
        <v>-7335.7628</v>
      </c>
      <c r="Q9" s="19" t="n">
        <v>-9515.9658</v>
      </c>
      <c r="R9" s="19" t="n">
        <v>-12052.175</v>
      </c>
      <c r="S9" s="19" t="n">
        <v>-14980.809</v>
      </c>
      <c r="T9" s="19" t="n">
        <v>-17307.629</v>
      </c>
      <c r="U9" s="19" t="n">
        <v>-17516.403</v>
      </c>
      <c r="V9" s="38" t="s">
        <v>31</v>
      </c>
      <c r="W9" s="36" t="n">
        <v>6</v>
      </c>
    </row>
    <row r="10" customFormat="false" ht="12" hidden="false" customHeight="true" outlineLevel="0" collapsed="false">
      <c r="A10" s="11" t="n">
        <v>7</v>
      </c>
      <c r="B10" s="25" t="s">
        <v>87</v>
      </c>
      <c r="C10" s="19" t="n">
        <v>554.73263</v>
      </c>
      <c r="D10" s="19" t="n">
        <v>738.67073</v>
      </c>
      <c r="E10" s="19" t="n">
        <v>792.05772</v>
      </c>
      <c r="F10" s="19" t="n">
        <v>649.56984</v>
      </c>
      <c r="G10" s="19" t="n">
        <v>562.19709</v>
      </c>
      <c r="H10" s="19" t="n">
        <v>613.57503</v>
      </c>
      <c r="I10" s="19" t="n">
        <v>590.80765</v>
      </c>
      <c r="J10" s="19" t="n">
        <v>548.14332</v>
      </c>
      <c r="K10" s="19" t="n">
        <v>833.84983</v>
      </c>
      <c r="L10" s="19" t="n">
        <v>1090.2009</v>
      </c>
      <c r="M10" s="19" t="n">
        <v>1171.7185</v>
      </c>
      <c r="N10" s="19" t="n">
        <v>1849.2537</v>
      </c>
      <c r="O10" s="19" t="n">
        <v>1425.42</v>
      </c>
      <c r="P10" s="19" t="n">
        <v>1609.1022</v>
      </c>
      <c r="Q10" s="19" t="n">
        <v>2006.9189</v>
      </c>
      <c r="R10" s="19" t="n">
        <v>2308.4632</v>
      </c>
      <c r="S10" s="19" t="n">
        <v>2623.3785</v>
      </c>
      <c r="T10" s="19" t="n">
        <v>2674.5444</v>
      </c>
      <c r="U10" s="19" t="n">
        <v>2489.6988</v>
      </c>
      <c r="V10" s="38" t="s">
        <v>31</v>
      </c>
      <c r="W10" s="36" t="n">
        <v>7</v>
      </c>
    </row>
    <row r="11" customFormat="false" ht="12" hidden="false" customHeight="true" outlineLevel="0" collapsed="false">
      <c r="A11" s="11" t="n">
        <v>8</v>
      </c>
      <c r="B11" s="25" t="s">
        <v>88</v>
      </c>
      <c r="C11" s="19" t="n">
        <v>-1459.943</v>
      </c>
      <c r="D11" s="19" t="n">
        <v>-1574.7284</v>
      </c>
      <c r="E11" s="19" t="n">
        <v>-1588.8895</v>
      </c>
      <c r="F11" s="19" t="n">
        <v>-1796.7008</v>
      </c>
      <c r="G11" s="19" t="n">
        <v>-2375.0135</v>
      </c>
      <c r="H11" s="19" t="n">
        <v>-2855.812</v>
      </c>
      <c r="I11" s="19" t="n">
        <v>-2779.2526</v>
      </c>
      <c r="J11" s="19" t="n">
        <v>-2328.9312</v>
      </c>
      <c r="K11" s="19" t="n">
        <v>-2797.2269</v>
      </c>
      <c r="L11" s="19" t="n">
        <v>-3031.5605</v>
      </c>
      <c r="M11" s="19" t="n">
        <v>-3350.8788</v>
      </c>
      <c r="N11" s="19" t="n">
        <v>-3721.0592</v>
      </c>
      <c r="O11" s="19" t="n">
        <v>-3897.7237</v>
      </c>
      <c r="P11" s="19" t="n">
        <v>-4751.935</v>
      </c>
      <c r="Q11" s="19" t="n">
        <v>-5217.7561</v>
      </c>
      <c r="R11" s="19" t="n">
        <v>-5903.0049</v>
      </c>
      <c r="S11" s="19" t="n">
        <v>-6766.879</v>
      </c>
      <c r="T11" s="19" t="n">
        <v>-7370.9952</v>
      </c>
      <c r="U11" s="19" t="n">
        <v>-7563.2955</v>
      </c>
      <c r="V11" s="38" t="s">
        <v>31</v>
      </c>
      <c r="W11" s="36" t="n">
        <v>8</v>
      </c>
    </row>
    <row r="12" customFormat="false" ht="12" hidden="false" customHeight="true" outlineLevel="0" collapsed="false">
      <c r="A12" s="11" t="n">
        <v>9</v>
      </c>
      <c r="B12" s="25" t="s">
        <v>89</v>
      </c>
      <c r="C12" s="19" t="n">
        <v>4.569461</v>
      </c>
      <c r="D12" s="19" t="n">
        <v>-1.837489</v>
      </c>
      <c r="E12" s="19" t="n">
        <v>-16.926165</v>
      </c>
      <c r="F12" s="19" t="n">
        <v>-16.699554</v>
      </c>
      <c r="G12" s="19" t="n">
        <v>5.600431</v>
      </c>
      <c r="H12" s="19" t="n">
        <v>-23.894438</v>
      </c>
      <c r="I12" s="19" t="n">
        <v>7.249174</v>
      </c>
      <c r="J12" s="19" t="n">
        <v>58.494448</v>
      </c>
      <c r="K12" s="19" t="n">
        <v>77.392062</v>
      </c>
      <c r="L12" s="19" t="n">
        <v>208.493767</v>
      </c>
      <c r="M12" s="19" t="n">
        <v>137.697232</v>
      </c>
      <c r="N12" s="19" t="n">
        <v>102.03799</v>
      </c>
      <c r="O12" s="19" t="n">
        <v>88.36149</v>
      </c>
      <c r="P12" s="19" t="n">
        <v>171.94114</v>
      </c>
      <c r="Q12" s="19" t="n">
        <v>287.47967</v>
      </c>
      <c r="R12" s="19" t="n">
        <v>229.39829</v>
      </c>
      <c r="S12" s="19" t="n">
        <v>-843.31441</v>
      </c>
      <c r="T12" s="19" t="n">
        <v>-928.08165</v>
      </c>
      <c r="U12" s="19" t="n">
        <v>-1093.77545</v>
      </c>
      <c r="V12" s="38" t="s">
        <v>31</v>
      </c>
      <c r="W12" s="36" t="n">
        <v>9</v>
      </c>
    </row>
    <row r="13" customFormat="false" ht="12" hidden="false" customHeight="true" outlineLevel="0" collapsed="false">
      <c r="A13" s="11" t="n">
        <v>10</v>
      </c>
      <c r="B13" s="25" t="s">
        <v>90</v>
      </c>
      <c r="C13" s="19" t="n">
        <v>192.37433</v>
      </c>
      <c r="D13" s="19" t="n">
        <v>1430.9449</v>
      </c>
      <c r="E13" s="19" t="n">
        <v>2616.1775</v>
      </c>
      <c r="F13" s="19" t="n">
        <v>3743.2693</v>
      </c>
      <c r="G13" s="19" t="n">
        <v>3855.2504</v>
      </c>
      <c r="H13" s="19" t="n">
        <v>3026.4866</v>
      </c>
      <c r="I13" s="19" t="n">
        <v>1929.0856</v>
      </c>
      <c r="J13" s="19" t="n">
        <v>1107.908</v>
      </c>
      <c r="K13" s="19" t="n">
        <v>-1517.2813</v>
      </c>
      <c r="L13" s="19" t="n">
        <v>-2000.9292</v>
      </c>
      <c r="M13" s="19" t="n">
        <v>1335.2571</v>
      </c>
      <c r="N13" s="19" t="n">
        <v>1784.186</v>
      </c>
      <c r="O13" s="19" t="n">
        <v>5621.3183</v>
      </c>
      <c r="P13" s="19" t="n">
        <v>8746.2298</v>
      </c>
      <c r="Q13" s="19" t="n">
        <v>10804.574</v>
      </c>
      <c r="R13" s="19" t="n">
        <v>1287.9838</v>
      </c>
      <c r="S13" s="19" t="n">
        <v>7638.5434</v>
      </c>
      <c r="T13" s="19" t="n">
        <v>9479.1515</v>
      </c>
      <c r="U13" s="19" t="n">
        <v>2742.4367</v>
      </c>
      <c r="V13" s="38" t="s">
        <v>31</v>
      </c>
      <c r="W13" s="36" t="n">
        <v>10</v>
      </c>
    </row>
    <row r="14" customFormat="false" ht="12" hidden="false" customHeight="true" outlineLevel="0" collapsed="false">
      <c r="A14" s="11" t="n">
        <v>11</v>
      </c>
      <c r="B14" s="25" t="s">
        <v>9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38" t="s">
        <v>31</v>
      </c>
      <c r="W14" s="36" t="n">
        <v>11</v>
      </c>
    </row>
    <row r="15" customFormat="false" ht="12" hidden="false" customHeight="true" outlineLevel="0" collapsed="false">
      <c r="A15" s="11" t="n">
        <v>12</v>
      </c>
      <c r="B15" s="25" t="s">
        <v>92</v>
      </c>
      <c r="C15" s="19" t="n">
        <v>573.46742</v>
      </c>
      <c r="D15" s="19" t="n">
        <v>933.90398</v>
      </c>
      <c r="E15" s="19" t="n">
        <v>1264.6883</v>
      </c>
      <c r="F15" s="19" t="n">
        <v>1397.196</v>
      </c>
      <c r="G15" s="19" t="n">
        <v>1260.5277</v>
      </c>
      <c r="H15" s="19" t="n">
        <v>797.47686</v>
      </c>
      <c r="I15" s="19" t="n">
        <v>694.71247</v>
      </c>
      <c r="J15" s="19" t="n">
        <v>488.87411</v>
      </c>
      <c r="K15" s="19" t="n">
        <v>422.67971</v>
      </c>
      <c r="L15" s="19" t="n">
        <v>719.41805</v>
      </c>
      <c r="M15" s="19" t="n">
        <v>1667.8716</v>
      </c>
      <c r="N15" s="19" t="n">
        <v>2332.4553</v>
      </c>
      <c r="O15" s="19" t="n">
        <v>3998.4485</v>
      </c>
      <c r="P15" s="19" t="n">
        <v>5183.3581</v>
      </c>
      <c r="Q15" s="19" t="n">
        <v>5005.6428</v>
      </c>
      <c r="R15" s="19" t="n">
        <v>4341.8009</v>
      </c>
      <c r="S15" s="19" t="n">
        <v>4178.2393</v>
      </c>
      <c r="T15" s="19" t="n">
        <v>5078.4149</v>
      </c>
      <c r="U15" s="19" t="n">
        <v>5105.5888</v>
      </c>
      <c r="V15" s="38" t="s">
        <v>31</v>
      </c>
      <c r="W15" s="36" t="n">
        <v>12</v>
      </c>
    </row>
    <row r="16" customFormat="false" ht="12" hidden="false" customHeight="true" outlineLevel="0" collapsed="false">
      <c r="A16" s="11" t="n">
        <v>13</v>
      </c>
      <c r="B16" s="25" t="s">
        <v>93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38" t="s">
        <v>31</v>
      </c>
      <c r="W16" s="36" t="n">
        <v>13</v>
      </c>
    </row>
    <row r="17" customFormat="false" ht="12" hidden="false" customHeight="true" outlineLevel="0" collapsed="false">
      <c r="A17" s="11" t="n">
        <v>14</v>
      </c>
      <c r="B17" s="25" t="s">
        <v>94</v>
      </c>
      <c r="C17" s="19" t="n">
        <v>194.20211</v>
      </c>
      <c r="D17" s="19" t="n">
        <v>-11.024936</v>
      </c>
      <c r="E17" s="19" t="n">
        <v>1131.015</v>
      </c>
      <c r="F17" s="19" t="n">
        <v>600.75576</v>
      </c>
      <c r="G17" s="19" t="n">
        <v>667.74367</v>
      </c>
      <c r="H17" s="19" t="n">
        <v>1107.6779</v>
      </c>
      <c r="I17" s="19" t="n">
        <v>1941.5703</v>
      </c>
      <c r="J17" s="19" t="n">
        <v>29.828294</v>
      </c>
      <c r="K17" s="19" t="n">
        <v>139.70259</v>
      </c>
      <c r="L17" s="19" t="n">
        <v>-447.91793</v>
      </c>
      <c r="M17" s="19" t="n">
        <v>-107.05683</v>
      </c>
      <c r="N17" s="19" t="n">
        <v>-254.72526</v>
      </c>
      <c r="O17" s="19" t="n">
        <v>170.17769</v>
      </c>
      <c r="P17" s="19" t="n">
        <v>-1122.3281</v>
      </c>
      <c r="Q17" s="19" t="n">
        <v>-708.59856</v>
      </c>
      <c r="R17" s="19" t="n">
        <v>-1649.2289</v>
      </c>
      <c r="S17" s="19" t="n">
        <v>-435.63256</v>
      </c>
      <c r="T17" s="19" t="n">
        <v>-268.28912</v>
      </c>
      <c r="U17" s="19" t="n">
        <v>-247.76129</v>
      </c>
      <c r="V17" s="38" t="s">
        <v>31</v>
      </c>
      <c r="W17" s="36" t="n">
        <v>14</v>
      </c>
    </row>
    <row r="18" customFormat="false" ht="12" hidden="false" customHeight="true" outlineLevel="0" collapsed="false">
      <c r="A18" s="11" t="n">
        <v>15</v>
      </c>
      <c r="B18" s="25" t="s">
        <v>95</v>
      </c>
      <c r="C18" s="19" t="n">
        <v>-777.26541</v>
      </c>
      <c r="D18" s="19" t="n">
        <v>-100.60254</v>
      </c>
      <c r="E18" s="19" t="n">
        <v>-275.59269</v>
      </c>
      <c r="F18" s="19" t="n">
        <v>-135.7374</v>
      </c>
      <c r="G18" s="19" t="n">
        <v>-1470.7593</v>
      </c>
      <c r="H18" s="19" t="n">
        <v>261.98544</v>
      </c>
      <c r="I18" s="19" t="n">
        <v>154.64904</v>
      </c>
      <c r="J18" s="19" t="n">
        <v>58.107065</v>
      </c>
      <c r="K18" s="19" t="n">
        <v>-528.6473</v>
      </c>
      <c r="L18" s="19" t="n">
        <v>-1082.9456</v>
      </c>
      <c r="M18" s="19" t="n">
        <v>32.117049</v>
      </c>
      <c r="N18" s="19" t="n">
        <v>-204.81538</v>
      </c>
      <c r="O18" s="19" t="n">
        <v>957.06771</v>
      </c>
      <c r="P18" s="19" t="n">
        <v>1501.9334</v>
      </c>
      <c r="Q18" s="19" t="n">
        <v>-933.53198</v>
      </c>
      <c r="R18" s="19" t="n">
        <v>504.14276</v>
      </c>
      <c r="S18" s="19" t="n">
        <v>-783.41988</v>
      </c>
      <c r="T18" s="19" t="n">
        <v>61.607131</v>
      </c>
      <c r="U18" s="19" t="n">
        <v>-989.26782</v>
      </c>
      <c r="V18" s="38" t="s">
        <v>31</v>
      </c>
      <c r="W18" s="36" t="n">
        <v>15</v>
      </c>
    </row>
    <row r="19" customFormat="false" ht="12" hidden="false" customHeight="true" outlineLevel="0" collapsed="false">
      <c r="A19" s="11" t="n">
        <v>16</v>
      </c>
      <c r="B19" s="25" t="s">
        <v>96</v>
      </c>
      <c r="C19" s="19" t="n">
        <v>201.9702</v>
      </c>
      <c r="D19" s="19" t="n">
        <v>608.66836</v>
      </c>
      <c r="E19" s="19" t="n">
        <v>496.06684</v>
      </c>
      <c r="F19" s="19" t="n">
        <v>1881.0549</v>
      </c>
      <c r="G19" s="19" t="n">
        <v>3397.7383</v>
      </c>
      <c r="H19" s="19" t="n">
        <v>859.34639</v>
      </c>
      <c r="I19" s="19" t="n">
        <v>-861.84619</v>
      </c>
      <c r="J19" s="19" t="n">
        <v>531.09858</v>
      </c>
      <c r="K19" s="19" t="n">
        <v>-1551.0163</v>
      </c>
      <c r="L19" s="19" t="n">
        <v>-1189.4837</v>
      </c>
      <c r="M19" s="19" t="n">
        <v>-257.67471</v>
      </c>
      <c r="N19" s="19" t="n">
        <v>-88.728684</v>
      </c>
      <c r="O19" s="19" t="n">
        <v>495.62435</v>
      </c>
      <c r="P19" s="19" t="n">
        <v>3183.2665</v>
      </c>
      <c r="Q19" s="19" t="n">
        <v>7441.0618</v>
      </c>
      <c r="R19" s="19" t="n">
        <v>-1908.731</v>
      </c>
      <c r="S19" s="19" t="n">
        <v>4679.3565</v>
      </c>
      <c r="T19" s="19" t="n">
        <v>4607.4185</v>
      </c>
      <c r="U19" s="19" t="n">
        <v>-1126.1231</v>
      </c>
      <c r="V19" s="38" t="s">
        <v>31</v>
      </c>
      <c r="W19" s="36" t="n">
        <v>16</v>
      </c>
    </row>
    <row r="20" customFormat="false" ht="12" hidden="false" customHeight="true" outlineLevel="0" collapsed="false">
      <c r="A20" s="11" t="n">
        <v>17</v>
      </c>
      <c r="B20" s="25" t="s">
        <v>97</v>
      </c>
      <c r="C20" s="19" t="n">
        <v>-12.337546</v>
      </c>
      <c r="D20" s="19" t="n">
        <v>-18.834266</v>
      </c>
      <c r="E20" s="19" t="n">
        <v>-16.926165</v>
      </c>
      <c r="F20" s="19" t="n">
        <v>-15.414973</v>
      </c>
      <c r="G20" s="19" t="n">
        <v>-14.647281</v>
      </c>
      <c r="H20" s="19" t="n">
        <v>-14.507337</v>
      </c>
      <c r="I20" s="19" t="n">
        <v>-12.88742</v>
      </c>
      <c r="J20" s="19" t="n">
        <v>-21.305924</v>
      </c>
      <c r="K20" s="19" t="n">
        <v>-33.338118</v>
      </c>
      <c r="L20" s="19" t="n">
        <v>-57.660364</v>
      </c>
      <c r="M20" s="19" t="n">
        <v>-56.850868</v>
      </c>
      <c r="N20" s="19" t="n">
        <v>-47.691668</v>
      </c>
      <c r="O20" s="19" t="n">
        <v>-51.271484</v>
      </c>
      <c r="P20" s="19" t="n">
        <v>-39.648528</v>
      </c>
      <c r="Q20" s="19" t="n">
        <v>-88.186333</v>
      </c>
      <c r="R20" s="19" t="n">
        <v>-81.546902</v>
      </c>
      <c r="S20" s="39" t="s">
        <v>31</v>
      </c>
      <c r="T20" s="39" t="s">
        <v>31</v>
      </c>
      <c r="U20" s="39" t="s">
        <v>31</v>
      </c>
      <c r="V20" s="38" t="s">
        <v>31</v>
      </c>
      <c r="W20" s="36" t="n">
        <v>17</v>
      </c>
    </row>
    <row r="21" customFormat="false" ht="12" hidden="false" customHeight="true" outlineLevel="0" collapsed="false">
      <c r="A21" s="11" t="n">
        <v>18</v>
      </c>
      <c r="B21" s="25" t="s">
        <v>98</v>
      </c>
      <c r="C21" s="19" t="n">
        <v>-328.90721</v>
      </c>
      <c r="D21" s="19" t="n">
        <v>-682.10903</v>
      </c>
      <c r="E21" s="19" t="n">
        <v>-582.38519</v>
      </c>
      <c r="F21" s="19" t="n">
        <v>-406.29859</v>
      </c>
      <c r="G21" s="19" t="n">
        <v>-371.29833</v>
      </c>
      <c r="H21" s="19" t="n">
        <v>-863.2682</v>
      </c>
      <c r="I21" s="19" t="n">
        <v>-168.26472</v>
      </c>
      <c r="J21" s="19" t="n">
        <v>476.28307</v>
      </c>
      <c r="K21" s="19" t="n">
        <v>114.11014</v>
      </c>
      <c r="L21" s="19" t="n">
        <v>-266.86916</v>
      </c>
      <c r="M21" s="19" t="n">
        <v>-358.04481</v>
      </c>
      <c r="N21" s="19" t="n">
        <v>1084.6649</v>
      </c>
      <c r="O21" s="19" t="n">
        <v>-150.74496</v>
      </c>
      <c r="P21" s="19" t="n">
        <v>78.914617</v>
      </c>
      <c r="Q21" s="19" t="n">
        <v>3624.1274</v>
      </c>
      <c r="R21" s="19" t="n">
        <v>153.63497</v>
      </c>
      <c r="S21" s="19" t="n">
        <v>-761.64903</v>
      </c>
      <c r="T21" s="19" t="n">
        <v>-2115.6165</v>
      </c>
      <c r="U21" s="19" t="n">
        <v>-1570.5108</v>
      </c>
      <c r="V21" s="38" t="s">
        <v>31</v>
      </c>
      <c r="W21" s="36" t="n">
        <v>18</v>
      </c>
    </row>
    <row r="22" customFormat="false" ht="12" hidden="false" customHeight="true" outlineLevel="0" collapsed="false">
      <c r="A22" s="11" t="n">
        <v>19</v>
      </c>
      <c r="B22" s="25" t="s">
        <v>99</v>
      </c>
      <c r="C22" s="19" t="n">
        <v>-792.43865</v>
      </c>
      <c r="D22" s="19" t="n">
        <v>-464.02497</v>
      </c>
      <c r="E22" s="19" t="n">
        <v>452.18392</v>
      </c>
      <c r="F22" s="19" t="n">
        <v>263.71009</v>
      </c>
      <c r="G22" s="19" t="n">
        <v>12.870761</v>
      </c>
      <c r="H22" s="19" t="n">
        <v>-491.88777</v>
      </c>
      <c r="I22" s="19" t="n">
        <v>-1147.863</v>
      </c>
      <c r="J22" s="19" t="n">
        <v>-1461.3915</v>
      </c>
      <c r="K22" s="19" t="n">
        <v>-1138.8604</v>
      </c>
      <c r="L22" s="19" t="n">
        <v>458.17937</v>
      </c>
      <c r="M22" s="19" t="n">
        <v>-1234.887</v>
      </c>
      <c r="N22" s="19" t="n">
        <v>-1951.2483</v>
      </c>
      <c r="O22" s="19" t="n">
        <v>-1236.4941</v>
      </c>
      <c r="P22" s="19" t="n">
        <v>-6618.1739</v>
      </c>
      <c r="Q22" s="19" t="n">
        <v>-11349.561</v>
      </c>
      <c r="R22" s="19" t="n">
        <v>3160.0653</v>
      </c>
      <c r="S22" s="19" t="n">
        <v>1766.6785</v>
      </c>
      <c r="T22" s="19" t="n">
        <v>-2515.6499</v>
      </c>
      <c r="U22" s="19" t="n">
        <v>3859.0147</v>
      </c>
      <c r="V22" s="38" t="s">
        <v>31</v>
      </c>
      <c r="W22" s="36" t="n">
        <v>19</v>
      </c>
    </row>
    <row r="23" customFormat="false" ht="12" hidden="false" customHeight="true" outlineLevel="0" collapsed="false">
      <c r="A23" s="33" t="s">
        <v>100</v>
      </c>
      <c r="B23" s="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34"/>
    </row>
    <row r="24" customFormat="false" ht="12" hidden="false" customHeight="true" outlineLevel="0" collapsed="false">
      <c r="A24" s="11" t="n">
        <v>20</v>
      </c>
      <c r="B24" s="41" t="s">
        <v>101</v>
      </c>
      <c r="C24" s="39" t="n">
        <v>11075.069</v>
      </c>
      <c r="D24" s="39" t="n">
        <v>12939.235</v>
      </c>
      <c r="E24" s="39" t="n">
        <v>11733.885</v>
      </c>
      <c r="F24" s="39" t="n">
        <v>12026.725</v>
      </c>
      <c r="G24" s="39" t="n">
        <v>14099.854</v>
      </c>
      <c r="H24" s="39" t="n">
        <v>16483.633</v>
      </c>
      <c r="I24" s="39" t="n">
        <v>15632.435</v>
      </c>
      <c r="J24" s="39" t="n">
        <v>13830.248</v>
      </c>
      <c r="K24" s="39" t="n">
        <v>17910.554</v>
      </c>
      <c r="L24" s="39" t="n">
        <v>21109.705</v>
      </c>
      <c r="M24" s="39" t="n">
        <v>25039.687</v>
      </c>
      <c r="N24" s="39" t="n">
        <v>29444.31</v>
      </c>
      <c r="O24" s="39" t="n">
        <v>34338.726</v>
      </c>
      <c r="P24" s="39" t="n">
        <v>40757.11</v>
      </c>
      <c r="Q24" s="39" t="n">
        <v>47103.086</v>
      </c>
      <c r="R24" s="39" t="n">
        <v>58818.738</v>
      </c>
      <c r="S24" s="39" t="n">
        <v>73737.575</v>
      </c>
      <c r="T24" s="39" t="n">
        <v>78150.917</v>
      </c>
      <c r="U24" s="39" t="n">
        <v>78750</v>
      </c>
      <c r="V24" s="39" t="s">
        <v>31</v>
      </c>
      <c r="W24" s="36" t="n">
        <v>20</v>
      </c>
    </row>
    <row r="25" customFormat="false" ht="12" hidden="false" customHeight="true" outlineLevel="0" collapsed="false">
      <c r="A25" s="11" t="n">
        <v>21</v>
      </c>
      <c r="B25" s="41" t="s">
        <v>102</v>
      </c>
      <c r="C25" s="42" t="n">
        <v>23.4079805733039</v>
      </c>
      <c r="D25" s="42" t="n">
        <v>22.831079271688</v>
      </c>
      <c r="E25" s="42" t="n">
        <v>21.1302650400954</v>
      </c>
      <c r="F25" s="42" t="n">
        <v>20.376153940495</v>
      </c>
      <c r="G25" s="42" t="n">
        <v>19.6238982332725</v>
      </c>
      <c r="H25" s="42" t="n">
        <v>22.3435391943026</v>
      </c>
      <c r="I25" s="42" t="n">
        <v>23.7861599936286</v>
      </c>
      <c r="J25" s="42" t="n">
        <v>22.555618670034</v>
      </c>
      <c r="K25" s="42" t="n">
        <v>19.5608857213462</v>
      </c>
      <c r="L25" s="42" t="n">
        <v>16.9276122049076</v>
      </c>
      <c r="M25" s="42" t="n">
        <v>16.0826251542202</v>
      </c>
      <c r="N25" s="42" t="n">
        <v>15.8126918239891</v>
      </c>
      <c r="O25" s="42" t="n">
        <v>15.7092141391617</v>
      </c>
      <c r="P25" s="42" t="n">
        <v>13.4347111461043</v>
      </c>
      <c r="Q25" s="42" t="n">
        <v>12.9907751691683</v>
      </c>
      <c r="R25" s="42" t="n">
        <v>12.0542504669175</v>
      </c>
      <c r="S25" s="42" t="n">
        <v>12.6762657980005</v>
      </c>
      <c r="T25" s="42" t="n">
        <v>13.4057582459333</v>
      </c>
      <c r="U25" s="42" t="n">
        <v>12.5485714285714</v>
      </c>
      <c r="V25" s="39" t="s">
        <v>31</v>
      </c>
      <c r="W25" s="36" t="n">
        <v>21</v>
      </c>
    </row>
    <row r="26" customFormat="false" ht="12" hidden="false" customHeight="true" outlineLevel="0" collapsed="false">
      <c r="A26" s="11" t="n">
        <v>22</v>
      </c>
      <c r="B26" s="41" t="s">
        <v>103</v>
      </c>
      <c r="C26" s="42" t="n">
        <v>17.2563258973827</v>
      </c>
      <c r="D26" s="42" t="n">
        <v>16.3376196506208</v>
      </c>
      <c r="E26" s="42" t="n">
        <v>13.0412646791749</v>
      </c>
      <c r="F26" s="42" t="n">
        <v>11.4595203598652</v>
      </c>
      <c r="G26" s="42" t="n">
        <v>13.2081225805601</v>
      </c>
      <c r="H26" s="42" t="n">
        <v>13.5373797754415</v>
      </c>
      <c r="I26" s="42" t="n">
        <v>12.9629900907952</v>
      </c>
      <c r="J26" s="42" t="n">
        <v>16.6242644383528</v>
      </c>
      <c r="K26" s="42" t="n">
        <v>16.5775330009334</v>
      </c>
      <c r="L26" s="42" t="n">
        <v>17.3911004440848</v>
      </c>
      <c r="M26" s="42" t="n">
        <v>18.6935283975395</v>
      </c>
      <c r="N26" s="42" t="n">
        <v>16.9347116641552</v>
      </c>
      <c r="O26" s="42" t="n">
        <v>16.9146723731102</v>
      </c>
      <c r="P26" s="42" t="n">
        <v>18.6047685912961</v>
      </c>
      <c r="Q26" s="42" t="n">
        <v>20.3346103480354</v>
      </c>
      <c r="R26" s="42" t="n">
        <v>21.1422302192203</v>
      </c>
      <c r="S26" s="42" t="n">
        <v>20.7134761347929</v>
      </c>
      <c r="T26" s="42" t="n">
        <v>18.2232487431977</v>
      </c>
      <c r="U26" s="42" t="n">
        <v>18.5714285714286</v>
      </c>
      <c r="V26" s="39" t="s">
        <v>31</v>
      </c>
      <c r="W26" s="36" t="n">
        <v>22</v>
      </c>
    </row>
    <row r="27" customFormat="false" ht="12" hidden="false" customHeight="true" outlineLevel="0" collapsed="false">
      <c r="A27" s="11" t="n">
        <v>23</v>
      </c>
      <c r="B27" s="41" t="s">
        <v>104</v>
      </c>
      <c r="C27" s="42" t="n">
        <v>18.4731490160468</v>
      </c>
      <c r="D27" s="42" t="n">
        <v>17.619836103139</v>
      </c>
      <c r="E27" s="42" t="n">
        <v>15.7622901536874</v>
      </c>
      <c r="F27" s="42" t="n">
        <v>15.138210942713</v>
      </c>
      <c r="G27" s="42" t="n">
        <v>14.9661124150647</v>
      </c>
      <c r="H27" s="42" t="n">
        <v>12.9034843229038</v>
      </c>
      <c r="I27" s="42" t="n">
        <v>14.5183779750244</v>
      </c>
      <c r="J27" s="42" t="n">
        <v>14.6174746830281</v>
      </c>
      <c r="K27" s="42" t="n">
        <v>14.3585396632622</v>
      </c>
      <c r="L27" s="42" t="n">
        <v>14.3946871829805</v>
      </c>
      <c r="M27" s="42" t="n">
        <v>15.4012747843054</v>
      </c>
      <c r="N27" s="42" t="n">
        <v>14.9061159864164</v>
      </c>
      <c r="O27" s="42" t="n">
        <v>14.7786204997821</v>
      </c>
      <c r="P27" s="42" t="n">
        <v>14.830585387433</v>
      </c>
      <c r="Q27" s="42" t="n">
        <v>14.3585624092655</v>
      </c>
      <c r="R27" s="42" t="n">
        <v>13.5781865976111</v>
      </c>
      <c r="S27" s="42" t="n">
        <v>13.4074167749617</v>
      </c>
      <c r="T27" s="42" t="n">
        <v>12.937076605256</v>
      </c>
      <c r="U27" s="42" t="n">
        <v>13.5263492063492</v>
      </c>
      <c r="V27" s="39" t="s">
        <v>31</v>
      </c>
      <c r="W27" s="36" t="n">
        <v>23</v>
      </c>
    </row>
    <row r="28" customFormat="false" ht="12" hidden="false" customHeight="true" outlineLevel="0" collapsed="false">
      <c r="A28" s="11" t="n">
        <v>24</v>
      </c>
      <c r="B28" s="41" t="s">
        <v>105</v>
      </c>
      <c r="C28" s="42" t="n">
        <v>19.1444224862166</v>
      </c>
      <c r="D28" s="42" t="n">
        <v>20.9968518231565</v>
      </c>
      <c r="E28" s="42" t="n">
        <v>24.8051689615162</v>
      </c>
      <c r="F28" s="42" t="n">
        <v>26.8912193469128</v>
      </c>
      <c r="G28" s="42" t="n">
        <v>24.2275416468851</v>
      </c>
      <c r="H28" s="42" t="n">
        <v>21.8709310016791</v>
      </c>
      <c r="I28" s="42" t="n">
        <v>20.8575567402007</v>
      </c>
      <c r="J28" s="42" t="n">
        <v>19.277101900125</v>
      </c>
      <c r="K28" s="42" t="n">
        <v>20.9439920172207</v>
      </c>
      <c r="L28" s="42" t="n">
        <v>22.7845628349615</v>
      </c>
      <c r="M28" s="42" t="n">
        <v>22.8051732435793</v>
      </c>
      <c r="N28" s="42" t="n">
        <v>25.9411886371255</v>
      </c>
      <c r="O28" s="42" t="n">
        <v>26.6585458062713</v>
      </c>
      <c r="P28" s="42" t="n">
        <v>26.7922382131608</v>
      </c>
      <c r="Q28" s="42" t="n">
        <v>25.7634775776687</v>
      </c>
      <c r="R28" s="42" t="n">
        <v>25.3034517673603</v>
      </c>
      <c r="S28" s="42" t="n">
        <v>25.6586102811219</v>
      </c>
      <c r="T28" s="42" t="n">
        <v>26.3781396192702</v>
      </c>
      <c r="U28" s="42" t="n">
        <v>25.52</v>
      </c>
      <c r="V28" s="39" t="s">
        <v>31</v>
      </c>
      <c r="W28" s="36" t="n">
        <v>24</v>
      </c>
    </row>
    <row r="29" customFormat="false" ht="12" hidden="false" customHeight="true" outlineLevel="0" collapsed="false">
      <c r="A29" s="11" t="n">
        <v>25</v>
      </c>
      <c r="B29" s="41" t="s">
        <v>106</v>
      </c>
      <c r="C29" s="42" t="n">
        <v>3.62979228391263</v>
      </c>
      <c r="D29" s="42" t="n">
        <v>3.79164610581692</v>
      </c>
      <c r="E29" s="42" t="n">
        <v>5.95738751487679</v>
      </c>
      <c r="F29" s="42" t="n">
        <v>6.26963699594029</v>
      </c>
      <c r="G29" s="42" t="n">
        <v>7.1818332303299</v>
      </c>
      <c r="H29" s="42" t="n">
        <v>7.34437608505358</v>
      </c>
      <c r="I29" s="42" t="n">
        <v>8.23946493300628</v>
      </c>
      <c r="J29" s="42" t="n">
        <v>7.67819926294886</v>
      </c>
      <c r="K29" s="42" t="n">
        <v>8.10996689437971</v>
      </c>
      <c r="L29" s="42" t="n">
        <v>7.90627344152843</v>
      </c>
      <c r="M29" s="42" t="n">
        <v>7.28335781513563</v>
      </c>
      <c r="N29" s="42" t="n">
        <v>6.78926420758374</v>
      </c>
      <c r="O29" s="42" t="n">
        <v>7.12876767763603</v>
      </c>
      <c r="P29" s="42" t="n">
        <v>6.540056446593</v>
      </c>
      <c r="Q29" s="42" t="n">
        <v>6.66644431746998</v>
      </c>
      <c r="R29" s="42" t="n">
        <v>5.78526353285581</v>
      </c>
      <c r="S29" s="42" t="n">
        <v>5.93585699014376</v>
      </c>
      <c r="T29" s="42" t="n">
        <v>7.15623720704391</v>
      </c>
      <c r="U29" s="42" t="n">
        <v>4.34793650793651</v>
      </c>
      <c r="V29" s="39" t="s">
        <v>31</v>
      </c>
      <c r="W29" s="36" t="n">
        <v>25</v>
      </c>
    </row>
    <row r="30" customFormat="false" ht="12" hidden="false" customHeight="true" outlineLevel="0" collapsed="false">
      <c r="A30" s="11" t="n">
        <v>26</v>
      </c>
      <c r="B30" s="41" t="s">
        <v>107</v>
      </c>
      <c r="C30" s="42" t="n">
        <v>2.62863373582593</v>
      </c>
      <c r="D30" s="42" t="n">
        <v>3.23676013303723</v>
      </c>
      <c r="E30" s="42" t="n">
        <v>3.74272459632935</v>
      </c>
      <c r="F30" s="42" t="n">
        <v>5.06566833448009</v>
      </c>
      <c r="G30" s="42" t="n">
        <v>5.67871837538176</v>
      </c>
      <c r="H30" s="42" t="n">
        <v>5.63314531450682</v>
      </c>
      <c r="I30" s="42" t="n">
        <v>6.29436808788906</v>
      </c>
      <c r="J30" s="42" t="n">
        <v>4.7584251562228</v>
      </c>
      <c r="K30" s="42" t="n">
        <v>5.49614489870051</v>
      </c>
      <c r="L30" s="42" t="n">
        <v>4.81689346203559</v>
      </c>
      <c r="M30" s="42" t="n">
        <v>5.45130616049634</v>
      </c>
      <c r="N30" s="42" t="n">
        <v>6.0243184506616</v>
      </c>
      <c r="O30" s="42" t="n">
        <v>5.68463139838094</v>
      </c>
      <c r="P30" s="42" t="n">
        <v>6.19113082355447</v>
      </c>
      <c r="Q30" s="42" t="n">
        <v>6.06201895136977</v>
      </c>
      <c r="R30" s="42" t="n">
        <v>6.28481862361617</v>
      </c>
      <c r="S30" s="42" t="n">
        <v>6.51755634762874</v>
      </c>
      <c r="T30" s="42" t="n">
        <v>7.26777652525818</v>
      </c>
      <c r="U30" s="42" t="n">
        <v>7.04507936507937</v>
      </c>
      <c r="V30" s="39" t="s">
        <v>31</v>
      </c>
      <c r="W30" s="36" t="n">
        <v>26</v>
      </c>
    </row>
    <row r="31" customFormat="false" ht="12" hidden="false" customHeight="true" outlineLevel="0" collapsed="false">
      <c r="A31" s="11" t="n">
        <v>27</v>
      </c>
      <c r="B31" s="41" t="s">
        <v>108</v>
      </c>
      <c r="C31" s="42" t="n">
        <v>1.64063086198379</v>
      </c>
      <c r="D31" s="42" t="n">
        <v>1.67352243003547</v>
      </c>
      <c r="E31" s="42" t="n">
        <v>0.751839650720968</v>
      </c>
      <c r="F31" s="42" t="n">
        <v>0.919086451215938</v>
      </c>
      <c r="G31" s="42" t="n">
        <v>1.11235194350239</v>
      </c>
      <c r="H31" s="42" t="n">
        <v>1.00245498064656</v>
      </c>
      <c r="I31" s="42" t="n">
        <v>1.05709699096782</v>
      </c>
      <c r="J31" s="42" t="n">
        <v>1.18085373451004</v>
      </c>
      <c r="K31" s="42" t="n">
        <v>1.55791384230773</v>
      </c>
      <c r="L31" s="42" t="n">
        <v>1.97286035025122</v>
      </c>
      <c r="M31" s="42" t="n">
        <v>1.92030355651011</v>
      </c>
      <c r="N31" s="42" t="n">
        <v>2.10390734236937</v>
      </c>
      <c r="O31" s="42" t="n">
        <v>1.86392762503769</v>
      </c>
      <c r="P31" s="42" t="n">
        <v>1.89242318702185</v>
      </c>
      <c r="Q31" s="42" t="n">
        <v>2.55410866285916</v>
      </c>
      <c r="R31" s="42" t="n">
        <v>3.29061973413983</v>
      </c>
      <c r="S31" s="42" t="n">
        <v>2.65247263691544</v>
      </c>
      <c r="T31" s="42" t="n">
        <v>2.40796150862824</v>
      </c>
      <c r="U31" s="42" t="n">
        <v>2.37206349206349</v>
      </c>
      <c r="V31" s="39" t="s">
        <v>31</v>
      </c>
      <c r="W31" s="36" t="n">
        <v>27</v>
      </c>
    </row>
    <row r="32" customFormat="false" ht="12" hidden="false" customHeight="true" outlineLevel="0" collapsed="false">
      <c r="A32" s="11" t="n">
        <v>28</v>
      </c>
      <c r="B32" s="41" t="s">
        <v>109</v>
      </c>
      <c r="C32" s="42" t="n">
        <v>13.8190651453278</v>
      </c>
      <c r="D32" s="42" t="n">
        <v>13.5126844825061</v>
      </c>
      <c r="E32" s="42" t="n">
        <v>14.8090594035991</v>
      </c>
      <c r="F32" s="42" t="n">
        <v>13.8805036283776</v>
      </c>
      <c r="G32" s="42" t="n">
        <v>14.0014215750035</v>
      </c>
      <c r="H32" s="42" t="n">
        <v>15.3646893254661</v>
      </c>
      <c r="I32" s="42" t="n">
        <v>12.2839851884879</v>
      </c>
      <c r="J32" s="42" t="n">
        <v>13.3080621547784</v>
      </c>
      <c r="K32" s="42" t="n">
        <v>13.3950239618495</v>
      </c>
      <c r="L32" s="42" t="n">
        <v>13.8060100792503</v>
      </c>
      <c r="M32" s="42" t="n">
        <v>12.3624308882136</v>
      </c>
      <c r="N32" s="42" t="n">
        <v>11.4878018876992</v>
      </c>
      <c r="O32" s="42" t="n">
        <v>11.26162048062</v>
      </c>
      <c r="P32" s="42" t="n">
        <v>11.7140862048364</v>
      </c>
      <c r="Q32" s="42" t="n">
        <v>11.2700025641632</v>
      </c>
      <c r="R32" s="42" t="n">
        <v>12.561179058279</v>
      </c>
      <c r="S32" s="42" t="n">
        <v>12.438345036435</v>
      </c>
      <c r="T32" s="42" t="n">
        <v>12.2238015454125</v>
      </c>
      <c r="U32" s="42" t="n">
        <v>16.0685714285714</v>
      </c>
      <c r="V32" s="39" t="s">
        <v>31</v>
      </c>
      <c r="W32" s="36" t="n">
        <v>28</v>
      </c>
    </row>
    <row r="33" customFormat="false" ht="12" hidden="false" customHeight="true" outlineLevel="0" collapsed="false">
      <c r="A33" s="11" t="n">
        <v>29</v>
      </c>
      <c r="B33" s="41" t="s">
        <v>110</v>
      </c>
      <c r="C33" s="39" t="n">
        <v>7835.01</v>
      </c>
      <c r="D33" s="39" t="n">
        <v>10734.653</v>
      </c>
      <c r="E33" s="39" t="n">
        <v>11508.073</v>
      </c>
      <c r="F33" s="39" t="n">
        <v>12363.364</v>
      </c>
      <c r="G33" s="39" t="n">
        <v>13228.971</v>
      </c>
      <c r="H33" s="39" t="n">
        <v>13952.868</v>
      </c>
      <c r="I33" s="39" t="n">
        <v>12515.108</v>
      </c>
      <c r="J33" s="39" t="n">
        <v>10731.379</v>
      </c>
      <c r="K33" s="39" t="n">
        <v>12588.748</v>
      </c>
      <c r="L33" s="39" t="n">
        <v>16232.038</v>
      </c>
      <c r="M33" s="39" t="n">
        <v>21596.278</v>
      </c>
      <c r="N33" s="39" t="n">
        <v>27838.807</v>
      </c>
      <c r="O33" s="39" t="n">
        <v>35210.225</v>
      </c>
      <c r="P33" s="39" t="n">
        <v>39087.776</v>
      </c>
      <c r="Q33" s="39" t="n">
        <v>44416.503</v>
      </c>
      <c r="R33" s="39" t="n">
        <v>57570.604</v>
      </c>
      <c r="S33" s="39" t="n">
        <v>75160.95</v>
      </c>
      <c r="T33" s="39" t="n">
        <v>76082.274</v>
      </c>
      <c r="U33" s="39" t="n">
        <v>80263</v>
      </c>
      <c r="V33" s="39" t="s">
        <v>31</v>
      </c>
      <c r="W33" s="36" t="n">
        <v>29</v>
      </c>
    </row>
    <row r="34" customFormat="false" ht="12" hidden="false" customHeight="true" outlineLevel="0" collapsed="false">
      <c r="A34" s="11" t="n">
        <v>30</v>
      </c>
      <c r="B34" s="41" t="s">
        <v>102</v>
      </c>
      <c r="C34" s="42" t="n">
        <v>22.3503990422476</v>
      </c>
      <c r="D34" s="42" t="n">
        <v>22.9519016590476</v>
      </c>
      <c r="E34" s="42" t="n">
        <v>24.5665716580004</v>
      </c>
      <c r="F34" s="42" t="n">
        <v>25.105278789818</v>
      </c>
      <c r="G34" s="42" t="n">
        <v>25.2887620662257</v>
      </c>
      <c r="H34" s="42" t="n">
        <v>26.4275201342118</v>
      </c>
      <c r="I34" s="42" t="n">
        <v>23.1662803069698</v>
      </c>
      <c r="J34" s="42" t="n">
        <v>20.6382516170569</v>
      </c>
      <c r="K34" s="42" t="n">
        <v>21.8148619703882</v>
      </c>
      <c r="L34" s="42" t="n">
        <v>23.8952373078476</v>
      </c>
      <c r="M34" s="42" t="n">
        <v>25.1690268110088</v>
      </c>
      <c r="N34" s="42" t="n">
        <v>25.2905521418357</v>
      </c>
      <c r="O34" s="42" t="n">
        <v>27.1365292326306</v>
      </c>
      <c r="P34" s="42" t="n">
        <v>26.4950684326476</v>
      </c>
      <c r="Q34" s="42" t="n">
        <v>28.2262225821785</v>
      </c>
      <c r="R34" s="42" t="n">
        <v>27.6079333821129</v>
      </c>
      <c r="S34" s="42" t="n">
        <v>28.1405690055807</v>
      </c>
      <c r="T34" s="42" t="n">
        <v>25.1595200742817</v>
      </c>
      <c r="U34" s="42" t="n">
        <v>21.6762393630938</v>
      </c>
      <c r="V34" s="39" t="s">
        <v>31</v>
      </c>
      <c r="W34" s="36" t="n">
        <v>30</v>
      </c>
    </row>
    <row r="35" customFormat="false" ht="12" hidden="false" customHeight="true" outlineLevel="0" collapsed="false">
      <c r="A35" s="11" t="n">
        <v>31</v>
      </c>
      <c r="B35" s="41" t="s">
        <v>103</v>
      </c>
      <c r="C35" s="42" t="n">
        <v>14.9162285689489</v>
      </c>
      <c r="D35" s="42" t="n">
        <v>15.0134801749064</v>
      </c>
      <c r="E35" s="42" t="n">
        <v>14.5256204057795</v>
      </c>
      <c r="F35" s="42" t="n">
        <v>17.4539955306663</v>
      </c>
      <c r="G35" s="42" t="n">
        <v>16.1437348377285</v>
      </c>
      <c r="H35" s="42" t="n">
        <v>16.2669423949255</v>
      </c>
      <c r="I35" s="42" t="n">
        <v>15.2202601847303</v>
      </c>
      <c r="J35" s="42" t="n">
        <v>18.8385667862443</v>
      </c>
      <c r="K35" s="42" t="n">
        <v>18.7685939856767</v>
      </c>
      <c r="L35" s="42" t="n">
        <v>17.8741449471718</v>
      </c>
      <c r="M35" s="42" t="n">
        <v>17.5045996351779</v>
      </c>
      <c r="N35" s="42" t="n">
        <v>17.5655264250368</v>
      </c>
      <c r="O35" s="42" t="n">
        <v>15.9155046580929</v>
      </c>
      <c r="P35" s="42" t="n">
        <v>16.0242399055909</v>
      </c>
      <c r="Q35" s="42" t="n">
        <v>17.2860321759234</v>
      </c>
      <c r="R35" s="42" t="n">
        <v>17.2052216092782</v>
      </c>
      <c r="S35" s="42" t="n">
        <v>16.5803385933786</v>
      </c>
      <c r="T35" s="42" t="n">
        <v>15.9111832014905</v>
      </c>
      <c r="U35" s="42" t="n">
        <v>16.5543276478577</v>
      </c>
      <c r="V35" s="39" t="s">
        <v>31</v>
      </c>
      <c r="W35" s="36" t="n">
        <v>31</v>
      </c>
    </row>
    <row r="36" customFormat="false" ht="12" hidden="false" customHeight="true" outlineLevel="0" collapsed="false">
      <c r="A36" s="11" t="n">
        <v>32</v>
      </c>
      <c r="B36" s="41" t="s">
        <v>104</v>
      </c>
      <c r="C36" s="42" t="n">
        <v>18.8547174796203</v>
      </c>
      <c r="D36" s="42" t="n">
        <v>16.8670379936827</v>
      </c>
      <c r="E36" s="42" t="n">
        <v>14.9542847008357</v>
      </c>
      <c r="F36" s="42" t="n">
        <v>13.2568530700867</v>
      </c>
      <c r="G36" s="42" t="n">
        <v>15.529953161134</v>
      </c>
      <c r="H36" s="42" t="n">
        <v>14.6573521658773</v>
      </c>
      <c r="I36" s="42" t="n">
        <v>15.8810934751822</v>
      </c>
      <c r="J36" s="42" t="n">
        <v>15.9925672180621</v>
      </c>
      <c r="K36" s="42" t="n">
        <v>14.4197818559876</v>
      </c>
      <c r="L36" s="42" t="n">
        <v>13.8192135824226</v>
      </c>
      <c r="M36" s="42" t="n">
        <v>13.5437967597935</v>
      </c>
      <c r="N36" s="42" t="n">
        <v>14.4762776652031</v>
      </c>
      <c r="O36" s="42" t="n">
        <v>14.3286701519232</v>
      </c>
      <c r="P36" s="42" t="n">
        <v>13.5912542069418</v>
      </c>
      <c r="Q36" s="42" t="n">
        <v>12.7033256085019</v>
      </c>
      <c r="R36" s="42" t="n">
        <v>14.7047580046233</v>
      </c>
      <c r="S36" s="42" t="n">
        <v>15.3390783378869</v>
      </c>
      <c r="T36" s="42" t="n">
        <v>14.2036514313439</v>
      </c>
      <c r="U36" s="42" t="n">
        <v>13.8158304573714</v>
      </c>
      <c r="V36" s="39" t="s">
        <v>31</v>
      </c>
      <c r="W36" s="36" t="n">
        <v>32</v>
      </c>
    </row>
    <row r="37" customFormat="false" ht="12" hidden="false" customHeight="true" outlineLevel="0" collapsed="false">
      <c r="A37" s="11" t="n">
        <v>33</v>
      </c>
      <c r="B37" s="41" t="s">
        <v>105</v>
      </c>
      <c r="C37" s="42" t="n">
        <v>10.7583015209936</v>
      </c>
      <c r="D37" s="42" t="n">
        <v>13.0373380490268</v>
      </c>
      <c r="E37" s="42" t="n">
        <v>14.3227715013626</v>
      </c>
      <c r="F37" s="42" t="n">
        <v>15.6547441295104</v>
      </c>
      <c r="G37" s="42" t="n">
        <v>15.2384868029418</v>
      </c>
      <c r="H37" s="42" t="n">
        <v>14.8774789527142</v>
      </c>
      <c r="I37" s="42" t="n">
        <v>17.4489984425224</v>
      </c>
      <c r="J37" s="42" t="n">
        <v>16.9129987860833</v>
      </c>
      <c r="K37" s="42" t="n">
        <v>16.6825406307283</v>
      </c>
      <c r="L37" s="42" t="n">
        <v>14.8858756984182</v>
      </c>
      <c r="M37" s="42" t="n">
        <v>15.3013681338979</v>
      </c>
      <c r="N37" s="42" t="n">
        <v>16.5696935217087</v>
      </c>
      <c r="O37" s="42" t="n">
        <v>17.3665320230132</v>
      </c>
      <c r="P37" s="42" t="n">
        <v>17.7883617630228</v>
      </c>
      <c r="Q37" s="42" t="n">
        <v>16.9026521516113</v>
      </c>
      <c r="R37" s="42" t="n">
        <v>16.2200886410711</v>
      </c>
      <c r="S37" s="42" t="n">
        <v>14.5104645430905</v>
      </c>
      <c r="T37" s="42" t="n">
        <v>15.5902437931863</v>
      </c>
      <c r="U37" s="42" t="n">
        <v>16.7935412331959</v>
      </c>
      <c r="V37" s="39" t="s">
        <v>31</v>
      </c>
      <c r="W37" s="36" t="n">
        <v>33</v>
      </c>
    </row>
    <row r="38" customFormat="false" ht="12" hidden="false" customHeight="true" outlineLevel="0" collapsed="false">
      <c r="A38" s="11" t="n">
        <v>34</v>
      </c>
      <c r="B38" s="41" t="s">
        <v>106</v>
      </c>
      <c r="C38" s="42" t="n">
        <v>3.87251579768245</v>
      </c>
      <c r="D38" s="42" t="n">
        <v>4.12831229849721</v>
      </c>
      <c r="E38" s="42" t="n">
        <v>3.69047015951324</v>
      </c>
      <c r="F38" s="42" t="n">
        <v>4.66470937845072</v>
      </c>
      <c r="G38" s="42" t="n">
        <v>4.4780202481357</v>
      </c>
      <c r="H38" s="42" t="n">
        <v>4.4419254880072</v>
      </c>
      <c r="I38" s="42" t="n">
        <v>4.94315350694537</v>
      </c>
      <c r="J38" s="42" t="n">
        <v>5.58273079349821</v>
      </c>
      <c r="K38" s="42" t="n">
        <v>6.43575516802783</v>
      </c>
      <c r="L38" s="42" t="n">
        <v>7.32325170751818</v>
      </c>
      <c r="M38" s="42" t="n">
        <v>7.82180614641097</v>
      </c>
      <c r="N38" s="42" t="n">
        <v>8.43322776008325</v>
      </c>
      <c r="O38" s="42" t="n">
        <v>8.49380826166263</v>
      </c>
      <c r="P38" s="42" t="n">
        <v>8.9056512194503</v>
      </c>
      <c r="Q38" s="42" t="n">
        <v>8.61142760383455</v>
      </c>
      <c r="R38" s="42" t="n">
        <v>8.41201005985624</v>
      </c>
      <c r="S38" s="42" t="n">
        <v>9.21831216875252</v>
      </c>
      <c r="T38" s="42" t="n">
        <v>9.88977011912131</v>
      </c>
      <c r="U38" s="42" t="n">
        <v>9.88251124428441</v>
      </c>
      <c r="V38" s="39" t="s">
        <v>31</v>
      </c>
      <c r="W38" s="36" t="n">
        <v>34</v>
      </c>
    </row>
    <row r="39" customFormat="false" ht="12" hidden="false" customHeight="true" outlineLevel="0" collapsed="false">
      <c r="A39" s="11" t="n">
        <v>35</v>
      </c>
      <c r="B39" s="41" t="s">
        <v>107</v>
      </c>
      <c r="C39" s="42" t="n">
        <v>5.46040145449719</v>
      </c>
      <c r="D39" s="42" t="n">
        <v>4.72866705612189</v>
      </c>
      <c r="E39" s="42" t="n">
        <v>4.86392465532674</v>
      </c>
      <c r="F39" s="42" t="n">
        <v>5.50583158434873</v>
      </c>
      <c r="G39" s="42" t="n">
        <v>4.98380410691051</v>
      </c>
      <c r="H39" s="42" t="n">
        <v>6.45776911241474</v>
      </c>
      <c r="I39" s="42" t="n">
        <v>6.70006203701958</v>
      </c>
      <c r="J39" s="42" t="n">
        <v>6.66700896501745</v>
      </c>
      <c r="K39" s="42" t="n">
        <v>6.19560420146626</v>
      </c>
      <c r="L39" s="42" t="n">
        <v>5.84965362944567</v>
      </c>
      <c r="M39" s="42" t="n">
        <v>5.66222105494289</v>
      </c>
      <c r="N39" s="42" t="n">
        <v>4.38805800837658</v>
      </c>
      <c r="O39" s="42" t="n">
        <v>4.57999061352207</v>
      </c>
      <c r="P39" s="42" t="n">
        <v>5.05181978120219</v>
      </c>
      <c r="Q39" s="42" t="n">
        <v>4.83242681216934</v>
      </c>
      <c r="R39" s="42" t="n">
        <v>4.93651933893207</v>
      </c>
      <c r="S39" s="42" t="n">
        <v>5.12510818450272</v>
      </c>
      <c r="T39" s="42" t="n">
        <v>6.51635622773315</v>
      </c>
      <c r="U39" s="42" t="n">
        <v>7.10663693108904</v>
      </c>
      <c r="V39" s="39" t="s">
        <v>31</v>
      </c>
      <c r="W39" s="36" t="n">
        <v>35</v>
      </c>
    </row>
    <row r="40" customFormat="false" ht="12" hidden="false" customHeight="true" outlineLevel="0" collapsed="false">
      <c r="A40" s="11" t="n">
        <v>36</v>
      </c>
      <c r="B40" s="41" t="s">
        <v>108</v>
      </c>
      <c r="C40" s="42" t="n">
        <v>2.83015592832683</v>
      </c>
      <c r="D40" s="42" t="n">
        <v>2.36074701250241</v>
      </c>
      <c r="E40" s="42" t="n">
        <v>2.38253615527117</v>
      </c>
      <c r="F40" s="42" t="n">
        <v>2.24515754773539</v>
      </c>
      <c r="G40" s="42" t="n">
        <v>2.03755076642016</v>
      </c>
      <c r="H40" s="42" t="n">
        <v>2.04418905131189</v>
      </c>
      <c r="I40" s="42" t="n">
        <v>2.05593910975439</v>
      </c>
      <c r="J40" s="42" t="n">
        <v>2.62865564621285</v>
      </c>
      <c r="K40" s="42" t="n">
        <v>2.98459386112106</v>
      </c>
      <c r="L40" s="42" t="n">
        <v>2.98084565844412</v>
      </c>
      <c r="M40" s="42" t="n">
        <v>2.8222224218451</v>
      </c>
      <c r="N40" s="42" t="n">
        <v>2.01948309063675</v>
      </c>
      <c r="O40" s="42" t="n">
        <v>2.28433359911787</v>
      </c>
      <c r="P40" s="42" t="n">
        <v>2.49433736009948</v>
      </c>
      <c r="Q40" s="42" t="n">
        <v>2.46964061983898</v>
      </c>
      <c r="R40" s="42" t="n">
        <v>2.37519307596634</v>
      </c>
      <c r="S40" s="42" t="n">
        <v>2.28181655500629</v>
      </c>
      <c r="T40" s="42" t="n">
        <v>2.46339903037073</v>
      </c>
      <c r="U40" s="42" t="n">
        <v>2.84190722998144</v>
      </c>
      <c r="V40" s="39" t="s">
        <v>31</v>
      </c>
      <c r="W40" s="36" t="n">
        <v>36</v>
      </c>
    </row>
    <row r="41" customFormat="false" ht="12" hidden="false" customHeight="true" outlineLevel="0" collapsed="false">
      <c r="A41" s="11" t="n">
        <v>37</v>
      </c>
      <c r="B41" s="41" t="s">
        <v>109</v>
      </c>
      <c r="C41" s="42" t="n">
        <v>20.9572802076832</v>
      </c>
      <c r="D41" s="42" t="n">
        <v>20.9125157562149</v>
      </c>
      <c r="E41" s="42" t="n">
        <v>20.6938207639107</v>
      </c>
      <c r="F41" s="42" t="n">
        <v>16.1134299693837</v>
      </c>
      <c r="G41" s="42" t="n">
        <v>16.2996880105036</v>
      </c>
      <c r="H41" s="42" t="n">
        <v>14.8268227005373</v>
      </c>
      <c r="I41" s="42" t="n">
        <v>14.584212936876</v>
      </c>
      <c r="J41" s="42" t="n">
        <v>12.7392201878249</v>
      </c>
      <c r="K41" s="42" t="n">
        <v>12.698268326604</v>
      </c>
      <c r="L41" s="42" t="n">
        <v>13.3717774687319</v>
      </c>
      <c r="M41" s="42" t="n">
        <v>12.1749590369229</v>
      </c>
      <c r="N41" s="42" t="n">
        <v>11.2571813871191</v>
      </c>
      <c r="O41" s="42" t="n">
        <v>9.89463146003754</v>
      </c>
      <c r="P41" s="42" t="n">
        <v>9.64926733104488</v>
      </c>
      <c r="Q41" s="42" t="n">
        <v>8.96827244594201</v>
      </c>
      <c r="R41" s="42" t="n">
        <v>8.53827588815987</v>
      </c>
      <c r="S41" s="42" t="n">
        <v>8.80431261180172</v>
      </c>
      <c r="T41" s="42" t="n">
        <v>10.2658761224724</v>
      </c>
      <c r="U41" s="42" t="n">
        <v>11.3290058931263</v>
      </c>
      <c r="V41" s="39" t="s">
        <v>31</v>
      </c>
      <c r="W41" s="36" t="n">
        <v>37</v>
      </c>
    </row>
    <row r="42" customFormat="false" ht="12" hidden="false" customHeight="true" outlineLevel="0" collapsed="false">
      <c r="A42" s="33" t="s">
        <v>111</v>
      </c>
      <c r="B42" s="9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34"/>
    </row>
    <row r="43" customFormat="false" ht="12" hidden="false" customHeight="true" outlineLevel="0" collapsed="false">
      <c r="A43" s="11" t="n">
        <v>38</v>
      </c>
      <c r="B43" s="41" t="s">
        <v>101</v>
      </c>
      <c r="C43" s="43" t="n">
        <v>11068.1495422062</v>
      </c>
      <c r="D43" s="43" t="n">
        <v>12940.9785081267</v>
      </c>
      <c r="E43" s="43" t="n">
        <v>11766.288721315</v>
      </c>
      <c r="F43" s="43" t="n">
        <v>12036.0965571643</v>
      </c>
      <c r="G43" s="43" t="n">
        <v>14118.2552504039</v>
      </c>
      <c r="H43" s="43" t="n">
        <v>16490.1486434552</v>
      </c>
      <c r="I43" s="43" t="n">
        <v>15310.6570864275</v>
      </c>
      <c r="J43" s="43" t="n">
        <v>13682.6642259633</v>
      </c>
      <c r="K43" s="43" t="n">
        <v>17949.4017057925</v>
      </c>
      <c r="L43" s="43" t="n">
        <v>21101.7841758805</v>
      </c>
      <c r="M43" s="43" t="n">
        <v>25038.7462656087</v>
      </c>
      <c r="N43" s="43" t="n">
        <v>29445.3532972873</v>
      </c>
      <c r="O43" s="43" t="n">
        <v>34362.4392819272</v>
      </c>
      <c r="P43" s="43" t="n">
        <v>40691.5598449593</v>
      </c>
      <c r="Q43" s="43" t="n">
        <v>47099.2717828985</v>
      </c>
      <c r="R43" s="43" t="n">
        <v>58653.1797746768</v>
      </c>
      <c r="S43" s="43" t="n">
        <v>73864.6740809651</v>
      </c>
      <c r="T43" s="43" t="n">
        <v>78311.0106848626</v>
      </c>
      <c r="U43" s="43" t="n">
        <v>78703.4882834327</v>
      </c>
      <c r="V43" s="39" t="s">
        <v>31</v>
      </c>
      <c r="W43" s="36" t="n">
        <v>38</v>
      </c>
    </row>
    <row r="44" customFormat="false" ht="12" hidden="false" customHeight="true" outlineLevel="0" collapsed="false">
      <c r="A44" s="11" t="n">
        <v>39</v>
      </c>
      <c r="B44" s="41" t="s">
        <v>112</v>
      </c>
      <c r="C44" s="42" t="n">
        <v>17.0060275782347</v>
      </c>
      <c r="D44" s="42" t="n">
        <v>14.8131056760498</v>
      </c>
      <c r="E44" s="42" t="n">
        <v>16.7496588100771</v>
      </c>
      <c r="F44" s="42" t="n">
        <v>15.7636344231385</v>
      </c>
      <c r="G44" s="42" t="n">
        <v>15.6536067374588</v>
      </c>
      <c r="H44" s="42" t="n">
        <v>19.0855693844283</v>
      </c>
      <c r="I44" s="42" t="n">
        <v>17.1844174974354</v>
      </c>
      <c r="J44" s="42" t="n">
        <v>15.8885648764191</v>
      </c>
      <c r="K44" s="42" t="n">
        <v>14.7768982443727</v>
      </c>
      <c r="L44" s="42" t="n">
        <v>15.7380431045403</v>
      </c>
      <c r="M44" s="42" t="n">
        <v>13.8707870138295</v>
      </c>
      <c r="N44" s="42" t="n">
        <v>11.50842477965</v>
      </c>
      <c r="O44" s="42" t="n">
        <v>10.6329167504418</v>
      </c>
      <c r="P44" s="42" t="n">
        <v>10.4025777323287</v>
      </c>
      <c r="Q44" s="42" t="n">
        <v>9.40464210890975</v>
      </c>
      <c r="R44" s="42" t="n">
        <v>9.78878775475731</v>
      </c>
      <c r="S44" s="42" t="n">
        <v>9.48607199424824</v>
      </c>
      <c r="T44" s="42" t="n">
        <v>8.64200663871773</v>
      </c>
      <c r="U44" s="42" t="n">
        <v>8.60086356409886</v>
      </c>
      <c r="V44" s="39" t="s">
        <v>31</v>
      </c>
      <c r="W44" s="36" t="n">
        <v>39</v>
      </c>
    </row>
    <row r="45" customFormat="false" ht="12" hidden="false" customHeight="true" outlineLevel="0" collapsed="false">
      <c r="A45" s="11" t="n">
        <v>40</v>
      </c>
      <c r="B45" s="41" t="s">
        <v>113</v>
      </c>
      <c r="C45" s="42" t="n">
        <v>37.2591032945256</v>
      </c>
      <c r="D45" s="42" t="n">
        <v>32.3204714067658</v>
      </c>
      <c r="E45" s="42" t="n">
        <v>28.4386411419719</v>
      </c>
      <c r="F45" s="42" t="n">
        <v>26.9771247643104</v>
      </c>
      <c r="G45" s="42" t="n">
        <v>25.2105455876968</v>
      </c>
      <c r="H45" s="42" t="n">
        <v>21.0132739928067</v>
      </c>
      <c r="I45" s="42" t="n">
        <v>19.065155062209</v>
      </c>
      <c r="J45" s="42" t="n">
        <v>22.2757000084935</v>
      </c>
      <c r="K45" s="42" t="n">
        <v>23.4002564896299</v>
      </c>
      <c r="L45" s="42" t="n">
        <v>22.4715441269612</v>
      </c>
      <c r="M45" s="42" t="n">
        <v>18.6757290714475</v>
      </c>
      <c r="N45" s="42" t="n">
        <v>14.3987143108254</v>
      </c>
      <c r="O45" s="42" t="n">
        <v>11.7884845342279</v>
      </c>
      <c r="P45" s="42" t="n">
        <v>10.6514755395198</v>
      </c>
      <c r="Q45" s="42" t="n">
        <v>9.05986571866907</v>
      </c>
      <c r="R45" s="42" t="n">
        <v>7.45382371476277</v>
      </c>
      <c r="S45" s="42" t="n">
        <v>6.48261769745982</v>
      </c>
      <c r="T45" s="42" t="n">
        <v>5.46070061819252</v>
      </c>
      <c r="U45" s="42" t="n">
        <v>4.57119887266946</v>
      </c>
      <c r="V45" s="39" t="s">
        <v>31</v>
      </c>
      <c r="W45" s="36" t="n">
        <v>40</v>
      </c>
    </row>
    <row r="46" customFormat="false" ht="12" hidden="false" customHeight="true" outlineLevel="0" collapsed="false">
      <c r="A46" s="11" t="n">
        <v>41</v>
      </c>
      <c r="B46" s="41" t="s">
        <v>114</v>
      </c>
      <c r="C46" s="42" t="n">
        <v>17.9415407480803</v>
      </c>
      <c r="D46" s="42" t="n">
        <v>24.4861737247524</v>
      </c>
      <c r="E46" s="42" t="n">
        <v>26.3619932868577</v>
      </c>
      <c r="F46" s="42" t="n">
        <v>28.3930413746487</v>
      </c>
      <c r="G46" s="42" t="n">
        <v>28.3809349444648</v>
      </c>
      <c r="H46" s="42" t="n">
        <v>29.5883250963852</v>
      </c>
      <c r="I46" s="42" t="n">
        <v>31.6989767735487</v>
      </c>
      <c r="J46" s="42" t="n">
        <v>22.6664024234874</v>
      </c>
      <c r="K46" s="42" t="n">
        <v>19.7032680316632</v>
      </c>
      <c r="L46" s="42" t="n">
        <v>15.7995693165162</v>
      </c>
      <c r="M46" s="42" t="n">
        <v>16.222392592811</v>
      </c>
      <c r="N46" s="42" t="n">
        <v>18.3248374055194</v>
      </c>
      <c r="O46" s="42" t="n">
        <v>15.5123334638462</v>
      </c>
      <c r="P46" s="42" t="n">
        <v>12.9446154142991</v>
      </c>
      <c r="Q46" s="42" t="n">
        <v>10.2863788581138</v>
      </c>
      <c r="R46" s="42" t="n">
        <v>7.36676606830777</v>
      </c>
      <c r="S46" s="42" t="n">
        <v>6.99076151297118</v>
      </c>
      <c r="T46" s="42" t="n">
        <v>8.06238770517597</v>
      </c>
      <c r="U46" s="42" t="n">
        <v>8.32670906200318</v>
      </c>
      <c r="V46" s="39" t="s">
        <v>31</v>
      </c>
      <c r="W46" s="36" t="n">
        <v>41</v>
      </c>
    </row>
    <row r="47" customFormat="false" ht="12" hidden="false" customHeight="true" outlineLevel="0" collapsed="false">
      <c r="A47" s="11" t="n">
        <v>42</v>
      </c>
      <c r="B47" s="41" t="s">
        <v>115</v>
      </c>
      <c r="C47" s="42" t="n">
        <v>0.540830649822476</v>
      </c>
      <c r="D47" s="42" t="n">
        <v>0.610556955734621</v>
      </c>
      <c r="E47" s="42" t="n">
        <v>0.70819962376895</v>
      </c>
      <c r="F47" s="42" t="n">
        <v>0.839588743818706</v>
      </c>
      <c r="G47" s="42" t="n">
        <v>0.897107286708166</v>
      </c>
      <c r="H47" s="42" t="n">
        <v>1.10487230574171</v>
      </c>
      <c r="I47" s="42" t="n">
        <v>1.1258121366757</v>
      </c>
      <c r="J47" s="42" t="n">
        <v>1.71286203674868</v>
      </c>
      <c r="K47" s="42" t="n">
        <v>1.62738247910494</v>
      </c>
      <c r="L47" s="42" t="n">
        <v>2.20951484772263</v>
      </c>
      <c r="M47" s="42" t="n">
        <v>1.81788694600891</v>
      </c>
      <c r="N47" s="42" t="n">
        <v>1.62971147326922</v>
      </c>
      <c r="O47" s="42" t="n">
        <v>1.76403983110932</v>
      </c>
      <c r="P47" s="42" t="n">
        <v>2.02205350338134</v>
      </c>
      <c r="Q47" s="42" t="n">
        <v>2.17671027235685</v>
      </c>
      <c r="R47" s="42" t="n">
        <v>2.60913065793491</v>
      </c>
      <c r="S47" s="42" t="n">
        <v>3.04291652926962</v>
      </c>
      <c r="T47" s="42" t="n">
        <v>3.17521545379798</v>
      </c>
      <c r="U47" s="42" t="n">
        <v>3.55362046538517</v>
      </c>
      <c r="V47" s="39" t="s">
        <v>31</v>
      </c>
      <c r="W47" s="36" t="n">
        <v>42</v>
      </c>
    </row>
    <row r="48" customFormat="false" ht="12" hidden="false" customHeight="true" outlineLevel="0" collapsed="false">
      <c r="A48" s="11" t="n">
        <v>43</v>
      </c>
      <c r="B48" s="41" t="s">
        <v>116</v>
      </c>
      <c r="C48" s="42" t="n">
        <v>10.4673437370985</v>
      </c>
      <c r="D48" s="42" t="n">
        <v>11.4940896666785</v>
      </c>
      <c r="E48" s="42" t="n">
        <v>12.2643945262071</v>
      </c>
      <c r="F48" s="42" t="n">
        <v>15.4221067985343</v>
      </c>
      <c r="G48" s="42" t="n">
        <v>17.2494812644941</v>
      </c>
      <c r="H48" s="42" t="n">
        <v>18.9484306673222</v>
      </c>
      <c r="I48" s="42" t="n">
        <v>18.5680090485835</v>
      </c>
      <c r="J48" s="42" t="n">
        <v>25.5089040514142</v>
      </c>
      <c r="K48" s="42" t="n">
        <v>25.8722858532702</v>
      </c>
      <c r="L48" s="42" t="n">
        <v>28.3491069651291</v>
      </c>
      <c r="M48" s="42" t="n">
        <v>32.4167723291953</v>
      </c>
      <c r="N48" s="42" t="n">
        <v>35.6803857067524</v>
      </c>
      <c r="O48" s="42" t="n">
        <v>41.128477550027</v>
      </c>
      <c r="P48" s="42" t="n">
        <v>43.732695331719</v>
      </c>
      <c r="Q48" s="42" t="n">
        <v>48.4971708540227</v>
      </c>
      <c r="R48" s="42" t="n">
        <v>53.2006678750788</v>
      </c>
      <c r="S48" s="42" t="n">
        <v>55.1363068756183</v>
      </c>
      <c r="T48" s="42" t="n">
        <v>55.2871194664664</v>
      </c>
      <c r="U48" s="42" t="n">
        <v>55.9844269403093</v>
      </c>
      <c r="V48" s="39" t="s">
        <v>31</v>
      </c>
      <c r="W48" s="36" t="n">
        <v>43</v>
      </c>
    </row>
    <row r="49" customFormat="false" ht="12" hidden="false" customHeight="true" outlineLevel="0" collapsed="false">
      <c r="A49" s="11" t="n">
        <v>44</v>
      </c>
      <c r="B49" s="41" t="s">
        <v>117</v>
      </c>
      <c r="C49" s="42" t="n">
        <v>16.1766162992321</v>
      </c>
      <c r="D49" s="42" t="n">
        <v>15.7218416101665</v>
      </c>
      <c r="E49" s="42" t="n">
        <v>14.6840765740843</v>
      </c>
      <c r="F49" s="42" t="n">
        <v>12.0246184496069</v>
      </c>
      <c r="G49" s="42" t="n">
        <v>12.0133040400342</v>
      </c>
      <c r="H49" s="42" t="n">
        <v>9.70579863896292</v>
      </c>
      <c r="I49" s="42" t="n">
        <v>11.7999842175869</v>
      </c>
      <c r="J49" s="42" t="n">
        <v>11.5710200730444</v>
      </c>
      <c r="K49" s="42" t="n">
        <v>13.9941626498032</v>
      </c>
      <c r="L49" s="42" t="n">
        <v>15.052206800456</v>
      </c>
      <c r="M49" s="42" t="n">
        <v>16.7222009258986</v>
      </c>
      <c r="N49" s="42" t="n">
        <v>17.9079928684429</v>
      </c>
      <c r="O49" s="42" t="n">
        <v>18.7091926898697</v>
      </c>
      <c r="P49" s="42" t="n">
        <v>19.4661238507771</v>
      </c>
      <c r="Q49" s="42" t="n">
        <v>19.898051765948</v>
      </c>
      <c r="R49" s="42" t="n">
        <v>18.2561183983992</v>
      </c>
      <c r="S49" s="42" t="n">
        <v>17.5536659332818</v>
      </c>
      <c r="T49" s="42" t="n">
        <v>18.273730370611</v>
      </c>
      <c r="U49" s="42" t="n">
        <v>17.7238401503107</v>
      </c>
      <c r="V49" s="39" t="s">
        <v>31</v>
      </c>
      <c r="W49" s="36" t="n">
        <v>44</v>
      </c>
    </row>
    <row r="50" customFormat="false" ht="12" hidden="false" customHeight="true" outlineLevel="0" collapsed="false">
      <c r="A50" s="11" t="n">
        <v>45</v>
      </c>
      <c r="B50" s="41" t="s">
        <v>118</v>
      </c>
      <c r="C50" s="42" t="n">
        <v>0.608537693006358</v>
      </c>
      <c r="D50" s="42" t="n">
        <v>0.55376095985233</v>
      </c>
      <c r="E50" s="42" t="n">
        <v>0.793036037032939</v>
      </c>
      <c r="F50" s="42" t="n">
        <v>0.579885445942581</v>
      </c>
      <c r="G50" s="42" t="n">
        <v>0.595020139143171</v>
      </c>
      <c r="H50" s="42" t="n">
        <v>0.55372991435299</v>
      </c>
      <c r="I50" s="42" t="n">
        <v>0.55764526396086</v>
      </c>
      <c r="J50" s="42" t="n">
        <v>0.376546530392684</v>
      </c>
      <c r="K50" s="42" t="n">
        <v>0.62574625215584</v>
      </c>
      <c r="L50" s="42" t="n">
        <v>0.380014838674653</v>
      </c>
      <c r="M50" s="42" t="n">
        <v>0.274231120809129</v>
      </c>
      <c r="N50" s="42" t="n">
        <v>0.549933455540768</v>
      </c>
      <c r="O50" s="42" t="n">
        <v>0.4645551804781</v>
      </c>
      <c r="P50" s="42" t="n">
        <v>0.780458627974956</v>
      </c>
      <c r="Q50" s="42" t="n">
        <v>0.677180421979907</v>
      </c>
      <c r="R50" s="42" t="n">
        <v>1.32470553075929</v>
      </c>
      <c r="S50" s="42" t="n">
        <v>1.30765945715104</v>
      </c>
      <c r="T50" s="42" t="n">
        <v>1.09883974703846</v>
      </c>
      <c r="U50" s="42" t="n">
        <v>1.2393409452233</v>
      </c>
      <c r="V50" s="39" t="s">
        <v>31</v>
      </c>
      <c r="W50" s="36" t="n">
        <v>45</v>
      </c>
    </row>
    <row r="51" customFormat="false" ht="12" hidden="false" customHeight="true" outlineLevel="0" collapsed="false">
      <c r="A51" s="11" t="n">
        <v>46</v>
      </c>
      <c r="B51" s="41" t="s">
        <v>110</v>
      </c>
      <c r="C51" s="43" t="n">
        <v>7841.69850172385</v>
      </c>
      <c r="D51" s="43" t="n">
        <v>10772.2816376973</v>
      </c>
      <c r="E51" s="43" t="n">
        <v>11546.2485759236</v>
      </c>
      <c r="F51" s="43" t="n">
        <v>12427.8937875818</v>
      </c>
      <c r="G51" s="43" t="n">
        <v>13266.9897684437</v>
      </c>
      <c r="H51" s="43" t="n">
        <v>14049.5025327464</v>
      </c>
      <c r="I51" s="43" t="n">
        <v>12258.7550583625</v>
      </c>
      <c r="J51" s="43" t="n">
        <v>10817.2111731208</v>
      </c>
      <c r="K51" s="43" t="n">
        <v>12673.6444671444</v>
      </c>
      <c r="L51" s="43" t="n">
        <v>16531.722956993</v>
      </c>
      <c r="M51" s="43" t="n">
        <v>22466.7982628885</v>
      </c>
      <c r="N51" s="43" t="n">
        <v>29250.5198946347</v>
      </c>
      <c r="O51" s="43" t="n">
        <v>36665.2925181778</v>
      </c>
      <c r="P51" s="43" t="n">
        <v>39821.2550109754</v>
      </c>
      <c r="Q51" s="43" t="n">
        <v>45610.5932376233</v>
      </c>
      <c r="R51" s="43" t="n">
        <v>59415.3003400925</v>
      </c>
      <c r="S51" s="43" t="n">
        <v>77600.8920604749</v>
      </c>
      <c r="T51" s="43" t="n">
        <v>78411.9668871606</v>
      </c>
      <c r="U51" s="43" t="n">
        <v>78552.7697952472</v>
      </c>
      <c r="V51" s="39" t="s">
        <v>31</v>
      </c>
      <c r="W51" s="36" t="n">
        <v>46</v>
      </c>
    </row>
    <row r="52" customFormat="false" ht="12" hidden="false" customHeight="true" outlineLevel="0" collapsed="false">
      <c r="A52" s="11" t="n">
        <v>47</v>
      </c>
      <c r="B52" s="41" t="s">
        <v>112</v>
      </c>
      <c r="C52" s="42" t="n">
        <v>13.2095261958732</v>
      </c>
      <c r="D52" s="42" t="n">
        <v>11.4925373134328</v>
      </c>
      <c r="E52" s="42" t="n">
        <v>12.1485490903624</v>
      </c>
      <c r="F52" s="42" t="n">
        <v>11.3147739801544</v>
      </c>
      <c r="G52" s="42" t="n">
        <v>10.6864527860761</v>
      </c>
      <c r="H52" s="42" t="n">
        <v>10.8117957906885</v>
      </c>
      <c r="I52" s="42" t="n">
        <v>11.0844640099872</v>
      </c>
      <c r="J52" s="42" t="n">
        <v>11.4346082223177</v>
      </c>
      <c r="K52" s="42" t="n">
        <v>10.5282936147559</v>
      </c>
      <c r="L52" s="42" t="n">
        <v>9.93463146467096</v>
      </c>
      <c r="M52" s="42" t="n">
        <v>8.4063162391758</v>
      </c>
      <c r="N52" s="42" t="n">
        <v>6.39795750704635</v>
      </c>
      <c r="O52" s="42" t="n">
        <v>5.90883846397969</v>
      </c>
      <c r="P52" s="42" t="n">
        <v>6.07649842271293</v>
      </c>
      <c r="Q52" s="42" t="n">
        <v>5.6308876888745</v>
      </c>
      <c r="R52" s="42" t="n">
        <v>4.86207759057471</v>
      </c>
      <c r="S52" s="42" t="n">
        <v>4.53988803358992</v>
      </c>
      <c r="T52" s="42" t="n">
        <v>4.99391727493917</v>
      </c>
      <c r="U52" s="42" t="n">
        <v>5.07231292763277</v>
      </c>
      <c r="V52" s="39" t="s">
        <v>31</v>
      </c>
      <c r="W52" s="36" t="n">
        <v>47</v>
      </c>
    </row>
    <row r="53" customFormat="false" ht="12" hidden="false" customHeight="true" outlineLevel="0" collapsed="false">
      <c r="A53" s="11" t="n">
        <v>48</v>
      </c>
      <c r="B53" s="41" t="s">
        <v>113</v>
      </c>
      <c r="C53" s="42" t="n">
        <v>4.9548105890648</v>
      </c>
      <c r="D53" s="42" t="n">
        <v>4.49040511727079</v>
      </c>
      <c r="E53" s="42" t="n">
        <v>4.47677041046459</v>
      </c>
      <c r="F53" s="42" t="n">
        <v>3.90022050716648</v>
      </c>
      <c r="G53" s="42" t="n">
        <v>3.85439667489284</v>
      </c>
      <c r="H53" s="42" t="n">
        <v>3.51687065326328</v>
      </c>
      <c r="I53" s="42" t="n">
        <v>3.40352836821183</v>
      </c>
      <c r="J53" s="42" t="n">
        <v>3.64202836269875</v>
      </c>
      <c r="K53" s="42" t="n">
        <v>4.02718191212852</v>
      </c>
      <c r="L53" s="42" t="n">
        <v>4.19236366156192</v>
      </c>
      <c r="M53" s="42" t="n">
        <v>4.09964015182635</v>
      </c>
      <c r="N53" s="42" t="n">
        <v>3.22046537494154</v>
      </c>
      <c r="O53" s="42" t="n">
        <v>2.78681370993335</v>
      </c>
      <c r="P53" s="42" t="n">
        <v>2.58083596214511</v>
      </c>
      <c r="Q53" s="42" t="n">
        <v>2.78009641755958</v>
      </c>
      <c r="R53" s="42" t="n">
        <v>2.3941611457084</v>
      </c>
      <c r="S53" s="42" t="n">
        <v>2.393179105092</v>
      </c>
      <c r="T53" s="42" t="n">
        <v>2.51622060016221</v>
      </c>
      <c r="U53" s="42" t="n">
        <v>2.48660536509431</v>
      </c>
      <c r="V53" s="39" t="s">
        <v>31</v>
      </c>
      <c r="W53" s="36" t="n">
        <v>48</v>
      </c>
    </row>
    <row r="54" customFormat="false" ht="12" hidden="false" customHeight="true" outlineLevel="0" collapsed="false">
      <c r="A54" s="11" t="n">
        <v>49</v>
      </c>
      <c r="B54" s="41" t="s">
        <v>114</v>
      </c>
      <c r="C54" s="42" t="n">
        <v>12.1012056336715</v>
      </c>
      <c r="D54" s="42" t="n">
        <v>15.1556503198294</v>
      </c>
      <c r="E54" s="42" t="n">
        <v>17.2116974890994</v>
      </c>
      <c r="F54" s="42" t="n">
        <v>15.1254134509372</v>
      </c>
      <c r="G54" s="42" t="n">
        <v>13.7745161709313</v>
      </c>
      <c r="H54" s="42" t="n">
        <v>10.1193549366781</v>
      </c>
      <c r="I54" s="42" t="n">
        <v>12.2277341568383</v>
      </c>
      <c r="J54" s="42" t="n">
        <v>8.55178341211861</v>
      </c>
      <c r="K54" s="42" t="n">
        <v>7.45623649516174</v>
      </c>
      <c r="L54" s="42" t="n">
        <v>5.35421430716282</v>
      </c>
      <c r="M54" s="42" t="n">
        <v>4.77825794048539</v>
      </c>
      <c r="N54" s="42" t="n">
        <v>5.08221792489794</v>
      </c>
      <c r="O54" s="42" t="n">
        <v>4.21790701364646</v>
      </c>
      <c r="P54" s="42" t="n">
        <v>4.18178233438486</v>
      </c>
      <c r="Q54" s="42" t="n">
        <v>3.6182137199121</v>
      </c>
      <c r="R54" s="42" t="n">
        <v>2.54423714573406</v>
      </c>
      <c r="S54" s="42" t="n">
        <v>2.23881365002264</v>
      </c>
      <c r="T54" s="42" t="n">
        <v>2.64699918896999</v>
      </c>
      <c r="U54" s="42" t="n">
        <v>2.90156753430113</v>
      </c>
      <c r="V54" s="39" t="s">
        <v>31</v>
      </c>
      <c r="W54" s="36" t="n">
        <v>49</v>
      </c>
    </row>
    <row r="55" customFormat="false" ht="12" hidden="false" customHeight="true" outlineLevel="0" collapsed="false">
      <c r="A55" s="11" t="n">
        <v>50</v>
      </c>
      <c r="B55" s="41" t="s">
        <v>115</v>
      </c>
      <c r="C55" s="42" t="n">
        <v>10.18233096946</v>
      </c>
      <c r="D55" s="42" t="n">
        <v>8.6226012793177</v>
      </c>
      <c r="E55" s="42" t="n">
        <v>7.87851450909638</v>
      </c>
      <c r="F55" s="42" t="n">
        <v>7.3904355016538</v>
      </c>
      <c r="G55" s="42" t="n">
        <v>7.87439927263281</v>
      </c>
      <c r="H55" s="42" t="n">
        <v>8.00558811917271</v>
      </c>
      <c r="I55" s="42" t="n">
        <v>8.67308387266336</v>
      </c>
      <c r="J55" s="42" t="n">
        <v>9.62254691304971</v>
      </c>
      <c r="K55" s="42" t="n">
        <v>10.2746375223123</v>
      </c>
      <c r="L55" s="42" t="n">
        <v>11.0456655810408</v>
      </c>
      <c r="M55" s="42" t="n">
        <v>8.90418836983848</v>
      </c>
      <c r="N55" s="42" t="n">
        <v>8.45688140648896</v>
      </c>
      <c r="O55" s="42" t="n">
        <v>7.59976991431292</v>
      </c>
      <c r="P55" s="42" t="n">
        <v>7.93276813880126</v>
      </c>
      <c r="Q55" s="42" t="n">
        <v>7.53624175936494</v>
      </c>
      <c r="R55" s="42" t="n">
        <v>6.6334874712194</v>
      </c>
      <c r="S55" s="42" t="n">
        <v>7.07971432099782</v>
      </c>
      <c r="T55" s="42" t="n">
        <v>6.75740064882401</v>
      </c>
      <c r="U55" s="42" t="n">
        <v>6.97154545125439</v>
      </c>
      <c r="V55" s="39" t="s">
        <v>31</v>
      </c>
      <c r="W55" s="36" t="n">
        <v>50</v>
      </c>
    </row>
    <row r="56" customFormat="false" ht="12" hidden="false" customHeight="true" outlineLevel="0" collapsed="false">
      <c r="A56" s="11" t="n">
        <v>51</v>
      </c>
      <c r="B56" s="41" t="s">
        <v>116</v>
      </c>
      <c r="C56" s="42" t="n">
        <v>37.1398103851152</v>
      </c>
      <c r="D56" s="42" t="n">
        <v>38.8272921108742</v>
      </c>
      <c r="E56" s="42" t="n">
        <v>37.1523079236205</v>
      </c>
      <c r="F56" s="42" t="n">
        <v>39.7877618522602</v>
      </c>
      <c r="G56" s="42" t="n">
        <v>42.768541369009</v>
      </c>
      <c r="H56" s="42" t="n">
        <v>45.9470950891366</v>
      </c>
      <c r="I56" s="42" t="n">
        <v>43.5691054239627</v>
      </c>
      <c r="J56" s="42" t="n">
        <v>45.0472711645896</v>
      </c>
      <c r="K56" s="42" t="n">
        <v>45.0944164344095</v>
      </c>
      <c r="L56" s="42" t="n">
        <v>45.0927401658467</v>
      </c>
      <c r="M56" s="42" t="n">
        <v>47.946893639396</v>
      </c>
      <c r="N56" s="42" t="n">
        <v>50.0322299321276</v>
      </c>
      <c r="O56" s="42" t="n">
        <v>53.7180656934307</v>
      </c>
      <c r="P56" s="42" t="n">
        <v>54.3957018927445</v>
      </c>
      <c r="Q56" s="42" t="n">
        <v>55.7373558421205</v>
      </c>
      <c r="R56" s="42" t="n">
        <v>59.2543659930349</v>
      </c>
      <c r="S56" s="42" t="n">
        <v>60.0594821553534</v>
      </c>
      <c r="T56" s="42" t="n">
        <v>60.0582927818329</v>
      </c>
      <c r="U56" s="42" t="n">
        <v>60.1396481193209</v>
      </c>
      <c r="V56" s="39" t="s">
        <v>31</v>
      </c>
      <c r="W56" s="36" t="n">
        <v>51</v>
      </c>
    </row>
    <row r="57" customFormat="false" ht="12" hidden="false" customHeight="true" outlineLevel="0" collapsed="false">
      <c r="A57" s="11" t="n">
        <v>52</v>
      </c>
      <c r="B57" s="41" t="s">
        <v>117</v>
      </c>
      <c r="C57" s="42" t="n">
        <v>21.623322514291</v>
      </c>
      <c r="D57" s="42" t="n">
        <v>20.5714285714286</v>
      </c>
      <c r="E57" s="42" t="n">
        <v>20.1247932641708</v>
      </c>
      <c r="F57" s="42" t="n">
        <v>21.6028114663727</v>
      </c>
      <c r="G57" s="42" t="n">
        <v>20.3857643849851</v>
      </c>
      <c r="H57" s="42" t="n">
        <v>20.6578188113099</v>
      </c>
      <c r="I57" s="42" t="n">
        <v>20.0170833470219</v>
      </c>
      <c r="J57" s="42" t="n">
        <v>20.5522131499785</v>
      </c>
      <c r="K57" s="42" t="n">
        <v>21.6265305483356</v>
      </c>
      <c r="L57" s="42" t="n">
        <v>22.2530201187259</v>
      </c>
      <c r="M57" s="42" t="n">
        <v>21.789710642633</v>
      </c>
      <c r="N57" s="42" t="n">
        <v>21.3033531768602</v>
      </c>
      <c r="O57" s="42" t="n">
        <v>21.3959854014599</v>
      </c>
      <c r="P57" s="42" t="n">
        <v>21.36238170347</v>
      </c>
      <c r="Q57" s="42" t="n">
        <v>20.634379844301</v>
      </c>
      <c r="R57" s="42" t="n">
        <v>18.6902341570411</v>
      </c>
      <c r="S57" s="42" t="n">
        <v>18.7631210636809</v>
      </c>
      <c r="T57" s="42" t="n">
        <v>18.2238442822384</v>
      </c>
      <c r="U57" s="42" t="n">
        <v>18.2271114650834</v>
      </c>
      <c r="V57" s="39" t="s">
        <v>31</v>
      </c>
      <c r="W57" s="36" t="n">
        <v>52</v>
      </c>
    </row>
    <row r="58" customFormat="false" ht="12" hidden="false" customHeight="true" outlineLevel="0" collapsed="false">
      <c r="A58" s="11" t="n">
        <v>53</v>
      </c>
      <c r="B58" s="41" t="s">
        <v>119</v>
      </c>
      <c r="C58" s="42" t="n">
        <v>0.788993712524256</v>
      </c>
      <c r="D58" s="42" t="n">
        <v>0.840085287846482</v>
      </c>
      <c r="E58" s="42" t="n">
        <v>1.00736731318599</v>
      </c>
      <c r="F58" s="42" t="n">
        <v>0.878583241455347</v>
      </c>
      <c r="G58" s="42" t="n">
        <v>0.655929341472919</v>
      </c>
      <c r="H58" s="42" t="n">
        <v>0.941476599750964</v>
      </c>
      <c r="I58" s="42" t="n">
        <v>1.02500082131476</v>
      </c>
      <c r="J58" s="42" t="n">
        <v>1.1495487752471</v>
      </c>
      <c r="K58" s="42" t="n">
        <v>0.992703472896377</v>
      </c>
      <c r="L58" s="42" t="n">
        <v>2.12736470099092</v>
      </c>
      <c r="M58" s="42" t="n">
        <v>4.07499301664503</v>
      </c>
      <c r="N58" s="42" t="n">
        <v>5.50689467763748</v>
      </c>
      <c r="O58" s="42" t="n">
        <v>4.37261980323707</v>
      </c>
      <c r="P58" s="42" t="n">
        <v>3.47003154574132</v>
      </c>
      <c r="Q58" s="42" t="n">
        <v>4.0628247278674</v>
      </c>
      <c r="R58" s="42" t="n">
        <v>5.62143649668743</v>
      </c>
      <c r="S58" s="42" t="n">
        <v>4.92580167126333</v>
      </c>
      <c r="T58" s="42" t="n">
        <v>4.80332522303325</v>
      </c>
      <c r="U58" s="42" t="n">
        <v>4.20120913731311</v>
      </c>
      <c r="V58" s="39" t="s">
        <v>31</v>
      </c>
      <c r="W58" s="36" t="n">
        <v>53</v>
      </c>
    </row>
    <row r="59" customFormat="false" ht="12" hidden="false" customHeight="true" outlineLevel="0" collapsed="false">
      <c r="A59" s="33" t="s">
        <v>120</v>
      </c>
      <c r="B59" s="9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34"/>
    </row>
    <row r="60" customFormat="false" ht="12" hidden="false" customHeight="true" outlineLevel="0" collapsed="false">
      <c r="A60" s="11" t="n">
        <v>54</v>
      </c>
      <c r="B60" s="25" t="s">
        <v>121</v>
      </c>
      <c r="C60" s="19" t="n">
        <v>4955.399936</v>
      </c>
      <c r="D60" s="19" t="n">
        <v>6611</v>
      </c>
      <c r="E60" s="19" t="n">
        <v>9180</v>
      </c>
      <c r="F60" s="19" t="n">
        <v>13354</v>
      </c>
      <c r="G60" s="19" t="n">
        <v>17550</v>
      </c>
      <c r="H60" s="19" t="n">
        <v>18733</v>
      </c>
      <c r="I60" s="19" t="n">
        <v>20269</v>
      </c>
      <c r="J60" s="19" t="n">
        <v>21880</v>
      </c>
      <c r="K60" s="19" t="n">
        <v>22839</v>
      </c>
      <c r="L60" s="19" t="n">
        <v>18567</v>
      </c>
      <c r="M60" s="19" t="n">
        <v>16278</v>
      </c>
      <c r="N60" s="19" t="n">
        <v>15328</v>
      </c>
      <c r="O60" s="19" t="n">
        <v>17080</v>
      </c>
      <c r="P60" s="19" t="n">
        <v>20018</v>
      </c>
      <c r="Q60" s="19" t="n">
        <v>26149</v>
      </c>
      <c r="R60" s="19" t="n">
        <v>29294</v>
      </c>
      <c r="S60" s="19" t="n">
        <v>34333</v>
      </c>
      <c r="T60" s="19" t="n">
        <v>39777</v>
      </c>
      <c r="U60" s="39" t="s">
        <v>31</v>
      </c>
      <c r="V60" s="39" t="s">
        <v>31</v>
      </c>
      <c r="W60" s="36" t="n">
        <v>54</v>
      </c>
    </row>
    <row r="61" customFormat="false" ht="12" hidden="false" customHeight="true" outlineLevel="0" collapsed="false">
      <c r="A61" s="11" t="n">
        <v>55</v>
      </c>
      <c r="B61" s="25" t="s">
        <v>122</v>
      </c>
      <c r="C61" s="20" t="n">
        <v>23.3599083666201</v>
      </c>
      <c r="D61" s="20" t="n">
        <v>26.9966524654836</v>
      </c>
      <c r="E61" s="20" t="n">
        <v>36.7137061079965</v>
      </c>
      <c r="F61" s="20" t="n">
        <v>49.8359206152224</v>
      </c>
      <c r="G61" s="20" t="n">
        <v>58.2461467522626</v>
      </c>
      <c r="H61" s="20" t="n">
        <v>55.1897422578253</v>
      </c>
      <c r="I61" s="20" t="n">
        <v>64.9654991832967</v>
      </c>
      <c r="J61" s="20" t="n">
        <v>78.8920082632623</v>
      </c>
      <c r="K61" s="20" t="n">
        <v>72.2712956153218</v>
      </c>
      <c r="L61" s="20" t="n">
        <v>53.5135531538284</v>
      </c>
      <c r="M61" s="20" t="n">
        <v>42.9825662048798</v>
      </c>
      <c r="N61" s="20" t="n">
        <v>35.8340239064485</v>
      </c>
      <c r="O61" s="20" t="n">
        <v>35.4817830625241</v>
      </c>
      <c r="P61" s="20" t="n">
        <v>34.3305162346082</v>
      </c>
      <c r="Q61" s="20" t="n">
        <v>40.7430784323814</v>
      </c>
      <c r="R61" s="20" t="n">
        <v>40.4022492667417</v>
      </c>
      <c r="S61" s="20" t="n">
        <v>39.311151577133</v>
      </c>
      <c r="T61" s="20" t="n">
        <v>40.0652743260177</v>
      </c>
      <c r="U61" s="39" t="s">
        <v>31</v>
      </c>
      <c r="V61" s="39" t="s">
        <v>31</v>
      </c>
      <c r="W61" s="36" t="n">
        <v>55</v>
      </c>
    </row>
    <row r="62" customFormat="false" ht="12" hidden="false" customHeight="true" outlineLevel="0" collapsed="false">
      <c r="A62" s="11" t="n">
        <v>56</v>
      </c>
      <c r="B62" s="25" t="s">
        <v>123</v>
      </c>
      <c r="C62" s="19" t="n">
        <v>3083.399936</v>
      </c>
      <c r="D62" s="19" t="n">
        <v>4008</v>
      </c>
      <c r="E62" s="19" t="n">
        <v>5698</v>
      </c>
      <c r="F62" s="19" t="n">
        <v>8159</v>
      </c>
      <c r="G62" s="19" t="n">
        <v>11462</v>
      </c>
      <c r="H62" s="19" t="n">
        <v>13169</v>
      </c>
      <c r="I62" s="19" t="n">
        <v>14506</v>
      </c>
      <c r="J62" s="19" t="n">
        <v>16277</v>
      </c>
      <c r="K62" s="19" t="n">
        <v>17884</v>
      </c>
      <c r="L62" s="19" t="n">
        <v>14632</v>
      </c>
      <c r="M62" s="19" t="n">
        <v>12628</v>
      </c>
      <c r="N62" s="19" t="n">
        <v>11592</v>
      </c>
      <c r="O62" s="19" t="n">
        <v>12539</v>
      </c>
      <c r="P62" s="19" t="n">
        <v>12371</v>
      </c>
      <c r="Q62" s="19" t="n">
        <v>13460</v>
      </c>
      <c r="R62" s="19" t="n">
        <v>13651</v>
      </c>
      <c r="S62" s="19" t="n">
        <v>16025</v>
      </c>
      <c r="T62" s="19" t="n">
        <v>15701</v>
      </c>
      <c r="U62" s="39" t="s">
        <v>31</v>
      </c>
      <c r="V62" s="39" t="s">
        <v>31</v>
      </c>
      <c r="W62" s="36" t="n">
        <v>56</v>
      </c>
    </row>
    <row r="63" customFormat="false" ht="12" hidden="false" customHeight="true" outlineLevel="0" collapsed="false">
      <c r="A63" s="11" t="n">
        <v>57</v>
      </c>
      <c r="B63" s="25" t="s">
        <v>124</v>
      </c>
      <c r="C63" s="19" t="n">
        <v>998</v>
      </c>
      <c r="D63" s="19" t="n">
        <v>1248</v>
      </c>
      <c r="E63" s="19" t="n">
        <v>1637</v>
      </c>
      <c r="F63" s="19" t="n">
        <v>3198</v>
      </c>
      <c r="G63" s="19" t="n">
        <v>2732</v>
      </c>
      <c r="H63" s="19" t="n">
        <v>2775</v>
      </c>
      <c r="I63" s="19" t="n">
        <v>2960</v>
      </c>
      <c r="J63" s="19" t="n">
        <v>2891</v>
      </c>
      <c r="K63" s="19" t="n">
        <v>2610</v>
      </c>
      <c r="L63" s="19" t="n">
        <v>2340</v>
      </c>
      <c r="M63" s="19" t="n">
        <v>1377</v>
      </c>
      <c r="N63" s="19" t="n">
        <v>1830</v>
      </c>
      <c r="O63" s="19" t="n">
        <v>2467</v>
      </c>
      <c r="P63" s="19" t="n">
        <v>4008</v>
      </c>
      <c r="Q63" s="19" t="n">
        <v>5737</v>
      </c>
      <c r="R63" s="19" t="n">
        <v>9454</v>
      </c>
      <c r="S63" s="19" t="n">
        <v>11034</v>
      </c>
      <c r="T63" s="19" t="n">
        <v>13008</v>
      </c>
      <c r="U63" s="39" t="s">
        <v>31</v>
      </c>
      <c r="V63" s="39" t="s">
        <v>31</v>
      </c>
      <c r="W63" s="36" t="n">
        <v>57</v>
      </c>
    </row>
    <row r="64" customFormat="false" ht="12" hidden="false" customHeight="true" outlineLevel="0" collapsed="false">
      <c r="A64" s="11" t="n">
        <v>58</v>
      </c>
      <c r="B64" s="25" t="s">
        <v>125</v>
      </c>
      <c r="C64" s="19" t="n">
        <v>874</v>
      </c>
      <c r="D64" s="19" t="n">
        <v>1355</v>
      </c>
      <c r="E64" s="19" t="n">
        <v>1624</v>
      </c>
      <c r="F64" s="19" t="n">
        <v>1723</v>
      </c>
      <c r="G64" s="19" t="n">
        <v>3027</v>
      </c>
      <c r="H64" s="19" t="n">
        <v>2531</v>
      </c>
      <c r="I64" s="19" t="n">
        <v>2685</v>
      </c>
      <c r="J64" s="19" t="n">
        <v>2712</v>
      </c>
      <c r="K64" s="19" t="n">
        <v>2345</v>
      </c>
      <c r="L64" s="19" t="n">
        <v>1595</v>
      </c>
      <c r="M64" s="19" t="n">
        <v>2273</v>
      </c>
      <c r="N64" s="19" t="n">
        <v>1906</v>
      </c>
      <c r="O64" s="19" t="n">
        <v>2074</v>
      </c>
      <c r="P64" s="19" t="n">
        <v>3639</v>
      </c>
      <c r="Q64" s="19" t="n">
        <v>6951</v>
      </c>
      <c r="R64" s="19" t="n">
        <v>6189</v>
      </c>
      <c r="S64" s="19" t="n">
        <v>7274</v>
      </c>
      <c r="T64" s="19" t="n">
        <v>11068</v>
      </c>
      <c r="U64" s="39" t="s">
        <v>31</v>
      </c>
      <c r="V64" s="39" t="s">
        <v>31</v>
      </c>
      <c r="W64" s="36" t="n">
        <v>58</v>
      </c>
    </row>
    <row r="65" customFormat="false" ht="12" hidden="false" customHeight="true" outlineLevel="0" collapsed="false">
      <c r="A65" s="11" t="n">
        <v>59</v>
      </c>
      <c r="B65" s="27" t="s">
        <v>126</v>
      </c>
      <c r="C65" s="19" t="n">
        <v>0</v>
      </c>
      <c r="D65" s="19" t="n">
        <v>0</v>
      </c>
      <c r="E65" s="19" t="n">
        <v>221</v>
      </c>
      <c r="F65" s="19" t="n">
        <v>274</v>
      </c>
      <c r="G65" s="19" t="n">
        <v>330</v>
      </c>
      <c r="H65" s="19" t="n">
        <v>258</v>
      </c>
      <c r="I65" s="19" t="n">
        <v>118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39" t="s">
        <v>31</v>
      </c>
      <c r="V65" s="39" t="s">
        <v>31</v>
      </c>
      <c r="W65" s="36" t="n">
        <v>59</v>
      </c>
    </row>
    <row r="66" customFormat="false" ht="12" hidden="false" customHeight="true" outlineLevel="0" collapsed="false">
      <c r="A66" s="11" t="n">
        <v>60</v>
      </c>
      <c r="B66" s="25" t="s">
        <v>127</v>
      </c>
      <c r="C66" s="19" t="n">
        <v>3914.949</v>
      </c>
      <c r="D66" s="19" t="n">
        <v>4387.3586</v>
      </c>
      <c r="E66" s="19" t="n">
        <v>4098.0391</v>
      </c>
      <c r="F66" s="19" t="n">
        <v>3767.7786</v>
      </c>
      <c r="G66" s="19" t="n">
        <v>3783.7197</v>
      </c>
      <c r="H66" s="19" t="n">
        <v>3723.2765</v>
      </c>
      <c r="I66" s="19" t="n">
        <v>4911.8396</v>
      </c>
      <c r="J66" s="19" t="n">
        <v>6027.3836</v>
      </c>
      <c r="K66" s="19" t="n">
        <v>7435.3286</v>
      </c>
      <c r="L66" s="19" t="n">
        <v>6526.5003</v>
      </c>
      <c r="M66" s="19" t="n">
        <v>7782.9638</v>
      </c>
      <c r="N66" s="19" t="n">
        <v>9754.0825</v>
      </c>
      <c r="O66" s="19" t="n">
        <v>10885.604</v>
      </c>
      <c r="P66" s="19" t="n">
        <v>17227.52</v>
      </c>
      <c r="Q66" s="19" t="n">
        <v>27249.215</v>
      </c>
      <c r="R66" s="19" t="n">
        <v>25422.899</v>
      </c>
      <c r="S66" s="19" t="n">
        <v>23774.421</v>
      </c>
      <c r="T66" s="19" t="n">
        <v>27009.404</v>
      </c>
      <c r="U66" s="19" t="n">
        <v>20788.22</v>
      </c>
      <c r="V66" s="39" t="s">
        <v>31</v>
      </c>
      <c r="W66" s="36" t="n">
        <v>60</v>
      </c>
    </row>
    <row r="67" customFormat="false" ht="12" hidden="false" customHeight="true" outlineLevel="0" collapsed="false">
      <c r="A67" s="11" t="n">
        <v>61</v>
      </c>
      <c r="B67" s="25" t="s">
        <v>128</v>
      </c>
      <c r="C67" s="14" t="n">
        <v>4.09168026368253</v>
      </c>
      <c r="D67" s="14" t="n">
        <v>3.4865299649459</v>
      </c>
      <c r="E67" s="14" t="n">
        <v>3.01128764672975</v>
      </c>
      <c r="F67" s="14" t="n">
        <v>2.53051654814462</v>
      </c>
      <c r="G67" s="14" t="n">
        <v>2.30418035761074</v>
      </c>
      <c r="H67" s="14" t="n">
        <v>2.1584382288086</v>
      </c>
      <c r="I67" s="14" t="n">
        <v>3.20631888260098</v>
      </c>
      <c r="J67" s="14" t="n">
        <v>4.42519055300912</v>
      </c>
      <c r="K67" s="14" t="n">
        <v>4.82677925494571</v>
      </c>
      <c r="L67" s="14" t="n">
        <v>3.43645394370676</v>
      </c>
      <c r="M67" s="14" t="n">
        <v>3.26090166997097</v>
      </c>
      <c r="N67" s="14" t="n">
        <v>3.29846213969661</v>
      </c>
      <c r="O67" s="14" t="n">
        <v>2.98351945690114</v>
      </c>
      <c r="P67" s="14" t="n">
        <v>4.23973054696862</v>
      </c>
      <c r="Q67" s="14" t="n">
        <v>5.64410121467164</v>
      </c>
      <c r="R67" s="14" t="n">
        <v>4.16340972344925</v>
      </c>
      <c r="S67" s="14" t="n">
        <v>3.04740766642616</v>
      </c>
      <c r="T67" s="14" t="n">
        <v>3.3162904385226</v>
      </c>
      <c r="U67" s="14" t="n">
        <v>2.51763256936487</v>
      </c>
      <c r="V67" s="39" t="s">
        <v>31</v>
      </c>
      <c r="W67" s="36" t="n">
        <v>61</v>
      </c>
    </row>
    <row r="68" customFormat="false" ht="12" hidden="false" customHeight="true" outlineLevel="0" collapsed="false">
      <c r="A68" s="11" t="n">
        <v>62</v>
      </c>
      <c r="B68" s="25" t="s">
        <v>129</v>
      </c>
      <c r="C68" s="39" t="s">
        <v>31</v>
      </c>
      <c r="D68" s="14" t="n">
        <v>6.807406370999</v>
      </c>
      <c r="E68" s="14" t="n">
        <v>2.30808758027417</v>
      </c>
      <c r="F68" s="14" t="n">
        <v>1.58558616807199</v>
      </c>
      <c r="G68" s="14" t="n">
        <v>1.24300409559291</v>
      </c>
      <c r="H68" s="14" t="n">
        <v>0.896809819855162</v>
      </c>
      <c r="I68" s="14" t="n">
        <v>0.806110232161412</v>
      </c>
      <c r="J68" s="14" t="n">
        <v>0.984369792285694</v>
      </c>
      <c r="K68" s="14" t="n">
        <v>1.18722278893412</v>
      </c>
      <c r="L68" s="14" t="n">
        <v>1.12238046143852</v>
      </c>
      <c r="M68" s="14" t="n">
        <v>1.36356235213213</v>
      </c>
      <c r="N68" s="14" t="n">
        <v>1.78872531732858</v>
      </c>
      <c r="O68" s="14" t="n">
        <v>1.93581420034817</v>
      </c>
      <c r="P68" s="14" t="n">
        <v>3.82753747456497</v>
      </c>
      <c r="Q68" s="14" t="n">
        <v>7.18532571490686</v>
      </c>
      <c r="R68" s="14" t="n">
        <v>11.8626006532051</v>
      </c>
      <c r="S68" s="14" t="n">
        <v>13.9236820471377</v>
      </c>
      <c r="T68" s="14" t="n">
        <v>18.7670639742243</v>
      </c>
      <c r="U68" s="14" t="n">
        <v>17.4481183471554</v>
      </c>
      <c r="V68" s="39" t="s">
        <v>31</v>
      </c>
      <c r="W68" s="36" t="n">
        <v>62</v>
      </c>
    </row>
  </sheetData>
  <printOptions headings="false" gridLines="false" gridLinesSet="true" horizontalCentered="true" verticalCentered="true"/>
  <pageMargins left="0.984027777777778" right="0.984027777777778" top="0.590277777777778" bottom="0.590972222222222" header="0.511811023622047" footer="0.315277777777778"/>
  <pageSetup paperSize="9" scale="96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25.82"/>
    <col collapsed="false" customWidth="true" hidden="false" outlineLevel="0" max="14" min="3" style="1" width="7.82"/>
    <col collapsed="false" customWidth="false" hidden="false" outlineLevel="0" max="257" min="15" style="1" width="9.33"/>
  </cols>
  <sheetData>
    <row r="1" customFormat="false" ht="12.75" hidden="false" customHeight="true" outlineLevel="0" collapsed="false">
      <c r="A1" s="2" t="s">
        <v>130</v>
      </c>
    </row>
    <row r="2" customFormat="false" ht="12.75" hidden="false" customHeight="true" outlineLevel="0" collapsed="false">
      <c r="A2" s="44"/>
      <c r="B2" s="45"/>
      <c r="C2" s="46" t="s">
        <v>131</v>
      </c>
      <c r="D2" s="46"/>
      <c r="E2" s="46"/>
      <c r="F2" s="46"/>
      <c r="G2" s="46"/>
      <c r="H2" s="46"/>
      <c r="I2" s="46" t="s">
        <v>132</v>
      </c>
      <c r="J2" s="46"/>
      <c r="K2" s="46"/>
      <c r="L2" s="46"/>
      <c r="M2" s="46"/>
      <c r="N2" s="46"/>
    </row>
    <row r="3" customFormat="false" ht="12.75" hidden="false" customHeight="true" outlineLevel="0" collapsed="false">
      <c r="A3" s="47"/>
      <c r="B3" s="48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2.75" hidden="false" customHeight="true" outlineLevel="0" collapsed="false">
      <c r="A4" s="49" t="s">
        <v>1</v>
      </c>
      <c r="B4" s="50" t="s">
        <v>2</v>
      </c>
      <c r="C4" s="51" t="n">
        <v>1992</v>
      </c>
      <c r="D4" s="51" t="n">
        <v>1993</v>
      </c>
      <c r="E4" s="51" t="n">
        <v>1994</v>
      </c>
      <c r="F4" s="51" t="n">
        <v>1995</v>
      </c>
      <c r="G4" s="51" t="n">
        <v>1996</v>
      </c>
      <c r="H4" s="51" t="n">
        <v>1997</v>
      </c>
      <c r="I4" s="51" t="n">
        <v>1992</v>
      </c>
      <c r="J4" s="51" t="n">
        <v>1993</v>
      </c>
      <c r="K4" s="51" t="n">
        <v>1994</v>
      </c>
      <c r="L4" s="51" t="n">
        <v>1995</v>
      </c>
      <c r="M4" s="51" t="n">
        <v>1996</v>
      </c>
      <c r="N4" s="51" t="n">
        <v>1997</v>
      </c>
    </row>
    <row r="5" customFormat="false" ht="12.75" hidden="false" customHeight="true" outlineLevel="0" collapsed="false">
      <c r="A5" s="7" t="s">
        <v>133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4"/>
    </row>
    <row r="6" customFormat="false" ht="12.75" hidden="false" customHeight="true" outlineLevel="0" collapsed="false">
      <c r="A6" s="11" t="n">
        <v>1</v>
      </c>
      <c r="B6" s="25" t="s">
        <v>81</v>
      </c>
      <c r="C6" s="20" t="s">
        <v>31</v>
      </c>
      <c r="D6" s="20" t="s">
        <v>31</v>
      </c>
      <c r="E6" s="20" t="s">
        <v>31</v>
      </c>
      <c r="F6" s="19" t="n">
        <v>18007.7352887153</v>
      </c>
      <c r="G6" s="19" t="n">
        <v>16662.2142165965</v>
      </c>
      <c r="H6" s="19" t="n">
        <v>16377.2701508197</v>
      </c>
      <c r="I6" s="20" t="s">
        <v>31</v>
      </c>
      <c r="J6" s="20" t="s">
        <v>31</v>
      </c>
      <c r="K6" s="20" t="s">
        <v>31</v>
      </c>
      <c r="L6" s="19" t="n">
        <v>-11046.1902024886</v>
      </c>
      <c r="M6" s="19" t="n">
        <v>-12790.1454563038</v>
      </c>
      <c r="N6" s="19" t="n">
        <v>-12554.6673525587</v>
      </c>
    </row>
    <row r="7" customFormat="false" ht="12.75" hidden="false" customHeight="true" outlineLevel="0" collapsed="false">
      <c r="A7" s="11" t="n">
        <f aca="false">+A6+1</f>
        <v>2</v>
      </c>
      <c r="B7" s="25" t="s">
        <v>134</v>
      </c>
      <c r="C7" s="20" t="s">
        <v>31</v>
      </c>
      <c r="D7" s="20" t="s">
        <v>31</v>
      </c>
      <c r="E7" s="20" t="s">
        <v>31</v>
      </c>
      <c r="F7" s="19" t="n">
        <v>15558.2240060845</v>
      </c>
      <c r="G7" s="19" t="n">
        <v>14710.5518286332</v>
      </c>
      <c r="H7" s="19" t="n">
        <v>13923.3657815144</v>
      </c>
      <c r="I7" s="20" t="s">
        <v>31</v>
      </c>
      <c r="J7" s="20" t="s">
        <v>31</v>
      </c>
      <c r="K7" s="20" t="s">
        <v>31</v>
      </c>
      <c r="L7" s="19" t="n">
        <v>-9125.0674213628</v>
      </c>
      <c r="M7" s="19" t="n">
        <v>-10377.9164850294</v>
      </c>
      <c r="N7" s="19" t="n">
        <v>-10194.9849765511</v>
      </c>
    </row>
    <row r="8" customFormat="false" ht="12.75" hidden="false" customHeight="true" outlineLevel="0" collapsed="false">
      <c r="A8" s="11" t="n">
        <f aca="false">+A7+1</f>
        <v>3</v>
      </c>
      <c r="B8" s="25" t="s">
        <v>135</v>
      </c>
      <c r="C8" s="20" t="s">
        <v>31</v>
      </c>
      <c r="D8" s="20" t="s">
        <v>31</v>
      </c>
      <c r="E8" s="20" t="s">
        <v>31</v>
      </c>
      <c r="F8" s="19" t="n">
        <v>1665.96535585174</v>
      </c>
      <c r="G8" s="19" t="n">
        <v>579.155583804457</v>
      </c>
      <c r="H8" s="19" t="n">
        <v>1112.48072788308</v>
      </c>
      <c r="I8" s="20" t="s">
        <v>31</v>
      </c>
      <c r="J8" s="20" t="s">
        <v>31</v>
      </c>
      <c r="K8" s="20" t="s">
        <v>31</v>
      </c>
      <c r="L8" s="19" t="n">
        <v>-1543.70242290793</v>
      </c>
      <c r="M8" s="19" t="n">
        <v>-1943.38873676607</v>
      </c>
      <c r="N8" s="19" t="n">
        <v>-1699.30191421071</v>
      </c>
    </row>
    <row r="9" customFormat="false" ht="12.75" hidden="false" customHeight="true" outlineLevel="0" collapsed="false">
      <c r="A9" s="11" t="n">
        <f aca="false">+A8+1</f>
        <v>4</v>
      </c>
      <c r="B9" s="55" t="s">
        <v>136</v>
      </c>
      <c r="C9" s="20" t="s">
        <v>31</v>
      </c>
      <c r="D9" s="20" t="s">
        <v>31</v>
      </c>
      <c r="E9" s="20" t="s">
        <v>31</v>
      </c>
      <c r="F9" s="19" t="n">
        <v>539.020060891406</v>
      </c>
      <c r="G9" s="19" t="n">
        <v>453.212226691424</v>
      </c>
      <c r="H9" s="19" t="n">
        <v>448.794231233665</v>
      </c>
      <c r="I9" s="20" t="s">
        <v>31</v>
      </c>
      <c r="J9" s="20" t="s">
        <v>31</v>
      </c>
      <c r="K9" s="20" t="s">
        <v>31</v>
      </c>
      <c r="L9" s="19" t="n">
        <v>-578.356830621153</v>
      </c>
      <c r="M9" s="19" t="n">
        <v>-711.534002959761</v>
      </c>
      <c r="N9" s="19" t="n">
        <v>-619.055026139991</v>
      </c>
    </row>
    <row r="10" customFormat="false" ht="12.75" hidden="false" customHeight="true" outlineLevel="0" collapsed="false">
      <c r="A10" s="11" t="n">
        <f aca="false">+A9+1</f>
        <v>5</v>
      </c>
      <c r="B10" s="25" t="s">
        <v>137</v>
      </c>
      <c r="C10" s="20" t="s">
        <v>31</v>
      </c>
      <c r="D10" s="20" t="s">
        <v>31</v>
      </c>
      <c r="E10" s="20" t="s">
        <v>31</v>
      </c>
      <c r="F10" s="19" t="n">
        <v>30.831522220613</v>
      </c>
      <c r="G10" s="19" t="n">
        <v>60.6734421128478</v>
      </c>
      <c r="H10" s="19" t="n">
        <v>68.6002231904129</v>
      </c>
      <c r="I10" s="20" t="s">
        <v>31</v>
      </c>
      <c r="J10" s="20" t="s">
        <v>31</v>
      </c>
      <c r="K10" s="20" t="s">
        <v>31</v>
      </c>
      <c r="L10" s="19" t="n">
        <v>-449.714962045493</v>
      </c>
      <c r="M10" s="19" t="n">
        <v>-370.475714719359</v>
      </c>
      <c r="N10" s="19" t="n">
        <v>-319.858871984214</v>
      </c>
    </row>
    <row r="11" customFormat="false" ht="12.75" hidden="false" customHeight="true" outlineLevel="0" collapsed="false">
      <c r="A11" s="11" t="n">
        <f aca="false">+A10+1</f>
        <v>6</v>
      </c>
      <c r="B11" s="25" t="s">
        <v>138</v>
      </c>
      <c r="C11" s="20" t="s">
        <v>31</v>
      </c>
      <c r="D11" s="20" t="s">
        <v>31</v>
      </c>
      <c r="E11" s="20" t="s">
        <v>31</v>
      </c>
      <c r="F11" s="19" t="n">
        <v>382.736137911057</v>
      </c>
      <c r="G11" s="19" t="n">
        <v>330.026753310793</v>
      </c>
      <c r="H11" s="19" t="n">
        <v>539.710189678791</v>
      </c>
      <c r="I11" s="20" t="s">
        <v>31</v>
      </c>
      <c r="J11" s="20" t="s">
        <v>31</v>
      </c>
      <c r="K11" s="20" t="s">
        <v>31</v>
      </c>
      <c r="L11" s="19" t="n">
        <v>-110.56821761875</v>
      </c>
      <c r="M11" s="19" t="n">
        <v>-271.19190035288</v>
      </c>
      <c r="N11" s="19" t="n">
        <v>-220.677826407714</v>
      </c>
    </row>
    <row r="12" customFormat="false" ht="12.75" hidden="false" customHeight="true" outlineLevel="0" collapsed="false">
      <c r="A12" s="11" t="n">
        <f aca="false">+A11+1</f>
        <v>7</v>
      </c>
      <c r="B12" s="25" t="s">
        <v>139</v>
      </c>
      <c r="C12" s="20" t="s">
        <v>31</v>
      </c>
      <c r="D12" s="20" t="s">
        <v>31</v>
      </c>
      <c r="E12" s="20" t="s">
        <v>31</v>
      </c>
      <c r="F12" s="19" t="n">
        <v>262.599516844531</v>
      </c>
      <c r="G12" s="19" t="n">
        <v>334.62322619813</v>
      </c>
      <c r="H12" s="19" t="n">
        <v>323.991415549902</v>
      </c>
      <c r="I12" s="20" t="s">
        <v>31</v>
      </c>
      <c r="J12" s="20" t="s">
        <v>31</v>
      </c>
      <c r="K12" s="20" t="s">
        <v>31</v>
      </c>
      <c r="L12" s="19" t="n">
        <v>0</v>
      </c>
      <c r="M12" s="19" t="n">
        <v>-0.919294577467391</v>
      </c>
      <c r="N12" s="19" t="n">
        <v>0</v>
      </c>
    </row>
    <row r="13" customFormat="false" ht="12.75" hidden="false" customHeight="true" outlineLevel="0" collapsed="false">
      <c r="A13" s="11" t="n">
        <f aca="false">+A12+1</f>
        <v>8</v>
      </c>
      <c r="B13" s="25" t="s">
        <v>140</v>
      </c>
      <c r="C13" s="20" t="s">
        <v>31</v>
      </c>
      <c r="D13" s="20" t="s">
        <v>31</v>
      </c>
      <c r="E13" s="20" t="s">
        <v>31</v>
      </c>
      <c r="F13" s="19" t="n">
        <v>411.441348254387</v>
      </c>
      <c r="G13" s="19" t="n">
        <v>-660.053506621587</v>
      </c>
      <c r="H13" s="19" t="n">
        <v>-350.439694370302</v>
      </c>
      <c r="I13" s="20" t="s">
        <v>31</v>
      </c>
      <c r="J13" s="20" t="s">
        <v>31</v>
      </c>
      <c r="K13" s="20" t="s">
        <v>31</v>
      </c>
      <c r="L13" s="19" t="n">
        <v>-371.041422585997</v>
      </c>
      <c r="M13" s="19" t="n">
        <v>-475.275296550641</v>
      </c>
      <c r="N13" s="19" t="n">
        <v>-443.008670241703</v>
      </c>
    </row>
    <row r="14" customFormat="false" ht="12.75" hidden="false" customHeight="true" outlineLevel="0" collapsed="false">
      <c r="A14" s="11" t="n">
        <f aca="false">+A13+1</f>
        <v>9</v>
      </c>
      <c r="B14" s="25" t="s">
        <v>141</v>
      </c>
      <c r="C14" s="20" t="s">
        <v>31</v>
      </c>
      <c r="D14" s="20" t="s">
        <v>31</v>
      </c>
      <c r="E14" s="20" t="s">
        <v>31</v>
      </c>
      <c r="F14" s="19" t="n">
        <v>40.3999256683894</v>
      </c>
      <c r="G14" s="19" t="n">
        <v>60.6734421128478</v>
      </c>
      <c r="H14" s="19" t="n">
        <v>82.6508713137505</v>
      </c>
      <c r="I14" s="20" t="s">
        <v>31</v>
      </c>
      <c r="J14" s="20" t="s">
        <v>31</v>
      </c>
      <c r="K14" s="20" t="s">
        <v>31</v>
      </c>
      <c r="L14" s="19" t="n">
        <v>-515.630630241286</v>
      </c>
      <c r="M14" s="19" t="n">
        <v>-112.153938451022</v>
      </c>
      <c r="N14" s="19" t="n">
        <v>-96.7015194370881</v>
      </c>
    </row>
    <row r="15" customFormat="false" ht="12.75" hidden="false" customHeight="true" outlineLevel="0" collapsed="false">
      <c r="A15" s="11" t="n">
        <f aca="false">+A14+1</f>
        <v>10</v>
      </c>
      <c r="B15" s="25" t="s">
        <v>142</v>
      </c>
      <c r="C15" s="20" t="s">
        <v>31</v>
      </c>
      <c r="D15" s="20" t="s">
        <v>31</v>
      </c>
      <c r="E15" s="20" t="s">
        <v>31</v>
      </c>
      <c r="F15" s="19" t="n">
        <v>754.840716435697</v>
      </c>
      <c r="G15" s="19" t="n">
        <v>1241.04767958098</v>
      </c>
      <c r="H15" s="19" t="n">
        <v>1224.88591286978</v>
      </c>
      <c r="I15" s="20" t="s">
        <v>31</v>
      </c>
      <c r="J15" s="20" t="s">
        <v>31</v>
      </c>
      <c r="K15" s="20" t="s">
        <v>31</v>
      </c>
      <c r="L15" s="19" t="n">
        <v>-231.767994623918</v>
      </c>
      <c r="M15" s="19" t="n">
        <v>-228.90434978938</v>
      </c>
      <c r="N15" s="19" t="n">
        <v>-148.771568364751</v>
      </c>
    </row>
    <row r="16" customFormat="false" ht="12.75" hidden="false" customHeight="true" outlineLevel="0" collapsed="false">
      <c r="A16" s="11" t="n">
        <f aca="false">+A15+1</f>
        <v>11</v>
      </c>
      <c r="B16" s="25" t="s">
        <v>143</v>
      </c>
      <c r="C16" s="20" t="s">
        <v>31</v>
      </c>
      <c r="D16" s="20" t="s">
        <v>31</v>
      </c>
      <c r="E16" s="20" t="s">
        <v>31</v>
      </c>
      <c r="F16" s="19" t="n">
        <v>35.0841459751803</v>
      </c>
      <c r="G16" s="19" t="n">
        <v>1.83858915493478</v>
      </c>
      <c r="H16" s="19" t="n">
        <v>0</v>
      </c>
      <c r="I16" s="20" t="s">
        <v>31</v>
      </c>
      <c r="J16" s="20" t="s">
        <v>31</v>
      </c>
      <c r="K16" s="20" t="s">
        <v>31</v>
      </c>
      <c r="L16" s="19" t="n">
        <v>-5.31577969320913</v>
      </c>
      <c r="M16" s="19" t="n">
        <v>-0.919294577467391</v>
      </c>
      <c r="N16" s="19" t="n">
        <v>0</v>
      </c>
    </row>
    <row r="17" customFormat="false" ht="12.75" hidden="false" customHeight="true" outlineLevel="0" collapsed="false">
      <c r="A17" s="11" t="n">
        <f aca="false">+A16+1</f>
        <v>12</v>
      </c>
      <c r="B17" s="25" t="s">
        <v>144</v>
      </c>
      <c r="C17" s="20" t="s">
        <v>31</v>
      </c>
      <c r="D17" s="20" t="s">
        <v>31</v>
      </c>
      <c r="E17" s="20" t="s">
        <v>31</v>
      </c>
      <c r="F17" s="19" t="n">
        <v>238.146930255769</v>
      </c>
      <c r="G17" s="19" t="n">
        <v>687.632343945609</v>
      </c>
      <c r="H17" s="19" t="n">
        <v>728.154176274142</v>
      </c>
      <c r="I17" s="20" t="s">
        <v>31</v>
      </c>
      <c r="J17" s="20" t="s">
        <v>31</v>
      </c>
      <c r="K17" s="20" t="s">
        <v>31</v>
      </c>
      <c r="L17" s="19" t="n">
        <v>-1.06315593864183</v>
      </c>
      <c r="M17" s="19" t="n">
        <v>-5.51576746480435</v>
      </c>
      <c r="N17" s="19" t="n">
        <v>-3.30603485255002</v>
      </c>
    </row>
    <row r="18" customFormat="false" ht="12.75" hidden="false" customHeight="true" outlineLevel="0" collapsed="false">
      <c r="A18" s="11" t="n">
        <f aca="false">+A17+1</f>
        <v>13</v>
      </c>
      <c r="B18" s="25" t="s">
        <v>145</v>
      </c>
      <c r="C18" s="20" t="s">
        <v>31</v>
      </c>
      <c r="D18" s="20" t="s">
        <v>31</v>
      </c>
      <c r="E18" s="20" t="s">
        <v>31</v>
      </c>
      <c r="F18" s="19" t="n">
        <v>102.062970109615</v>
      </c>
      <c r="G18" s="19" t="n">
        <v>253.725303381</v>
      </c>
      <c r="H18" s="19" t="n">
        <v>194.229547587314</v>
      </c>
      <c r="I18" s="20" t="s">
        <v>31</v>
      </c>
      <c r="J18" s="20" t="s">
        <v>31</v>
      </c>
      <c r="K18" s="20" t="s">
        <v>31</v>
      </c>
      <c r="L18" s="19" t="n">
        <v>-63.7893563185096</v>
      </c>
      <c r="M18" s="19" t="n">
        <v>-137.894186620109</v>
      </c>
      <c r="N18" s="19" t="n">
        <v>-65.2941883378629</v>
      </c>
    </row>
    <row r="19" customFormat="false" ht="12.75" hidden="false" customHeight="true" outlineLevel="0" collapsed="false">
      <c r="A19" s="11" t="n">
        <f aca="false">+A18+1</f>
        <v>14</v>
      </c>
      <c r="B19" s="25" t="s">
        <v>146</v>
      </c>
      <c r="C19" s="20" t="s">
        <v>31</v>
      </c>
      <c r="D19" s="20" t="s">
        <v>31</v>
      </c>
      <c r="E19" s="20" t="s">
        <v>31</v>
      </c>
      <c r="F19" s="19" t="n">
        <v>378.48351415649</v>
      </c>
      <c r="G19" s="19" t="n">
        <v>296.932148521967</v>
      </c>
      <c r="H19" s="19" t="n">
        <v>301.675680295189</v>
      </c>
      <c r="I19" s="20" t="s">
        <v>31</v>
      </c>
      <c r="J19" s="20" t="s">
        <v>31</v>
      </c>
      <c r="K19" s="20" t="s">
        <v>31</v>
      </c>
      <c r="L19" s="19" t="n">
        <v>-161.599702673558</v>
      </c>
      <c r="M19" s="19" t="n">
        <v>-84.575101127</v>
      </c>
      <c r="N19" s="19" t="n">
        <v>-80.171345174338</v>
      </c>
    </row>
    <row r="20" customFormat="false" ht="12.75" hidden="false" customHeight="true" outlineLevel="0" collapsed="false">
      <c r="A20" s="11" t="n">
        <f aca="false">+A19+1</f>
        <v>15</v>
      </c>
      <c r="B20" s="25" t="s">
        <v>147</v>
      </c>
      <c r="C20" s="20" t="s">
        <v>31</v>
      </c>
      <c r="D20" s="20" t="s">
        <v>31</v>
      </c>
      <c r="E20" s="20" t="s">
        <v>31</v>
      </c>
      <c r="F20" s="19" t="n">
        <v>28.7052103433293</v>
      </c>
      <c r="G20" s="19" t="n">
        <v>132.378419155304</v>
      </c>
      <c r="H20" s="19" t="n">
        <v>117.364237265526</v>
      </c>
      <c r="I20" s="20" t="s">
        <v>31</v>
      </c>
      <c r="J20" s="20" t="s">
        <v>31</v>
      </c>
      <c r="K20" s="20" t="s">
        <v>31</v>
      </c>
      <c r="L20" s="19" t="n">
        <v>-146.715519532572</v>
      </c>
      <c r="M20" s="19" t="n">
        <v>-239.016590141522</v>
      </c>
      <c r="N20" s="19" t="n">
        <v>-511.608893432115</v>
      </c>
    </row>
    <row r="21" customFormat="false" ht="12.75" hidden="false" customHeight="true" outlineLevel="0" collapsed="false">
      <c r="A21" s="11" t="n">
        <f aca="false">+A20+1</f>
        <v>16</v>
      </c>
      <c r="B21" s="25" t="s">
        <v>148</v>
      </c>
      <c r="C21" s="20" t="s">
        <v>31</v>
      </c>
      <c r="D21" s="20" t="s">
        <v>31</v>
      </c>
      <c r="E21" s="20" t="s">
        <v>31</v>
      </c>
      <c r="F21" s="19" t="n">
        <v>-1320.43967579315</v>
      </c>
      <c r="G21" s="19" t="n">
        <v>-407.247497818054</v>
      </c>
      <c r="H21" s="19" t="n">
        <v>-289.278049598127</v>
      </c>
      <c r="I21" s="20" t="s">
        <v>31</v>
      </c>
      <c r="J21" s="20" t="s">
        <v>31</v>
      </c>
      <c r="K21" s="20" t="s">
        <v>31</v>
      </c>
      <c r="L21" s="19" t="n">
        <v>-2577.08999526779</v>
      </c>
      <c r="M21" s="19" t="n">
        <v>-79.0593336621956</v>
      </c>
      <c r="N21" s="19" t="n">
        <v>-2991.13503284463</v>
      </c>
    </row>
    <row r="22" customFormat="false" ht="12.75" hidden="false" customHeight="true" outlineLevel="0" collapsed="false">
      <c r="A22" s="11" t="n">
        <f aca="false">+A21+1</f>
        <v>17</v>
      </c>
      <c r="B22" s="25" t="s">
        <v>149</v>
      </c>
      <c r="C22" s="20" t="s">
        <v>31</v>
      </c>
      <c r="D22" s="20" t="s">
        <v>31</v>
      </c>
      <c r="E22" s="20" t="s">
        <v>31</v>
      </c>
      <c r="F22" s="19" t="n">
        <v>-376.357202279206</v>
      </c>
      <c r="G22" s="19" t="n">
        <v>-517.562847114141</v>
      </c>
      <c r="H22" s="19" t="n">
        <v>-995.942999330693</v>
      </c>
      <c r="I22" s="20" t="s">
        <v>31</v>
      </c>
      <c r="J22" s="20" t="s">
        <v>31</v>
      </c>
      <c r="K22" s="20" t="s">
        <v>31</v>
      </c>
      <c r="L22" s="19" t="n">
        <v>6.37893563185096</v>
      </c>
      <c r="M22" s="19" t="n">
        <v>-10.1122403521413</v>
      </c>
      <c r="N22" s="19" t="n">
        <v>3.30603485255002</v>
      </c>
    </row>
    <row r="23" customFormat="false" ht="12.75" hidden="false" customHeight="true" outlineLevel="0" collapsed="false">
      <c r="A23" s="11" t="n">
        <f aca="false">+A22+1</f>
        <v>18</v>
      </c>
      <c r="B23" s="25" t="s">
        <v>150</v>
      </c>
      <c r="C23" s="20" t="s">
        <v>31</v>
      </c>
      <c r="D23" s="20" t="s">
        <v>31</v>
      </c>
      <c r="E23" s="20" t="s">
        <v>31</v>
      </c>
      <c r="F23" s="19" t="n">
        <v>-9.56840344777644</v>
      </c>
      <c r="G23" s="19" t="n">
        <v>-387.023017113772</v>
      </c>
      <c r="H23" s="19" t="n">
        <v>228.116404825951</v>
      </c>
      <c r="I23" s="20" t="s">
        <v>31</v>
      </c>
      <c r="J23" s="20" t="s">
        <v>31</v>
      </c>
      <c r="K23" s="20" t="s">
        <v>31</v>
      </c>
      <c r="L23" s="19" t="n">
        <v>-158.410234857632</v>
      </c>
      <c r="M23" s="19" t="n">
        <v>-8.27365119720652</v>
      </c>
      <c r="N23" s="19" t="n">
        <v>-162.822216488088</v>
      </c>
    </row>
    <row r="24" customFormat="false" ht="12.75" hidden="false" customHeight="true" outlineLevel="0" collapsed="false">
      <c r="A24" s="11" t="n">
        <f aca="false">+A23+1</f>
        <v>19</v>
      </c>
      <c r="B24" s="25" t="s">
        <v>151</v>
      </c>
      <c r="C24" s="20" t="s">
        <v>31</v>
      </c>
      <c r="D24" s="20" t="s">
        <v>31</v>
      </c>
      <c r="E24" s="20" t="s">
        <v>31</v>
      </c>
      <c r="F24" s="19" t="n">
        <v>0</v>
      </c>
      <c r="G24" s="19" t="n">
        <v>-45.0454342959022</v>
      </c>
      <c r="H24" s="19" t="n">
        <v>1501.76633177085</v>
      </c>
      <c r="I24" s="20" t="s">
        <v>31</v>
      </c>
      <c r="J24" s="20" t="s">
        <v>31</v>
      </c>
      <c r="K24" s="20" t="s">
        <v>31</v>
      </c>
      <c r="L24" s="19" t="n">
        <v>2.12631187728365</v>
      </c>
      <c r="M24" s="19" t="n">
        <v>-0.919294577467391</v>
      </c>
      <c r="N24" s="19" t="n">
        <v>-6.61206970510004</v>
      </c>
    </row>
    <row r="25" customFormat="false" ht="12.75" hidden="false" customHeight="true" outlineLevel="0" collapsed="false">
      <c r="A25" s="11" t="n">
        <f aca="false">+A24+1</f>
        <v>20</v>
      </c>
      <c r="B25" s="25" t="s">
        <v>152</v>
      </c>
      <c r="C25" s="20" t="s">
        <v>31</v>
      </c>
      <c r="D25" s="20" t="s">
        <v>31</v>
      </c>
      <c r="E25" s="20" t="s">
        <v>31</v>
      </c>
      <c r="F25" s="19" t="n">
        <v>-9.56840344777644</v>
      </c>
      <c r="G25" s="19" t="n">
        <v>-341.97758281787</v>
      </c>
      <c r="H25" s="19" t="n">
        <v>-1273.64992694489</v>
      </c>
      <c r="I25" s="20" t="s">
        <v>31</v>
      </c>
      <c r="J25" s="20" t="s">
        <v>31</v>
      </c>
      <c r="K25" s="20" t="s">
        <v>31</v>
      </c>
      <c r="L25" s="19" t="n">
        <v>-159.473390796274</v>
      </c>
      <c r="M25" s="19" t="n">
        <v>-8.27365119720652</v>
      </c>
      <c r="N25" s="19" t="n">
        <v>-156.210146782988</v>
      </c>
    </row>
    <row r="26" customFormat="false" ht="12.75" hidden="false" customHeight="true" outlineLevel="0" collapsed="false">
      <c r="A26" s="11" t="n">
        <f aca="false">+A25+1</f>
        <v>21</v>
      </c>
      <c r="B26" s="25" t="s">
        <v>153</v>
      </c>
      <c r="C26" s="20" t="s">
        <v>31</v>
      </c>
      <c r="D26" s="20" t="s">
        <v>31</v>
      </c>
      <c r="E26" s="20" t="s">
        <v>31</v>
      </c>
      <c r="F26" s="19" t="n">
        <v>-934.514070066165</v>
      </c>
      <c r="G26" s="19" t="n">
        <v>496.419071832391</v>
      </c>
      <c r="H26" s="19" t="n">
        <v>478.548544906615</v>
      </c>
      <c r="I26" s="20" t="s">
        <v>31</v>
      </c>
      <c r="J26" s="20" t="s">
        <v>31</v>
      </c>
      <c r="K26" s="20" t="s">
        <v>31</v>
      </c>
      <c r="L26" s="19" t="n">
        <v>-2425.05869604201</v>
      </c>
      <c r="M26" s="19" t="n">
        <v>-58.834852957913</v>
      </c>
      <c r="N26" s="19" t="n">
        <v>-2830.79234249595</v>
      </c>
    </row>
    <row r="27" customFormat="false" ht="12.75" hidden="false" customHeight="true" outlineLevel="0" collapsed="false">
      <c r="A27" s="11" t="n">
        <f aca="false">+A26+1</f>
        <v>22</v>
      </c>
      <c r="B27" s="25" t="s">
        <v>154</v>
      </c>
      <c r="C27" s="20" t="s">
        <v>31</v>
      </c>
      <c r="D27" s="20" t="s">
        <v>31</v>
      </c>
      <c r="E27" s="20" t="s">
        <v>31</v>
      </c>
      <c r="F27" s="19" t="n">
        <v>-725.072350153725</v>
      </c>
      <c r="G27" s="19" t="n">
        <v>519.401436269076</v>
      </c>
      <c r="H27" s="19" t="n">
        <v>726.501158847867</v>
      </c>
      <c r="I27" s="20" t="s">
        <v>31</v>
      </c>
      <c r="J27" s="20" t="s">
        <v>31</v>
      </c>
      <c r="K27" s="20" t="s">
        <v>31</v>
      </c>
      <c r="L27" s="19" t="n">
        <v>-2401.66926539189</v>
      </c>
      <c r="M27" s="19" t="n">
        <v>-84.575101127</v>
      </c>
      <c r="N27" s="19" t="n">
        <v>-2925.01433579363</v>
      </c>
    </row>
    <row r="28" customFormat="false" ht="12.75" hidden="false" customHeight="true" outlineLevel="0" collapsed="false">
      <c r="A28" s="11" t="n">
        <f aca="false">+A27+1</f>
        <v>23</v>
      </c>
      <c r="B28" s="25" t="s">
        <v>155</v>
      </c>
      <c r="C28" s="20" t="s">
        <v>31</v>
      </c>
      <c r="D28" s="20" t="s">
        <v>31</v>
      </c>
      <c r="E28" s="20" t="s">
        <v>31</v>
      </c>
      <c r="F28" s="19" t="n">
        <v>-273.231076230949</v>
      </c>
      <c r="G28" s="19" t="n">
        <v>52.3997909156413</v>
      </c>
      <c r="H28" s="19" t="n">
        <v>-89.2629410188505</v>
      </c>
      <c r="I28" s="20" t="s">
        <v>31</v>
      </c>
      <c r="J28" s="20" t="s">
        <v>31</v>
      </c>
      <c r="K28" s="20" t="s">
        <v>31</v>
      </c>
      <c r="L28" s="19" t="n">
        <v>-7.44209157049278</v>
      </c>
      <c r="M28" s="19" t="n">
        <v>20.2244807042826</v>
      </c>
      <c r="N28" s="19" t="n">
        <v>76.8653103217879</v>
      </c>
    </row>
    <row r="29" customFormat="false" ht="12.75" hidden="false" customHeight="true" outlineLevel="0" collapsed="false">
      <c r="A29" s="11" t="n">
        <f aca="false">+A28+1</f>
        <v>24</v>
      </c>
      <c r="B29" s="25" t="s">
        <v>156</v>
      </c>
      <c r="C29" s="20" t="s">
        <v>31</v>
      </c>
      <c r="D29" s="20" t="s">
        <v>31</v>
      </c>
      <c r="E29" s="20" t="s">
        <v>31</v>
      </c>
      <c r="F29" s="19" t="n">
        <v>62.7262003798678</v>
      </c>
      <c r="G29" s="19" t="n">
        <v>-76.3014499297935</v>
      </c>
      <c r="H29" s="19" t="n">
        <v>-159.516181635538</v>
      </c>
      <c r="I29" s="20" t="s">
        <v>31</v>
      </c>
      <c r="J29" s="20" t="s">
        <v>31</v>
      </c>
      <c r="K29" s="20" t="s">
        <v>31</v>
      </c>
      <c r="L29" s="19" t="n">
        <v>-15.9473390796274</v>
      </c>
      <c r="M29" s="19" t="n">
        <v>5.51576746480435</v>
      </c>
      <c r="N29" s="19" t="n">
        <v>17.3566829758876</v>
      </c>
    </row>
    <row r="30" customFormat="false" ht="12.75" hidden="false" customHeight="true" outlineLevel="0" collapsed="false">
      <c r="A30" s="33" t="s">
        <v>157</v>
      </c>
      <c r="B30" s="52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7"/>
    </row>
    <row r="31" customFormat="false" ht="12.75" hidden="false" customHeight="true" outlineLevel="0" collapsed="false">
      <c r="A31" s="11" t="n">
        <f aca="false">+A29+1</f>
        <v>25</v>
      </c>
      <c r="B31" s="25" t="s">
        <v>158</v>
      </c>
      <c r="C31" s="19" t="n">
        <v>8135.2509</v>
      </c>
      <c r="D31" s="19" t="n">
        <v>9640.3892</v>
      </c>
      <c r="E31" s="19" t="n">
        <v>12399.5624</v>
      </c>
      <c r="F31" s="19" t="n">
        <v>16788.8733</v>
      </c>
      <c r="G31" s="19" t="n">
        <v>15327.7889</v>
      </c>
      <c r="H31" s="19" t="n">
        <v>14509.8057</v>
      </c>
      <c r="I31" s="19" t="n">
        <v>-6587.105</v>
      </c>
      <c r="J31" s="19" t="n">
        <v>-7671.5273</v>
      </c>
      <c r="K31" s="19" t="n">
        <v>-8270.0371</v>
      </c>
      <c r="L31" s="19" t="n">
        <v>-10565.8607</v>
      </c>
      <c r="M31" s="19" t="n">
        <v>-11750.4197</v>
      </c>
      <c r="N31" s="19" t="n">
        <v>-11375.5057</v>
      </c>
    </row>
    <row r="32" customFormat="false" ht="12.75" hidden="false" customHeight="true" outlineLevel="0" collapsed="false">
      <c r="A32" s="11" t="n">
        <f aca="false">+A31+1</f>
        <v>26</v>
      </c>
      <c r="B32" s="41" t="s">
        <v>159</v>
      </c>
      <c r="C32" s="19" t="n">
        <v>32.973</v>
      </c>
      <c r="D32" s="19" t="n">
        <v>38.5193</v>
      </c>
      <c r="E32" s="19" t="n">
        <v>33.785</v>
      </c>
      <c r="F32" s="19" t="n">
        <v>23.4221</v>
      </c>
      <c r="G32" s="19" t="n">
        <v>22.0238</v>
      </c>
      <c r="H32" s="19" t="n">
        <v>34.73</v>
      </c>
      <c r="I32" s="19" t="n">
        <v>-327.7909</v>
      </c>
      <c r="J32" s="19" t="n">
        <v>-369.0101</v>
      </c>
      <c r="K32" s="19" t="n">
        <v>-423.7157</v>
      </c>
      <c r="L32" s="19" t="n">
        <v>-491.5469</v>
      </c>
      <c r="M32" s="19" t="n">
        <v>-461.8112</v>
      </c>
      <c r="N32" s="19" t="n">
        <v>-455.8932</v>
      </c>
    </row>
    <row r="33" customFormat="false" ht="12.75" hidden="false" customHeight="true" outlineLevel="0" collapsed="false">
      <c r="A33" s="11" t="n">
        <f aca="false">+A32+1</f>
        <v>27</v>
      </c>
      <c r="B33" s="41" t="s">
        <v>160</v>
      </c>
      <c r="C33" s="19" t="n">
        <v>51.1188</v>
      </c>
      <c r="D33" s="19" t="n">
        <v>54.4127</v>
      </c>
      <c r="E33" s="19" t="n">
        <v>75.2103</v>
      </c>
      <c r="F33" s="19" t="n">
        <v>103.638</v>
      </c>
      <c r="G33" s="19" t="n">
        <v>108.9996</v>
      </c>
      <c r="H33" s="19" t="n">
        <v>89.9584</v>
      </c>
      <c r="I33" s="19" t="n">
        <v>-2028.9238</v>
      </c>
      <c r="J33" s="19" t="n">
        <v>-2289.4803</v>
      </c>
      <c r="K33" s="19" t="n">
        <v>-1803.4602</v>
      </c>
      <c r="L33" s="19" t="n">
        <v>-1680.2564</v>
      </c>
      <c r="M33" s="19" t="n">
        <v>-1373.9017</v>
      </c>
      <c r="N33" s="19" t="n">
        <v>-1245.9957</v>
      </c>
    </row>
    <row r="34" customFormat="false" ht="12.75" hidden="false" customHeight="true" outlineLevel="0" collapsed="false">
      <c r="A34" s="11" t="n">
        <f aca="false">+A33+1</f>
        <v>28</v>
      </c>
      <c r="B34" s="41" t="s">
        <v>161</v>
      </c>
      <c r="C34" s="19" t="n">
        <v>33.8452</v>
      </c>
      <c r="D34" s="19" t="n">
        <v>24.3955</v>
      </c>
      <c r="E34" s="19" t="n">
        <v>12.3184</v>
      </c>
      <c r="F34" s="19" t="n">
        <v>13.9694</v>
      </c>
      <c r="G34" s="19" t="n">
        <v>13.6127</v>
      </c>
      <c r="H34" s="19" t="n">
        <v>14.3754</v>
      </c>
      <c r="I34" s="19" t="n">
        <v>-2103.0471</v>
      </c>
      <c r="J34" s="19" t="n">
        <v>-2166.7967</v>
      </c>
      <c r="K34" s="19" t="n">
        <v>-2025.3751</v>
      </c>
      <c r="L34" s="19" t="n">
        <v>-2418.5449</v>
      </c>
      <c r="M34" s="19" t="n">
        <v>-2801.5056</v>
      </c>
      <c r="N34" s="19" t="n">
        <v>-2775.5056</v>
      </c>
    </row>
    <row r="35" customFormat="false" ht="12.75" hidden="false" customHeight="true" outlineLevel="0" collapsed="false">
      <c r="A35" s="11" t="n">
        <f aca="false">+A34+1</f>
        <v>29</v>
      </c>
      <c r="B35" s="41" t="s">
        <v>162</v>
      </c>
      <c r="C35" s="19" t="n">
        <v>524.9253</v>
      </c>
      <c r="D35" s="19" t="n">
        <v>615.6274</v>
      </c>
      <c r="E35" s="19" t="n">
        <v>794.7809</v>
      </c>
      <c r="F35" s="19" t="n">
        <v>1053.7444</v>
      </c>
      <c r="G35" s="19" t="n">
        <v>1000.5223</v>
      </c>
      <c r="H35" s="19" t="n">
        <v>939.3654</v>
      </c>
      <c r="I35" s="19" t="n">
        <v>-175.5582</v>
      </c>
      <c r="J35" s="19" t="n">
        <v>-176.5158</v>
      </c>
      <c r="K35" s="19" t="n">
        <v>-273.8375</v>
      </c>
      <c r="L35" s="19" t="n">
        <v>-311.8237</v>
      </c>
      <c r="M35" s="19" t="n">
        <v>-285.2332</v>
      </c>
      <c r="N35" s="19" t="n">
        <v>-301.872</v>
      </c>
    </row>
    <row r="36" customFormat="false" ht="12.75" hidden="false" customHeight="true" outlineLevel="0" collapsed="false">
      <c r="A36" s="11" t="n">
        <f aca="false">+A35+1</f>
        <v>30</v>
      </c>
      <c r="B36" s="41" t="s">
        <v>163</v>
      </c>
      <c r="C36" s="19" t="n">
        <v>5507.5924</v>
      </c>
      <c r="D36" s="19" t="n">
        <v>6690.685</v>
      </c>
      <c r="E36" s="19" t="n">
        <v>8927.0441</v>
      </c>
      <c r="F36" s="19" t="n">
        <v>12230.4113</v>
      </c>
      <c r="G36" s="19" t="n">
        <v>11036.5465</v>
      </c>
      <c r="H36" s="19" t="n">
        <v>10270.6042</v>
      </c>
      <c r="I36" s="19" t="n">
        <v>-1096.1681</v>
      </c>
      <c r="J36" s="19" t="n">
        <v>-1476.0136</v>
      </c>
      <c r="K36" s="19" t="n">
        <v>-2275.2215</v>
      </c>
      <c r="L36" s="19" t="n">
        <v>-3500.1743</v>
      </c>
      <c r="M36" s="19" t="n">
        <v>-4318.7911</v>
      </c>
      <c r="N36" s="19" t="n">
        <v>-4234.6736</v>
      </c>
    </row>
    <row r="37" customFormat="false" ht="12.75" hidden="false" customHeight="true" outlineLevel="0" collapsed="false">
      <c r="A37" s="11" t="n">
        <f aca="false">+A36+1</f>
        <v>31</v>
      </c>
      <c r="B37" s="41" t="s">
        <v>164</v>
      </c>
      <c r="C37" s="19" t="n">
        <v>1863.8311</v>
      </c>
      <c r="D37" s="19" t="n">
        <v>2109.1113</v>
      </c>
      <c r="E37" s="19" t="n">
        <v>2416.4878</v>
      </c>
      <c r="F37" s="19" t="n">
        <v>3127.7005</v>
      </c>
      <c r="G37" s="19" t="n">
        <v>2868.8547</v>
      </c>
      <c r="H37" s="19" t="n">
        <v>2797.6981</v>
      </c>
      <c r="I37" s="19" t="n">
        <v>-644.0467</v>
      </c>
      <c r="J37" s="19" t="n">
        <v>-935.9386</v>
      </c>
      <c r="K37" s="19" t="n">
        <v>-1133.1262</v>
      </c>
      <c r="L37" s="19" t="n">
        <v>-1692.8107</v>
      </c>
      <c r="M37" s="19" t="n">
        <v>-2037.4151</v>
      </c>
      <c r="N37" s="19" t="n">
        <v>-2024.1548</v>
      </c>
    </row>
    <row r="38" customFormat="false" ht="12.75" hidden="false" customHeight="true" outlineLevel="0" collapsed="false">
      <c r="A38" s="11" t="n">
        <f aca="false">+A37+1</f>
        <v>32</v>
      </c>
      <c r="B38" s="41" t="s">
        <v>165</v>
      </c>
      <c r="C38" s="19" t="n">
        <v>120.9651</v>
      </c>
      <c r="D38" s="19" t="n">
        <v>107.638</v>
      </c>
      <c r="E38" s="19" t="n">
        <v>139.9359</v>
      </c>
      <c r="F38" s="19" t="n">
        <v>235.9876</v>
      </c>
      <c r="G38" s="19" t="n">
        <v>277.2293</v>
      </c>
      <c r="H38" s="19" t="n">
        <v>363.0742</v>
      </c>
      <c r="I38" s="19" t="n">
        <v>-211.5702</v>
      </c>
      <c r="J38" s="19" t="n">
        <v>-257.7722</v>
      </c>
      <c r="K38" s="19" t="n">
        <v>-335.3009</v>
      </c>
      <c r="L38" s="19" t="n">
        <v>-470.7038</v>
      </c>
      <c r="M38" s="19" t="n">
        <v>-471.7618</v>
      </c>
      <c r="N38" s="19" t="n">
        <v>-337.4108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">
    <mergeCell ref="C2:H3"/>
    <mergeCell ref="I2:N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8125" defaultRowHeight="11.25" zeroHeight="false" outlineLevelRow="0" outlineLevelCol="0"/>
  <cols>
    <col collapsed="false" customWidth="true" hidden="false" outlineLevel="0" max="1" min="1" style="58" width="10.83"/>
    <col collapsed="false" customWidth="true" hidden="false" outlineLevel="0" max="2" min="2" style="58" width="105.82"/>
    <col collapsed="false" customWidth="false" hidden="false" outlineLevel="0" max="257" min="3" style="58" width="9.33"/>
  </cols>
  <sheetData>
    <row r="1" customFormat="false" ht="12.75" hidden="false" customHeight="true" outlineLevel="0" collapsed="false">
      <c r="A1" s="2" t="s">
        <v>166</v>
      </c>
      <c r="B1" s="1"/>
    </row>
    <row r="2" s="58" customFormat="true" ht="12.75" hidden="false" customHeight="true" outlineLevel="0" collapsed="false">
      <c r="A2" s="59" t="s">
        <v>167</v>
      </c>
      <c r="B2" s="59" t="s">
        <v>168</v>
      </c>
    </row>
    <row r="3" customFormat="false" ht="12.75" hidden="false" customHeight="true" outlineLevel="0" collapsed="false">
      <c r="A3" s="7" t="s">
        <v>169</v>
      </c>
      <c r="B3" s="10"/>
    </row>
    <row r="4" s="58" customFormat="true" ht="12.75" hidden="false" customHeight="true" outlineLevel="0" collapsed="false">
      <c r="A4" s="60" t="s">
        <v>170</v>
      </c>
      <c r="B4" s="44" t="s">
        <v>171</v>
      </c>
    </row>
    <row r="5" customFormat="false" ht="12.75" hidden="false" customHeight="true" outlineLevel="0" collapsed="false">
      <c r="A5" s="15" t="s">
        <v>172</v>
      </c>
      <c r="B5" s="15" t="s">
        <v>173</v>
      </c>
    </row>
    <row r="6" s="58" customFormat="true" ht="12.75" hidden="false" customHeight="true" outlineLevel="0" collapsed="false">
      <c r="A6" s="44" t="s">
        <v>174</v>
      </c>
      <c r="B6" s="44" t="s">
        <v>175</v>
      </c>
    </row>
    <row r="7" customFormat="false" ht="12.75" hidden="false" customHeight="true" outlineLevel="0" collapsed="false">
      <c r="A7" s="15" t="s">
        <v>176</v>
      </c>
      <c r="B7" s="15" t="s">
        <v>177</v>
      </c>
    </row>
    <row r="8" s="58" customFormat="true" ht="12.75" hidden="false" customHeight="true" outlineLevel="0" collapsed="false">
      <c r="A8" s="15" t="s">
        <v>178</v>
      </c>
      <c r="B8" s="25" t="s">
        <v>179</v>
      </c>
    </row>
    <row r="9" customFormat="false" ht="12.75" hidden="false" customHeight="true" outlineLevel="0" collapsed="false">
      <c r="A9" s="15" t="s">
        <v>180</v>
      </c>
      <c r="B9" s="25" t="s">
        <v>181</v>
      </c>
    </row>
    <row r="10" s="58" customFormat="true" ht="12.75" hidden="false" customHeight="true" outlineLevel="0" collapsed="false">
      <c r="A10" s="15" t="s">
        <v>182</v>
      </c>
      <c r="B10" s="15" t="s">
        <v>183</v>
      </c>
    </row>
    <row r="11" customFormat="false" ht="12.75" hidden="false" customHeight="true" outlineLevel="0" collapsed="false">
      <c r="A11" s="15" t="s">
        <v>184</v>
      </c>
      <c r="B11" s="15" t="s">
        <v>185</v>
      </c>
    </row>
    <row r="12" s="58" customFormat="true" ht="12.75" hidden="false" customHeight="true" outlineLevel="0" collapsed="false">
      <c r="A12" s="15" t="s">
        <v>186</v>
      </c>
      <c r="B12" s="15" t="s">
        <v>187</v>
      </c>
    </row>
    <row r="13" customFormat="false" ht="12.75" hidden="false" customHeight="true" outlineLevel="0" collapsed="false">
      <c r="A13" s="15" t="s">
        <v>188</v>
      </c>
      <c r="B13" s="25" t="s">
        <v>189</v>
      </c>
    </row>
    <row r="14" s="58" customFormat="true" ht="12.75" hidden="false" customHeight="true" outlineLevel="0" collapsed="false">
      <c r="A14" s="15" t="s">
        <v>190</v>
      </c>
      <c r="B14" s="15" t="s">
        <v>191</v>
      </c>
    </row>
    <row r="15" customFormat="false" ht="12.75" hidden="false" customHeight="true" outlineLevel="0" collapsed="false">
      <c r="A15" s="44" t="s">
        <v>192</v>
      </c>
      <c r="B15" s="15" t="s">
        <v>193</v>
      </c>
    </row>
    <row r="16" s="58" customFormat="true" ht="12.75" hidden="false" customHeight="true" outlineLevel="0" collapsed="false">
      <c r="A16" s="15" t="s">
        <v>194</v>
      </c>
      <c r="B16" s="15" t="s">
        <v>195</v>
      </c>
    </row>
    <row r="17" customFormat="false" ht="12.75" hidden="false" customHeight="true" outlineLevel="0" collapsed="false">
      <c r="A17" s="15" t="s">
        <v>196</v>
      </c>
      <c r="B17" s="25" t="s">
        <v>197</v>
      </c>
    </row>
    <row r="18" s="58" customFormat="true" ht="12.75" hidden="false" customHeight="true" outlineLevel="0" collapsed="false">
      <c r="A18" s="15" t="s">
        <v>198</v>
      </c>
      <c r="B18" s="15" t="s">
        <v>195</v>
      </c>
    </row>
    <row r="19" customFormat="false" ht="12.75" hidden="false" customHeight="true" outlineLevel="0" collapsed="false">
      <c r="A19" s="15" t="s">
        <v>199</v>
      </c>
      <c r="B19" s="15" t="s">
        <v>200</v>
      </c>
    </row>
    <row r="20" s="58" customFormat="true" ht="12.75" hidden="false" customHeight="true" outlineLevel="0" collapsed="false">
      <c r="A20" s="15" t="s">
        <v>201</v>
      </c>
      <c r="B20" s="15" t="s">
        <v>202</v>
      </c>
    </row>
    <row r="21" customFormat="false" ht="12.75" hidden="false" customHeight="true" outlineLevel="0" collapsed="false">
      <c r="A21" s="44" t="s">
        <v>203</v>
      </c>
      <c r="B21" s="44" t="s">
        <v>204</v>
      </c>
    </row>
    <row r="22" s="58" customFormat="true" ht="12.75" hidden="false" customHeight="true" outlineLevel="0" collapsed="false">
      <c r="A22" s="44" t="s">
        <v>205</v>
      </c>
      <c r="B22" s="44" t="s">
        <v>206</v>
      </c>
    </row>
    <row r="23" customFormat="false" ht="12.75" hidden="false" customHeight="true" outlineLevel="0" collapsed="false">
      <c r="A23" s="61"/>
      <c r="B23" s="62" t="s">
        <v>207</v>
      </c>
    </row>
    <row r="24" s="58" customFormat="true" ht="12.75" hidden="false" customHeight="true" outlineLevel="0" collapsed="false">
      <c r="A24" s="15" t="s">
        <v>208</v>
      </c>
      <c r="B24" s="44" t="s">
        <v>209</v>
      </c>
    </row>
    <row r="25" customFormat="false" ht="12.75" hidden="false" customHeight="true" outlineLevel="0" collapsed="false">
      <c r="A25" s="15" t="s">
        <v>210</v>
      </c>
      <c r="B25" s="63" t="s">
        <v>211</v>
      </c>
    </row>
    <row r="26" s="58" customFormat="true" ht="12.75" hidden="false" customHeight="true" outlineLevel="0" collapsed="false">
      <c r="A26" s="15" t="s">
        <v>212</v>
      </c>
      <c r="B26" s="25" t="s">
        <v>213</v>
      </c>
    </row>
    <row r="27" customFormat="false" ht="12.75" hidden="false" customHeight="true" outlineLevel="0" collapsed="false">
      <c r="A27" s="7" t="s">
        <v>214</v>
      </c>
      <c r="B27" s="10"/>
    </row>
    <row r="28" s="58" customFormat="true" ht="12.75" hidden="false" customHeight="true" outlineLevel="0" collapsed="false">
      <c r="A28" s="64" t="s">
        <v>170</v>
      </c>
      <c r="B28" s="65" t="s">
        <v>215</v>
      </c>
    </row>
    <row r="29" customFormat="false" ht="12.75" hidden="false" customHeight="true" outlineLevel="0" collapsed="false">
      <c r="A29" s="15" t="s">
        <v>172</v>
      </c>
      <c r="B29" s="15" t="s">
        <v>216</v>
      </c>
    </row>
    <row r="30" s="58" customFormat="true" ht="12.75" hidden="false" customHeight="true" outlineLevel="0" collapsed="false">
      <c r="A30" s="66" t="s">
        <v>217</v>
      </c>
      <c r="B30" s="65" t="s">
        <v>209</v>
      </c>
    </row>
    <row r="31" customFormat="false" ht="12.75" hidden="false" customHeight="true" outlineLevel="0" collapsed="false">
      <c r="A31" s="44" t="s">
        <v>218</v>
      </c>
      <c r="B31" s="67" t="s">
        <v>219</v>
      </c>
    </row>
    <row r="32" s="58" customFormat="true" ht="12.75" hidden="false" customHeight="true" outlineLevel="0" collapsed="false">
      <c r="A32" s="47"/>
      <c r="B32" s="67"/>
    </row>
    <row r="33" customFormat="false" ht="12.75" hidden="false" customHeight="true" outlineLevel="0" collapsed="false">
      <c r="A33" s="47"/>
      <c r="B33" s="67"/>
    </row>
    <row r="34" s="58" customFormat="true" ht="12.75" hidden="false" customHeight="true" outlineLevel="0" collapsed="false">
      <c r="A34" s="44" t="s">
        <v>220</v>
      </c>
      <c r="B34" s="44" t="s">
        <v>221</v>
      </c>
    </row>
    <row r="35" customFormat="false" ht="12.75" hidden="false" customHeight="true" outlineLevel="0" collapsed="false">
      <c r="A35" s="15" t="s">
        <v>222</v>
      </c>
      <c r="B35" s="15" t="s">
        <v>223</v>
      </c>
    </row>
    <row r="36" s="58" customFormat="true" ht="12.75" hidden="false" customHeight="true" outlineLevel="0" collapsed="false">
      <c r="A36" s="15" t="s">
        <v>224</v>
      </c>
      <c r="B36" s="25" t="s">
        <v>225</v>
      </c>
    </row>
    <row r="37" customFormat="false" ht="12.75" hidden="false" customHeight="true" outlineLevel="0" collapsed="false">
      <c r="A37" s="15" t="s">
        <v>226</v>
      </c>
      <c r="B37" s="44" t="s">
        <v>209</v>
      </c>
    </row>
    <row r="38" s="58" customFormat="true" ht="12.75" hidden="false" customHeight="true" outlineLevel="0" collapsed="false">
      <c r="A38" s="15" t="s">
        <v>227</v>
      </c>
      <c r="B38" s="25" t="s">
        <v>228</v>
      </c>
    </row>
    <row r="39" customFormat="false" ht="12.75" hidden="false" customHeight="true" outlineLevel="0" collapsed="false">
      <c r="A39" s="15" t="s">
        <v>229</v>
      </c>
      <c r="B39" s="25" t="s">
        <v>230</v>
      </c>
    </row>
    <row r="40" s="58" customFormat="true" ht="12.75" hidden="false" customHeight="true" outlineLevel="0" collapsed="false">
      <c r="A40" s="7" t="s">
        <v>231</v>
      </c>
      <c r="B40" s="10"/>
    </row>
    <row r="41" customFormat="false" ht="12.75" hidden="false" customHeight="true" outlineLevel="0" collapsed="false">
      <c r="A41" s="15" t="s">
        <v>232</v>
      </c>
      <c r="B41" s="15" t="s">
        <v>233</v>
      </c>
    </row>
    <row r="42" s="58" customFormat="true" ht="12.75" hidden="false" customHeight="true" outlineLevel="0" collapsed="false">
      <c r="A42" s="15" t="s">
        <v>234</v>
      </c>
      <c r="B42" s="15" t="s">
        <v>235</v>
      </c>
    </row>
    <row r="43" customFormat="false" ht="12.75" hidden="false" customHeight="true" outlineLevel="0" collapsed="false">
      <c r="A43" s="68" t="s">
        <v>236</v>
      </c>
      <c r="B43" s="69"/>
    </row>
    <row r="44" s="58" customFormat="true" ht="12.75" hidden="false" customHeight="true" outlineLevel="0" collapsed="false">
      <c r="A44" s="70" t="s">
        <v>237</v>
      </c>
      <c r="B44" s="71" t="s">
        <v>238</v>
      </c>
    </row>
    <row r="45" customFormat="false" ht="12.75" hidden="false" customHeight="true" outlineLevel="0" collapsed="false">
      <c r="A45" s="70" t="s">
        <v>3</v>
      </c>
      <c r="B45" s="70" t="s">
        <v>239</v>
      </c>
    </row>
    <row r="46" s="58" customFormat="true" ht="12.75" hidden="false" customHeight="true" outlineLevel="0" collapsed="false">
      <c r="A46" s="1"/>
      <c r="B46" s="1"/>
    </row>
    <row r="47" customFormat="false" ht="12.75" hidden="false" customHeight="true" outlineLevel="0" collapsed="false">
      <c r="A47" s="1"/>
      <c r="B47" s="1"/>
    </row>
    <row r="48" s="58" customFormat="true" ht="12.75" hidden="false" customHeight="true" outlineLevel="0" collapsed="false">
      <c r="A48" s="1"/>
      <c r="B48" s="1"/>
    </row>
    <row r="49" customFormat="false" ht="12.75" hidden="false" customHeight="true" outlineLevel="0" collapsed="false">
      <c r="A49" s="1"/>
      <c r="B49" s="1"/>
    </row>
    <row r="50" s="58" customFormat="true" ht="12.75" hidden="false" customHeight="true" outlineLevel="0" collapsed="false">
      <c r="A50" s="1"/>
      <c r="B50" s="1"/>
    </row>
    <row r="51" customFormat="false" ht="12.75" hidden="false" customHeight="true" outlineLevel="0" collapsed="false">
      <c r="A51" s="1"/>
      <c r="B51" s="1"/>
    </row>
    <row r="52" s="58" customFormat="true" ht="12.75" hidden="false" customHeight="true" outlineLevel="0" collapsed="false">
      <c r="A52" s="1"/>
      <c r="B52" s="1"/>
    </row>
    <row r="53" customFormat="false" ht="12.75" hidden="false" customHeight="true" outlineLevel="0" collapsed="false">
      <c r="A53" s="1"/>
      <c r="B53" s="1"/>
    </row>
    <row r="54" s="58" customFormat="true" ht="12.75" hidden="false" customHeight="true" outlineLevel="0" collapsed="false">
      <c r="A54" s="1"/>
      <c r="B54" s="1"/>
    </row>
    <row r="55" customFormat="false" ht="12.75" hidden="false" customHeight="true" outlineLevel="0" collapsed="false">
      <c r="A55" s="1"/>
      <c r="B55" s="1"/>
    </row>
    <row r="56" s="58" customFormat="true" ht="12.75" hidden="false" customHeight="true" outlineLevel="0" collapsed="false">
      <c r="A56" s="1"/>
      <c r="B56" s="1"/>
    </row>
    <row r="57" customFormat="false" ht="12.75" hidden="false" customHeight="true" outlineLevel="0" collapsed="false">
      <c r="A57" s="1"/>
      <c r="B57" s="1"/>
    </row>
    <row r="58" s="58" customFormat="true" ht="12.75" hidden="false" customHeight="true" outlineLevel="0" collapsed="false">
      <c r="A58" s="1"/>
      <c r="B58" s="1"/>
    </row>
    <row r="59" customFormat="false" ht="12.75" hidden="false" customHeight="true" outlineLevel="0" collapsed="false">
      <c r="A59" s="1"/>
      <c r="B59" s="1"/>
    </row>
    <row r="60" s="58" customFormat="true" ht="12.75" hidden="false" customHeight="true" outlineLevel="0" collapsed="false">
      <c r="A60" s="1"/>
      <c r="B60" s="1"/>
    </row>
    <row r="61" customFormat="false" ht="12.75" hidden="false" customHeight="true" outlineLevel="0" collapsed="false">
      <c r="A61" s="1"/>
      <c r="B61" s="1"/>
    </row>
    <row r="62" s="58" customFormat="true" ht="12.75" hidden="false" customHeight="true" outlineLevel="0" collapsed="false">
      <c r="A62" s="1"/>
      <c r="B62" s="1"/>
    </row>
    <row r="63" customFormat="false" ht="12.75" hidden="false" customHeight="true" outlineLevel="0" collapsed="false">
      <c r="A63" s="1"/>
      <c r="B63" s="1"/>
    </row>
    <row r="64" s="58" customFormat="true" ht="12.75" hidden="false" customHeight="true" outlineLevel="0" collapsed="false">
      <c r="A64" s="1"/>
      <c r="B64" s="1"/>
    </row>
    <row r="65" customFormat="false" ht="12.75" hidden="false" customHeight="true" outlineLevel="0" collapsed="false">
      <c r="A65" s="1"/>
      <c r="B65" s="1"/>
    </row>
    <row r="66" s="58" customFormat="true" ht="12.75" hidden="false" customHeight="true" outlineLevel="0" collapsed="false">
      <c r="A66" s="1"/>
      <c r="B66" s="1"/>
    </row>
    <row r="67" customFormat="false" ht="12.75" hidden="false" customHeight="true" outlineLevel="0" collapsed="false">
      <c r="A67" s="1"/>
      <c r="B67" s="1"/>
    </row>
    <row r="68" s="58" customFormat="true" ht="12.75" hidden="false" customHeight="true" outlineLevel="0" collapsed="false">
      <c r="A68" s="1"/>
      <c r="B68" s="1"/>
    </row>
    <row r="69" customFormat="false" ht="12.75" hidden="false" customHeight="true" outlineLevel="0" collapsed="false">
      <c r="A69" s="1"/>
      <c r="B69" s="1"/>
    </row>
    <row r="70" s="58" customFormat="true" ht="12.75" hidden="false" customHeight="true" outlineLevel="0" collapsed="false">
      <c r="A70" s="1"/>
      <c r="B70" s="1"/>
    </row>
    <row r="71" customFormat="false" ht="12.75" hidden="false" customHeight="true" outlineLevel="0" collapsed="false">
      <c r="A71" s="1"/>
      <c r="B71" s="1"/>
    </row>
    <row r="72" s="58" customFormat="true" ht="12.75" hidden="false" customHeight="true" outlineLevel="0" collapsed="false">
      <c r="A72" s="1"/>
      <c r="B72" s="1"/>
    </row>
    <row r="73" customFormat="false" ht="12.75" hidden="false" customHeight="true" outlineLevel="0" collapsed="false">
      <c r="A73" s="1"/>
      <c r="B73" s="1"/>
    </row>
    <row r="74" s="58" customFormat="true" ht="12.75" hidden="false" customHeight="true" outlineLevel="0" collapsed="false">
      <c r="A74" s="1"/>
      <c r="B74" s="1"/>
    </row>
    <row r="75" customFormat="false" ht="12.75" hidden="false" customHeight="true" outlineLevel="0" collapsed="false">
      <c r="A75" s="1"/>
      <c r="B75" s="1"/>
    </row>
    <row r="76" s="58" customFormat="true" ht="12" hidden="false" customHeight="false" outlineLevel="0" collapsed="false">
      <c r="A76" s="1"/>
      <c r="B76" s="1"/>
    </row>
    <row r="77" customFormat="false" ht="12" hidden="false" customHeight="false" outlineLevel="0" collapsed="false">
      <c r="A77" s="1"/>
      <c r="B77" s="1"/>
    </row>
    <row r="78" s="58" customFormat="true" ht="12" hidden="false" customHeight="false" outlineLevel="0" collapsed="false">
      <c r="A78" s="1"/>
      <c r="B78" s="1"/>
    </row>
    <row r="79" customFormat="false" ht="12" hidden="false" customHeight="false" outlineLevel="0" collapsed="false">
      <c r="A79" s="1"/>
      <c r="B79" s="1"/>
    </row>
    <row r="80" s="58" customFormat="true" ht="12" hidden="false" customHeight="false" outlineLevel="0" collapsed="false">
      <c r="A80" s="1"/>
      <c r="B80" s="1"/>
    </row>
    <row r="81" customFormat="false" ht="12" hidden="false" customHeight="false" outlineLevel="0" collapsed="false">
      <c r="A81" s="1"/>
      <c r="B81" s="1"/>
    </row>
  </sheetData>
  <mergeCells count="1">
    <mergeCell ref="B31:B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菅原　淳</cp:lastModifiedBy>
  <cp:lastPrinted>1999-02-22T06:14:15Z</cp:lastPrinted>
  <cp:revision>0</cp:revision>
  <dc:subject/>
  <dc:title/>
</cp:coreProperties>
</file>