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0.1" sheetId="1" state="visible" r:id="rId2"/>
    <sheet name="Table 10.2" sheetId="2" state="visible" r:id="rId3"/>
    <sheet name="Table 10.3" sheetId="3" state="visible" r:id="rId4"/>
    <sheet name="Sources &amp; Notes" sheetId="4" state="visible" r:id="rId5"/>
  </sheets>
  <externalReferences>
    <externalReference r:id="rId6"/>
  </externalReferences>
  <definedNames>
    <definedName function="false" hidden="false" name="bbb" vbProcedure="false">[1]Cambodia!$A$305:$B$305</definedName>
    <definedName function="false" hidden="false" name="Excel_BuiltIn_Print_Area" vbProcedure="false">#REF!</definedName>
    <definedName function="false" hidden="false" name="fff" vbProcedure="false">[1]Cambodia!$A$300:$B$300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SECTA" vbProcedure="false">#REF!</definedName>
    <definedName function="false" hidden="false" name="SECTE" vbProcedure="false">#REF!</definedName>
    <definedName function="false" hidden="false" name="TITLE" vbProcedure="false">#REF!</definedName>
    <definedName function="false" hidden="false" name="\a" vbProcedure="false">[1]Cambodia!$A$300:$B$300</definedName>
    <definedName function="false" hidden="false" name="\b" vbProcedure="false">[1]Cambodia!$A$305:$B$305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3" name="\a" vbProcedure="false">[1]Cambodia!$A$300:$B$300</definedName>
    <definedName function="false" hidden="false" localSheetId="3" name="\b" vbProcedure="false">[1]Cambodia!$A$305:$B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86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0.1:  </t>
    </r>
    <r>
      <rPr>
        <b val="true"/>
        <sz val="9"/>
        <rFont val="Noto Sans"/>
        <family val="2"/>
      </rPr>
      <t xml:space="preserve">シンガポールの基礎経済指標</t>
    </r>
  </si>
  <si>
    <t xml:space="preserve">No.</t>
  </si>
  <si>
    <t xml:space="preserve">項目</t>
  </si>
  <si>
    <t xml:space="preserve">1998est</t>
  </si>
  <si>
    <t xml:space="preserve">経済規模および生活水準</t>
  </si>
  <si>
    <r>
      <rPr>
        <sz val="9"/>
        <rFont val="Noto Sans"/>
        <family val="2"/>
      </rPr>
      <t xml:space="preserve">人口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　－対前年増加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実質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990</t>
    </r>
    <r>
      <rPr>
        <sz val="9"/>
        <rFont val="Noto Sans"/>
        <family val="2"/>
      </rPr>
      <t xml:space="preserve">年基準、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Ｓドル）</t>
    </r>
  </si>
  <si>
    <r>
      <rPr>
        <sz val="9"/>
        <rFont val="Noto Sans"/>
        <family val="2"/>
      </rPr>
      <t xml:space="preserve"> 　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一人あ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0</t>
    </r>
    <r>
      <rPr>
        <sz val="9"/>
        <rFont val="Noto Sans"/>
        <family val="2"/>
      </rPr>
      <t xml:space="preserve">年基準、Ｓドル）</t>
    </r>
  </si>
  <si>
    <r>
      <rPr>
        <sz val="9"/>
        <rFont val="Noto Sans"/>
        <family val="2"/>
      </rPr>
      <t xml:space="preserve">   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ドル）</t>
    </r>
  </si>
  <si>
    <t xml:space="preserve">- </t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）</t>
    </r>
  </si>
  <si>
    <r>
      <rPr>
        <sz val="9"/>
        <rFont val="Noto Sans"/>
        <family val="2"/>
      </rPr>
      <t xml:space="preserve">乳児死亡者数（出生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人あたり）</t>
    </r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歳以上、％）</t>
    </r>
  </si>
  <si>
    <t xml:space="preserve">初等教育就学率（％）</t>
  </si>
  <si>
    <t xml:space="preserve">中等教育就学率（％）</t>
  </si>
  <si>
    <r>
      <rPr>
        <b val="true"/>
        <sz val="9"/>
        <rFont val="Noto Sans"/>
        <family val="2"/>
      </rPr>
      <t xml:space="preserve">経済活動別雇用および</t>
    </r>
    <r>
      <rPr>
        <b val="true"/>
        <sz val="9"/>
        <rFont val="ＭＳ Ｐ明朝"/>
        <family val="1"/>
        <charset val="128"/>
      </rPr>
      <t xml:space="preserve">GDP</t>
    </r>
  </si>
  <si>
    <r>
      <rPr>
        <sz val="9"/>
        <rFont val="Noto Sans"/>
        <family val="2"/>
      </rPr>
      <t xml:space="preserve">労働力人口</t>
    </r>
    <r>
      <rPr>
        <sz val="9"/>
        <rFont val="ＭＳ Ｐ明朝"/>
        <family val="1"/>
        <charset val="128"/>
      </rPr>
      <t xml:space="preserve">(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、％）</t>
  </si>
  <si>
    <t xml:space="preserve"> 　製造業（シェア、％）</t>
  </si>
  <si>
    <t xml:space="preserve"> 　その他（シェア、％）</t>
  </si>
  <si>
    <t xml:space="preserve">失業率（％）</t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Ｓドル）</t>
    </r>
  </si>
  <si>
    <t xml:space="preserve">　 農業（シェア、％）</t>
  </si>
  <si>
    <t xml:space="preserve">   鉱業（シェア、％）</t>
  </si>
  <si>
    <t xml:space="preserve">   製造業（シェア、％）</t>
  </si>
  <si>
    <r>
      <rPr>
        <sz val="9"/>
        <rFont val="Noto Sans"/>
        <family val="2"/>
      </rPr>
      <t xml:space="preserve">   電気・ガス・水道業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シェア、％）</t>
    </r>
  </si>
  <si>
    <t xml:space="preserve">   建設業（シェア、％）</t>
  </si>
  <si>
    <t xml:space="preserve">   商業・ホテル業・飲食業（シェア、％）</t>
  </si>
  <si>
    <t xml:space="preserve">   運輸・通信業（シェア、％）</t>
  </si>
  <si>
    <t xml:space="preserve">   金融業（シェア、％）</t>
  </si>
  <si>
    <t xml:space="preserve">   行政サービス、その他（シェア、％）</t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ＭＳ Ｐ明朝"/>
        <family val="1"/>
        <charset val="128"/>
      </rPr>
      <t xml:space="preserve">GDP</t>
    </r>
    <r>
      <rPr>
        <b val="true"/>
        <sz val="9"/>
        <rFont val="Noto Sans"/>
        <family val="2"/>
      </rPr>
      <t xml:space="preserve">（名目、シェア、％）</t>
    </r>
  </si>
  <si>
    <t xml:space="preserve">民間最終消費支出</t>
  </si>
  <si>
    <t xml:space="preserve">政府最終消費支出</t>
  </si>
  <si>
    <t xml:space="preserve">総固定資本形成</t>
  </si>
  <si>
    <t xml:space="preserve">   民間総固定資本形成</t>
  </si>
  <si>
    <t xml:space="preserve">在庫品増加</t>
  </si>
  <si>
    <t xml:space="preserve">財貨・サービスの純輸出</t>
  </si>
  <si>
    <t xml:space="preserve">   財貨・サービスの輸出（国際収支ベース）</t>
  </si>
  <si>
    <t xml:space="preserve">   財貨・サービスの輸入（国際収支ベース）</t>
  </si>
  <si>
    <t xml:space="preserve">統計上の不突合</t>
  </si>
  <si>
    <t xml:space="preserve">金融・財政指標</t>
  </si>
  <si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デフレータ </t>
    </r>
    <r>
      <rPr>
        <sz val="9"/>
        <rFont val="ＭＳ Ｐ明朝"/>
        <family val="1"/>
        <charset val="128"/>
      </rPr>
      <t xml:space="preserve">(1990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r>
      <rPr>
        <sz val="9"/>
        <rFont val="Noto Sans"/>
        <family val="2"/>
      </rPr>
      <t xml:space="preserve">   －対前年上昇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合株価指数（期末値、</t>
    </r>
    <r>
      <rPr>
        <sz val="9"/>
        <rFont val="ＭＳ Ｐ明朝"/>
        <family val="1"/>
        <charset val="128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t xml:space="preserve">Ｓドルの対米ドル・レート（期中平均）</t>
  </si>
  <si>
    <t xml:space="preserve">Ｓドルの対米ドル・レート（期末値）</t>
  </si>
  <si>
    <r>
      <rPr>
        <sz val="9"/>
        <rFont val="Noto Sans"/>
        <family val="2"/>
      </rPr>
      <t xml:space="preserve">貸出金利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１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２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財政収支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入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   税収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出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受取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支払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その他項目（含む誤差、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0.2:  </t>
    </r>
    <r>
      <rPr>
        <b val="true"/>
        <sz val="9"/>
        <rFont val="Noto Sans"/>
        <family val="2"/>
      </rPr>
      <t xml:space="preserve">シンガポール対外経済関係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国際収支</t>
  </si>
  <si>
    <t xml:space="preserve">経常収支</t>
  </si>
  <si>
    <r>
      <rPr>
        <sz val="9"/>
        <rFont val="Noto Sans"/>
        <family val="2"/>
      </rPr>
      <t xml:space="preserve">   　 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t xml:space="preserve">相手国別貿易</t>
  </si>
  <si>
    <t xml:space="preserve">輸出総額</t>
  </si>
  <si>
    <t xml:space="preserve">   日本（シェア、％）</t>
  </si>
  <si>
    <t xml:space="preserve">   米国（シェア、％）</t>
  </si>
  <si>
    <r>
      <rPr>
        <sz val="9"/>
        <rFont val="Noto Sans"/>
        <family val="2"/>
      </rPr>
      <t xml:space="preserve">   欧州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ヵ国（シェア、％）</t>
    </r>
  </si>
  <si>
    <t xml:space="preserve">   香港（シェア、％）</t>
  </si>
  <si>
    <t xml:space="preserve">   韓国・台湾（シェア、％）</t>
  </si>
  <si>
    <r>
      <rPr>
        <sz val="9"/>
        <rFont val="Noto Sans"/>
        <family val="2"/>
      </rPr>
      <t xml:space="preserve">   アセアン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ヵ国（シェア、％）</t>
    </r>
  </si>
  <si>
    <t xml:space="preserve">   中国（シェア、％）</t>
  </si>
  <si>
    <t xml:space="preserve">   その他（シェア、％）</t>
  </si>
  <si>
    <t xml:space="preserve">輸入総額</t>
  </si>
  <si>
    <t xml:space="preserve">商品別貿易</t>
  </si>
  <si>
    <t xml:space="preserve">   農産物（シェア、％）</t>
  </si>
  <si>
    <t xml:space="preserve">   原材料（シェア、％）</t>
  </si>
  <si>
    <t xml:space="preserve">   鉱物性燃料（シェア、％）</t>
  </si>
  <si>
    <t xml:space="preserve">   化学製品（シェア、％）</t>
  </si>
  <si>
    <t xml:space="preserve">   機械製品（シェア、％）</t>
  </si>
  <si>
    <t xml:space="preserve">   その他製品（シェア、％）</t>
  </si>
  <si>
    <t xml:space="preserve">   特殊取扱品・再輸出（シェア、％）</t>
  </si>
  <si>
    <t xml:space="preserve">   特殊取扱品（シェア、％）</t>
  </si>
  <si>
    <t xml:space="preserve">対外債務および外貨準備</t>
  </si>
  <si>
    <t xml:space="preserve">対外債務残高</t>
  </si>
  <si>
    <t xml:space="preserve">2,071</t>
  </si>
  <si>
    <t xml:space="preserve">2,263</t>
  </si>
  <si>
    <t xml:space="preserve">3,607</t>
  </si>
  <si>
    <t xml:space="preserve">3,911</t>
  </si>
  <si>
    <t xml:space="preserve">4,128</t>
  </si>
  <si>
    <t xml:space="preserve">4,407</t>
  </si>
  <si>
    <t xml:space="preserve">3,787</t>
  </si>
  <si>
    <t xml:space="preserve">4,196</t>
  </si>
  <si>
    <t xml:space="preserve">4,191</t>
  </si>
  <si>
    <t xml:space="preserve">4,575</t>
  </si>
  <si>
    <t xml:space="preserve">4,204</t>
  </si>
  <si>
    <t xml:space="preserve">4,825</t>
  </si>
  <si>
    <t xml:space="preserve">4,705</t>
  </si>
  <si>
    <t xml:space="preserve">5,511</t>
  </si>
  <si>
    <t xml:space="preserve">7,665</t>
  </si>
  <si>
    <t xml:space="preserve">8,405</t>
  </si>
  <si>
    <t xml:space="preserve">10,103</t>
  </si>
  <si>
    <r>
      <rPr>
        <sz val="9"/>
        <rFont val="Noto Sans"/>
        <family val="2"/>
      </rPr>
      <t xml:space="preserve">   　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</t>
  </si>
  <si>
    <t xml:space="preserve">1,870</t>
  </si>
  <si>
    <t xml:space="preserve">2,018</t>
  </si>
  <si>
    <t xml:space="preserve">3,098</t>
  </si>
  <si>
    <t xml:space="preserve">3,271</t>
  </si>
  <si>
    <t xml:space="preserve">3,455</t>
  </si>
  <si>
    <t xml:space="preserve">3,806</t>
  </si>
  <si>
    <t xml:space="preserve">3,239</t>
  </si>
  <si>
    <t xml:space="preserve">3,620</t>
  </si>
  <si>
    <t xml:space="preserve">3,588</t>
  </si>
  <si>
    <t xml:space="preserve">3,892</t>
  </si>
  <si>
    <t xml:space="preserve">3,468</t>
  </si>
  <si>
    <t xml:space="preserve">3,913</t>
  </si>
  <si>
    <t xml:space="preserve">3,717</t>
  </si>
  <si>
    <t xml:space="preserve">4,609</t>
  </si>
  <si>
    <t xml:space="preserve">6,647</t>
  </si>
  <si>
    <t xml:space="preserve">7,181</t>
  </si>
  <si>
    <t xml:space="preserve">8,102</t>
  </si>
  <si>
    <t xml:space="preserve">      長期債務（公的）</t>
  </si>
  <si>
    <t xml:space="preserve">1,320</t>
  </si>
  <si>
    <t xml:space="preserve">1,318</t>
  </si>
  <si>
    <t xml:space="preserve">   短期債務</t>
  </si>
  <si>
    <t xml:space="preserve">201</t>
  </si>
  <si>
    <t xml:space="preserve">245</t>
  </si>
  <si>
    <t xml:space="preserve">509</t>
  </si>
  <si>
    <t xml:space="preserve">640</t>
  </si>
  <si>
    <t xml:space="preserve">673</t>
  </si>
  <si>
    <t xml:space="preserve">601</t>
  </si>
  <si>
    <t xml:space="preserve">548</t>
  </si>
  <si>
    <t xml:space="preserve">576</t>
  </si>
  <si>
    <t xml:space="preserve">603</t>
  </si>
  <si>
    <t xml:space="preserve">683</t>
  </si>
  <si>
    <t xml:space="preserve">736</t>
  </si>
  <si>
    <t xml:space="preserve">913</t>
  </si>
  <si>
    <t xml:space="preserve">937</t>
  </si>
  <si>
    <t xml:space="preserve">985</t>
  </si>
  <si>
    <t xml:space="preserve">1,018</t>
  </si>
  <si>
    <t xml:space="preserve">1,224</t>
  </si>
  <si>
    <t xml:space="preserve">2,001</t>
  </si>
  <si>
    <r>
      <rPr>
        <sz val="9"/>
        <rFont val="ＭＳ Ｐ明朝"/>
        <family val="1"/>
        <charset val="128"/>
      </rPr>
      <t xml:space="preserve">   IMF</t>
    </r>
    <r>
      <rPr>
        <sz val="9"/>
        <rFont val="Noto Sans"/>
        <family val="2"/>
      </rPr>
      <t xml:space="preserve">借款</t>
    </r>
  </si>
  <si>
    <t xml:space="preserve">外貨準備高</t>
  </si>
  <si>
    <t xml:space="preserve">  　－対平均月次輸入額（比率）</t>
  </si>
  <si>
    <t xml:space="preserve">  　－対対内証券投資累計額（比率）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0.3:  </t>
    </r>
    <r>
      <rPr>
        <b val="true"/>
        <sz val="9"/>
        <rFont val="Noto Sans"/>
        <family val="2"/>
      </rPr>
      <t xml:space="preserve">シンガポールと日本の経済関係 </t>
    </r>
    <r>
      <rPr>
        <b val="true"/>
        <sz val="9"/>
        <rFont val="Times New Roman"/>
        <family val="1"/>
      </rPr>
      <t xml:space="preserve">(100</t>
    </r>
    <r>
      <rPr>
        <b val="true"/>
        <sz val="9"/>
        <rFont val="Noto Sans"/>
        <family val="2"/>
      </rPr>
      <t xml:space="preserve">万米ドル</t>
    </r>
    <r>
      <rPr>
        <b val="true"/>
        <sz val="9"/>
        <rFont val="Times New Roman"/>
        <family val="1"/>
      </rPr>
      <t xml:space="preserve">)</t>
    </r>
  </si>
  <si>
    <t xml:space="preserve">日本の経常受取（輸出など）または
金融資産（対外投資など）</t>
  </si>
  <si>
    <t xml:space="preserve">日本の経常支払（輸入など）または
金融負債（対内投資など）</t>
  </si>
  <si>
    <t xml:space="preserve">国際収支（マイナスの数値は日本からシンガポール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資本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その他投資</t>
  </si>
  <si>
    <t xml:space="preserve">      貸付・借入</t>
  </si>
  <si>
    <t xml:space="preserve">   　 貿易信用</t>
  </si>
  <si>
    <t xml:space="preserve">      現預金、その他</t>
  </si>
  <si>
    <t xml:space="preserve">主要商品別貿易（マイナスの数値は日本からシンガポールへの支払いを示す）</t>
  </si>
  <si>
    <t xml:space="preserve">総計</t>
  </si>
  <si>
    <t xml:space="preserve">   農産物</t>
  </si>
  <si>
    <t xml:space="preserve">   原材料</t>
  </si>
  <si>
    <t xml:space="preserve">   鉱物性燃料</t>
  </si>
  <si>
    <t xml:space="preserve">   化学製品</t>
  </si>
  <si>
    <t xml:space="preserve">   機械製品</t>
  </si>
  <si>
    <t xml:space="preserve">   その他製品</t>
  </si>
  <si>
    <t xml:space="preserve">   特殊取扱品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10.1-10.3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0.1</t>
    </r>
  </si>
  <si>
    <t xml:space="preserve">1</t>
  </si>
  <si>
    <r>
      <rPr>
        <sz val="9"/>
        <rFont val="Times New Roman"/>
        <family val="1"/>
      </rPr>
      <t xml:space="preserve">1978-91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2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8a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より計算</t>
    </r>
  </si>
  <si>
    <t xml:space="preserve">2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1.9%</t>
    </r>
  </si>
  <si>
    <t xml:space="preserve">3</t>
  </si>
  <si>
    <r>
      <rPr>
        <sz val="9"/>
        <rFont val="Times New Roman"/>
        <family val="1"/>
      </rPr>
      <t xml:space="preserve">1978-90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Singapore, Department of Statistics (1996)</t>
    </r>
    <r>
      <rPr>
        <sz val="9"/>
        <rFont val="Noto Sans"/>
        <family val="2"/>
      </rPr>
      <t xml:space="preserve">、</t>
    </r>
  </si>
  <si>
    <r>
      <rPr>
        <sz val="9"/>
        <rFont val="Times New Roman"/>
        <family val="1"/>
      </rPr>
      <t xml:space="preserve">199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Singapore, Deparment of Statistics (various years b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2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8a)</t>
    </r>
    <r>
      <rPr>
        <sz val="9"/>
        <rFont val="Noto Sans"/>
        <family val="2"/>
      </rPr>
      <t xml:space="preserve">、</t>
    </r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の仮定より計算</t>
    </r>
  </si>
  <si>
    <t xml:space="preserve">4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0.5%</t>
    </r>
  </si>
  <si>
    <t xml:space="preserve">5-8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3, 22, 44</t>
    </r>
    <r>
      <rPr>
        <sz val="9"/>
        <rFont val="Noto Sans"/>
        <family val="2"/>
      </rPr>
      <t xml:space="preserve">より計算</t>
    </r>
  </si>
  <si>
    <t xml:space="preserve">9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10</t>
    </r>
    <r>
      <rPr>
        <sz val="9"/>
        <rFont val="Noto Sans"/>
        <family val="2"/>
      </rPr>
      <t xml:space="preserve">より計算</t>
    </r>
  </si>
  <si>
    <t xml:space="preserve">10</t>
  </si>
  <si>
    <r>
      <rPr>
        <sz val="9"/>
        <rFont val="Times New Roman"/>
        <family val="1"/>
      </rPr>
      <t xml:space="preserve">1980-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7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Penn World Tables (1995)</t>
    </r>
    <r>
      <rPr>
        <sz val="9"/>
        <rFont val="Noto Sans"/>
        <family val="2"/>
      </rPr>
      <t xml:space="preserve">より計算</t>
    </r>
  </si>
  <si>
    <t xml:space="preserve">11-15</t>
  </si>
  <si>
    <t xml:space="preserve">World Bank (1998)</t>
  </si>
  <si>
    <t xml:space="preserve">16-20</t>
  </si>
  <si>
    <r>
      <rPr>
        <sz val="9"/>
        <rFont val="Times New Roman"/>
        <family val="1"/>
      </rPr>
      <t xml:space="preserve">Asian Development Bank (1996, 1998a) </t>
    </r>
    <r>
      <rPr>
        <sz val="9"/>
        <rFont val="Noto Sans"/>
        <family val="2"/>
      </rPr>
      <t xml:space="preserve">、またはこれに基づいて計算</t>
    </r>
  </si>
  <si>
    <t xml:space="preserve">2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6, 17</t>
    </r>
    <r>
      <rPr>
        <sz val="9"/>
        <rFont val="Noto Sans"/>
        <family val="2"/>
      </rPr>
      <t xml:space="preserve">より計算</t>
    </r>
  </si>
  <si>
    <t xml:space="preserve">22</t>
  </si>
  <si>
    <r>
      <rPr>
        <sz val="9"/>
        <rFont val="Times New Roman"/>
        <family val="1"/>
      </rPr>
      <t xml:space="preserve">1991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Singapore, Deparment of Statistics (various years b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2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8a)</t>
    </r>
    <r>
      <rPr>
        <sz val="9"/>
        <rFont val="Noto Sans"/>
        <family val="2"/>
      </rPr>
      <t xml:space="preserve">、</t>
    </r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41</t>
    </r>
    <r>
      <rPr>
        <sz val="9"/>
        <rFont val="Noto Sans"/>
        <family val="2"/>
      </rPr>
      <t xml:space="preserve">より計算</t>
    </r>
  </si>
  <si>
    <t xml:space="preserve">23-34</t>
  </si>
  <si>
    <r>
      <rPr>
        <sz val="9"/>
        <rFont val="Times New Roman"/>
        <family val="1"/>
      </rPr>
      <t xml:space="preserve">1991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Singapore, Deparment of Statistics (various years b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2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8a)</t>
    </r>
  </si>
  <si>
    <t xml:space="preserve">35</t>
  </si>
  <si>
    <r>
      <rPr>
        <sz val="9"/>
        <rFont val="Times New Roman"/>
        <family val="1"/>
      </rPr>
      <t xml:space="preserve">1978-95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Singapore, Department of Statistics (1996)</t>
    </r>
    <r>
      <rPr>
        <sz val="9"/>
        <rFont val="Noto Sans"/>
        <family val="2"/>
      </rPr>
      <t xml:space="preserve">、</t>
    </r>
  </si>
  <si>
    <r>
      <rPr>
        <sz val="9"/>
        <rFont val="Times New Roman"/>
        <family val="1"/>
      </rPr>
      <t xml:space="preserve">1996-97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Singapore, Ministry of Trade and Industry (1998)</t>
    </r>
  </si>
  <si>
    <t xml:space="preserve">36-37</t>
  </si>
  <si>
    <r>
      <rPr>
        <sz val="9"/>
        <rFont val="Times New Roman"/>
        <family val="1"/>
      </rPr>
      <t xml:space="preserve">1991</t>
    </r>
    <r>
      <rPr>
        <sz val="9"/>
        <rFont val="Noto Sans"/>
        <family val="2"/>
      </rPr>
      <t xml:space="preserve">年： </t>
    </r>
    <r>
      <rPr>
        <sz val="9"/>
        <rFont val="Times New Roman"/>
        <family val="1"/>
      </rPr>
      <t xml:space="preserve">Singapore, Deparment of Statistics (various years b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2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8a)</t>
    </r>
  </si>
  <si>
    <t xml:space="preserve">38-39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4</t>
    </r>
    <r>
      <rPr>
        <sz val="9"/>
        <rFont val="Noto Sans"/>
        <family val="2"/>
      </rPr>
      <t xml:space="preserve">および表 </t>
    </r>
    <r>
      <rPr>
        <sz val="9"/>
        <rFont val="Times New Roman"/>
        <family val="1"/>
      </rPr>
      <t xml:space="preserve">10.2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3-6</t>
    </r>
    <r>
      <rPr>
        <sz val="9"/>
        <rFont val="Noto Sans"/>
        <family val="2"/>
      </rPr>
      <t xml:space="preserve">より計算；</t>
    </r>
  </si>
  <si>
    <r>
      <rPr>
        <sz val="9"/>
        <rFont val="Noto Sans"/>
        <family val="2"/>
      </rPr>
      <t xml:space="preserve">国際収支統計に基づくデータであり国民所得統計や他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の項目とは厳密に一致しない</t>
    </r>
  </si>
  <si>
    <t xml:space="preserve">40</t>
  </si>
  <si>
    <t xml:space="preserve">41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22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の仮定より計算</t>
    </r>
  </si>
  <si>
    <t xml:space="preserve">42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1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0.5%</t>
    </r>
  </si>
  <si>
    <t xml:space="preserve">43</t>
  </si>
  <si>
    <r>
      <rPr>
        <sz val="9"/>
        <rFont val="Times New Roman"/>
        <family val="1"/>
      </rPr>
      <t xml:space="preserve">Nomura Research Institute (various years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International Finance Corporation (1994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Yahoo (1999)</t>
    </r>
    <r>
      <rPr>
        <sz val="9"/>
        <rFont val="Noto Sans"/>
        <family val="2"/>
      </rPr>
      <t xml:space="preserve">より計算</t>
    </r>
  </si>
  <si>
    <t xml:space="preserve">44-45</t>
  </si>
  <si>
    <r>
      <rPr>
        <sz val="9"/>
        <rFont val="Times New Roman"/>
        <family val="1"/>
      </rPr>
      <t xml:space="preserve">International Monetary Fund (1998d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但し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1-12</t>
    </r>
    <r>
      <rPr>
        <sz val="9"/>
        <rFont val="Noto Sans"/>
        <family val="2"/>
      </rPr>
      <t xml:space="preserve">月は</t>
    </r>
    <r>
      <rPr>
        <sz val="9"/>
        <rFont val="Times New Roman"/>
        <family val="1"/>
      </rPr>
      <t xml:space="preserve">Far Eastern Economic Review, November  1998 to January 1999 issues</t>
    </r>
    <r>
      <rPr>
        <sz val="9"/>
        <rFont val="Noto Sans"/>
        <family val="2"/>
      </rPr>
      <t xml:space="preserve">の週次データより推計</t>
    </r>
  </si>
  <si>
    <t xml:space="preserve">46</t>
  </si>
  <si>
    <t xml:space="preserve">International Monetary Fund (1998c)</t>
  </si>
  <si>
    <t xml:space="preserve">47-48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t xml:space="preserve">49-55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0.2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 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および表</t>
    </r>
    <r>
      <rPr>
        <sz val="9"/>
        <rFont val="Times New Roman"/>
        <family val="1"/>
      </rPr>
      <t xml:space="preserve">10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10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15%</t>
    </r>
  </si>
  <si>
    <t xml:space="preserve">3-19</t>
  </si>
  <si>
    <t xml:space="preserve">20-37</t>
  </si>
  <si>
    <r>
      <rPr>
        <sz val="9"/>
        <rFont val="Times New Roman"/>
        <family val="1"/>
      </rPr>
      <t xml:space="preserve">United Nations Statistics Division (1998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International Monetary Fund (1998a)</t>
    </r>
    <r>
      <rPr>
        <sz val="9"/>
        <rFont val="Noto Sans"/>
        <family val="2"/>
      </rPr>
      <t xml:space="preserve">；欧州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ヵ国はベルギー（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はルクセンブルグも含む）、フランス、ドイツ、イタリア、オランダ、スペイン、スウェーデン、スイス、英国。アセアン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ヵ国はインドネシア、マレーシア、フィリピン、タイ、ベトナム；</t>
    </r>
  </si>
  <si>
    <t xml:space="preserve">シンガポールはインドネシアとの貿易データを公表していないため、インドネシアのデータを利用した；</t>
  </si>
  <si>
    <t xml:space="preserve">但し、この数字は過小評価されている可能性がある</t>
  </si>
  <si>
    <t xml:space="preserve">38-53</t>
  </si>
  <si>
    <t xml:space="preserve">54, 56-59</t>
  </si>
  <si>
    <t xml:space="preserve">Asian Development Bank (1996, 1998a)</t>
  </si>
  <si>
    <t xml:space="preserve">5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54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10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t xml:space="preserve">60</t>
  </si>
  <si>
    <t xml:space="preserve">6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月次輸入（項目</t>
    </r>
    <r>
      <rPr>
        <sz val="9"/>
        <rFont val="Times New Roman"/>
        <family val="1"/>
      </rPr>
      <t xml:space="preserve">4,6,8</t>
    </r>
    <r>
      <rPr>
        <sz val="9"/>
        <rFont val="Noto Sans"/>
        <family val="2"/>
      </rPr>
      <t xml:space="preserve">の合計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割ったもの）に対する比率として計算</t>
    </r>
  </si>
  <si>
    <t xml:space="preserve">6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の累計額</t>
    </r>
    <r>
      <rPr>
        <sz val="9"/>
        <rFont val="Times New Roman"/>
        <family val="1"/>
      </rPr>
      <t xml:space="preserve">(1975</t>
    </r>
    <r>
      <rPr>
        <sz val="9"/>
        <rFont val="Noto Sans"/>
        <family val="2"/>
      </rPr>
      <t xml:space="preserve">年以降）に対する比率として計算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0.3</t>
    </r>
  </si>
  <si>
    <t xml:space="preserve">1-24</t>
  </si>
  <si>
    <r>
      <rPr>
        <sz val="9"/>
        <rFont val="Times New Roman"/>
        <family val="1"/>
      </rPr>
      <t xml:space="preserve">Japan, Bank of Japan (various years a)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42</t>
    </r>
  </si>
  <si>
    <t xml:space="preserve">25-32</t>
  </si>
  <si>
    <t xml:space="preserve">Organisation for Economic Cooperation and Development (1998a)</t>
  </si>
  <si>
    <t xml:space="preserve">全般</t>
  </si>
  <si>
    <t xml:space="preserve">-</t>
  </si>
  <si>
    <t xml:space="preserve">利用不能なデータまたは無視できる範囲のもの</t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の推計値；上述の仮定に基づいた場合の推計値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#,##0_);[RED]\(#,##0\)"/>
    <numFmt numFmtId="166" formatCode="_-* #,##0_-;\-* #,##0_-;_-* \-_-;_-@_-"/>
    <numFmt numFmtId="167" formatCode="_(* #,##0_);_(* \(#,##0\);_(* \-_);_(@_)"/>
    <numFmt numFmtId="168" formatCode="[$-409]#,##0.00_);[RED]\(#,##0.00\)"/>
    <numFmt numFmtId="169" formatCode="_-* #,##0.00_-;\-* #,##0.00_-;_-* \-??_-;_-@_-"/>
    <numFmt numFmtId="170" formatCode="_(* #,##0.00_);_(* \(#,##0.00\);_(* \-??_);_(@_)"/>
    <numFmt numFmtId="171" formatCode="\\#,##0;[RED]&quot;\-&quot;#,##0"/>
    <numFmt numFmtId="172" formatCode="_-\\* #,##0_-;&quot;-\&quot;* #,##0_-;_-\\* \-_-;_-@_-"/>
    <numFmt numFmtId="173" formatCode="_(\$* #,##0_);_(\$* \(#,##0\);_(\$* \-_);_(@_)"/>
    <numFmt numFmtId="174" formatCode="\$#,##0_);[RED]&quot;($&quot;#,##0\)"/>
    <numFmt numFmtId="175" formatCode="\\#,##0.00;[RED]&quot;\-&quot;#,##0.00"/>
    <numFmt numFmtId="176" formatCode="_-\\* #,##0.00_-;&quot;-\&quot;* #,##0.00_-;_-\\* \-??_-;_-@_-"/>
    <numFmt numFmtId="177" formatCode="_(\$* #,##0.00_);_(\$* \(#,##0.00\);_(\$* \-??_);_(@_)"/>
    <numFmt numFmtId="178" formatCode="\$#,##0.00_);[RED]&quot;($&quot;#,##0.00\)"/>
    <numFmt numFmtId="179" formatCode="0.0_)"/>
    <numFmt numFmtId="180" formatCode="dd\-mmm\-yy_)"/>
    <numFmt numFmtId="181" formatCode="0.00_)"/>
    <numFmt numFmtId="182" formatCode="General_)"/>
    <numFmt numFmtId="183" formatCode="0_)"/>
    <numFmt numFmtId="184" formatCode="#,##0.000"/>
    <numFmt numFmtId="185" formatCode="@"/>
    <numFmt numFmtId="186" formatCode="#,##0.00"/>
    <numFmt numFmtId="187" formatCode="0.00_ "/>
    <numFmt numFmtId="188" formatCode="#,##0"/>
    <numFmt numFmtId="189" formatCode="#,##0_ "/>
    <numFmt numFmtId="190" formatCode="#,##0.00_ "/>
    <numFmt numFmtId="191" formatCode="0.00"/>
    <numFmt numFmtId="192" formatCode="0.000"/>
    <numFmt numFmtId="193" formatCode="0_ "/>
    <numFmt numFmtId="194" formatCode="[$-409]d\-mmm"/>
  </numFmts>
  <fonts count="14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RETH" xfId="20"/>
    <cellStyle name="Comma [0]_ifs9811chn" xfId="21"/>
    <cellStyle name="Comma [0]_ifs9811easia" xfId="22"/>
    <cellStyle name="Comma [0]_ifs9811sin" xfId="23"/>
    <cellStyle name="Comma [0]_KI96easia" xfId="24"/>
    <cellStyle name="Comma [0]_Ki98easia" xfId="25"/>
    <cellStyle name="Comma [0]_MAL_96" xfId="26"/>
    <cellStyle name="Comma [0]_Pwt56easia" xfId="27"/>
    <cellStyle name="Comma [0]_SINEXP" xfId="28"/>
    <cellStyle name="Comma [0]_Sy98" xfId="29"/>
    <cellStyle name="Comma [0]_wdi98chn" xfId="30"/>
    <cellStyle name="Comma [0]_wdi98sin" xfId="31"/>
    <cellStyle name="Comma_98RETH" xfId="32"/>
    <cellStyle name="Comma_ifs9811chn" xfId="33"/>
    <cellStyle name="Comma_ifs9811easia" xfId="34"/>
    <cellStyle name="Comma_ifs9811sin" xfId="35"/>
    <cellStyle name="Comma_KI96easia" xfId="36"/>
    <cellStyle name="Comma_Ki98easia" xfId="37"/>
    <cellStyle name="Comma_MAL_96" xfId="38"/>
    <cellStyle name="Comma_Pwt56easia" xfId="39"/>
    <cellStyle name="Comma_SINEXP" xfId="40"/>
    <cellStyle name="Comma_Sy98" xfId="41"/>
    <cellStyle name="Comma_wdi98chn" xfId="42"/>
    <cellStyle name="Comma_wdi98sin" xfId="43"/>
    <cellStyle name="Currency [0]_98RETH" xfId="44"/>
    <cellStyle name="Currency [0]_ifs9811chn" xfId="45"/>
    <cellStyle name="Currency [0]_ifs9811easia" xfId="46"/>
    <cellStyle name="Currency [0]_ifs9811sin" xfId="47"/>
    <cellStyle name="Currency [0]_KI96easia" xfId="48"/>
    <cellStyle name="Currency [0]_Ki98easia" xfId="49"/>
    <cellStyle name="Currency [0]_MAL_96" xfId="50"/>
    <cellStyle name="Currency [0]_Pwt56easia" xfId="51"/>
    <cellStyle name="Currency [0]_SINEXP" xfId="52"/>
    <cellStyle name="Currency [0]_Sy98" xfId="53"/>
    <cellStyle name="Currency [0]_wdi98chn" xfId="54"/>
    <cellStyle name="Currency [0]_wdi98sin" xfId="55"/>
    <cellStyle name="Currency_98RETH" xfId="56"/>
    <cellStyle name="Currency_ifs9811chn" xfId="57"/>
    <cellStyle name="Currency_ifs9811easia" xfId="58"/>
    <cellStyle name="Currency_ifs9811sin" xfId="59"/>
    <cellStyle name="Currency_KI96easia" xfId="60"/>
    <cellStyle name="Currency_Ki98easia" xfId="61"/>
    <cellStyle name="Currency_MAL_96" xfId="62"/>
    <cellStyle name="Currency_Pwt56easia" xfId="63"/>
    <cellStyle name="Currency_SINEXP" xfId="64"/>
    <cellStyle name="Currency_Sy98" xfId="65"/>
    <cellStyle name="Currency_wdi98chn" xfId="66"/>
    <cellStyle name="Currency_wdi98sin" xfId="67"/>
    <cellStyle name="Normal_Ch05tbl" xfId="68"/>
    <cellStyle name="Normal_Ch05tbl_sources" xfId="69"/>
    <cellStyle name="Normal_HKG_96" xfId="70"/>
    <cellStyle name="Normal_HKG_96_KI96easia" xfId="71"/>
    <cellStyle name="Normal_ifs9811chn" xfId="72"/>
    <cellStyle name="Normal_ifs9811easia" xfId="73"/>
    <cellStyle name="Normal_ifs9811sin" xfId="74"/>
    <cellStyle name="Normal_INO_96" xfId="75"/>
    <cellStyle name="Normal_INO_96_KI96easia" xfId="76"/>
    <cellStyle name="Normal_KI96easia" xfId="77"/>
    <cellStyle name="Normal_Ki98easia" xfId="78"/>
    <cellStyle name="Normal_KOR_96" xfId="79"/>
    <cellStyle name="Normal_KOR_96_KI96easia" xfId="80"/>
    <cellStyle name="Normal_LAO_96" xfId="81"/>
    <cellStyle name="Normal_LAO_96_KI96easia" xfId="82"/>
    <cellStyle name="Normal_MAL_96" xfId="83"/>
    <cellStyle name="Normal_MAL_96_KI96easia" xfId="84"/>
    <cellStyle name="Normal_MON_96" xfId="85"/>
    <cellStyle name="Normal_MON_96_KI96easia" xfId="86"/>
    <cellStyle name="Normal_MYA_96" xfId="87"/>
    <cellStyle name="Normal_MYA_96_KI96easia" xfId="88"/>
    <cellStyle name="Normal_PHI_96" xfId="89"/>
    <cellStyle name="Normal_PHI_96_KI96easia" xfId="90"/>
    <cellStyle name="Normal_PRC_96" xfId="91"/>
    <cellStyle name="Normal_PRC_96_KI96easia" xfId="92"/>
    <cellStyle name="Normal_Pwt56easia" xfId="93"/>
    <cellStyle name="Normal_SIN_96" xfId="94"/>
    <cellStyle name="Normal_SIN_96_KI96easia" xfId="95"/>
    <cellStyle name="Normal_SINEXP" xfId="96"/>
    <cellStyle name="Normal_Sy98" xfId="97"/>
    <cellStyle name="Normal_TAP_96" xfId="98"/>
    <cellStyle name="Normal_TAP_96_KI96easia" xfId="99"/>
    <cellStyle name="Normal_THA_96" xfId="100"/>
    <cellStyle name="Normal_THA_96_KI96easia" xfId="101"/>
    <cellStyle name="Normal_VIE_96" xfId="102"/>
    <cellStyle name="Normal_VIE_96_KI96easia" xfId="103"/>
    <cellStyle name="Normal_wdi98chn" xfId="104"/>
    <cellStyle name="Normal_wdi98sin" xfId="105"/>
    <cellStyle name="桁区切り [0.00]_98RETH" xfId="106"/>
    <cellStyle name="桁区切り [0.00]_Ifs9806easia" xfId="107"/>
    <cellStyle name="桁区切り [0.00]_Ki96" xfId="108"/>
    <cellStyle name="桁区切り [0.00]_KI96easia" xfId="109"/>
    <cellStyle name="桁区切り [0.00]_Ki98" xfId="110"/>
    <cellStyle name="桁区切り [0.00]_Ki98easia" xfId="111"/>
    <cellStyle name="桁区切り [0.00]_VI" xfId="112"/>
    <cellStyle name="桁区切り_98RETH" xfId="113"/>
    <cellStyle name="桁区切り_Ifs9806easia" xfId="114"/>
    <cellStyle name="桁区切り_Ki96" xfId="115"/>
    <cellStyle name="桁区切り_KI96easia" xfId="116"/>
    <cellStyle name="桁区切り_Ki98" xfId="117"/>
    <cellStyle name="桁区切り_Ki98easia" xfId="118"/>
    <cellStyle name="桁区切り_VI" xfId="119"/>
    <cellStyle name="標準_Ki96" xfId="120"/>
    <cellStyle name="標準_KI96easia" xfId="121"/>
    <cellStyle name="標準_Ki98" xfId="122"/>
    <cellStyle name="標準_Ki98easia" xfId="123"/>
    <cellStyle name="標準_TH" xfId="124"/>
    <cellStyle name="通貨 [0.00]_98RETH" xfId="125"/>
    <cellStyle name="通貨 [0.00]_Ifs9806easia" xfId="126"/>
    <cellStyle name="通貨 [0.00]_Ki96" xfId="127"/>
    <cellStyle name="通貨 [0.00]_KI96easia" xfId="128"/>
    <cellStyle name="通貨 [0.00]_Ki98" xfId="129"/>
    <cellStyle name="通貨 [0.00]_Ki98easia" xfId="130"/>
    <cellStyle name="通貨 [0.00]_VI" xfId="131"/>
    <cellStyle name="通貨_98RETH" xfId="132"/>
    <cellStyle name="通貨_Ifs9806easia" xfId="133"/>
    <cellStyle name="通貨_Ki96" xfId="134"/>
    <cellStyle name="通貨_KI96easia" xfId="135"/>
    <cellStyle name="通貨_Ki98" xfId="136"/>
    <cellStyle name="通貨_Ki98easia" xfId="137"/>
    <cellStyle name="通貨_VI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U7" activeCellId="0" sqref="U7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45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2" t="s">
        <v>0</v>
      </c>
      <c r="C1" s="3"/>
    </row>
    <row r="2" customFormat="false" ht="12.75" hidden="false" customHeight="true" outlineLevel="0" collapsed="false">
      <c r="A2" s="4" t="s">
        <v>1</v>
      </c>
      <c r="B2" s="5" t="s">
        <v>2</v>
      </c>
      <c r="C2" s="6" t="n">
        <v>1979</v>
      </c>
      <c r="D2" s="6" t="n">
        <v>1980</v>
      </c>
      <c r="E2" s="6" t="n">
        <v>1981</v>
      </c>
      <c r="F2" s="6" t="n">
        <v>1982</v>
      </c>
      <c r="G2" s="6" t="n">
        <v>1983</v>
      </c>
      <c r="H2" s="6" t="n">
        <v>1984</v>
      </c>
      <c r="I2" s="6" t="n">
        <v>1985</v>
      </c>
      <c r="J2" s="6" t="n">
        <v>1986</v>
      </c>
      <c r="K2" s="6" t="n">
        <v>1987</v>
      </c>
      <c r="L2" s="6" t="n">
        <v>1988</v>
      </c>
      <c r="M2" s="6" t="n">
        <v>1989</v>
      </c>
      <c r="N2" s="6" t="n">
        <v>1990</v>
      </c>
      <c r="O2" s="6" t="n">
        <v>1991</v>
      </c>
      <c r="P2" s="6" t="n">
        <v>1992</v>
      </c>
      <c r="Q2" s="6" t="n">
        <v>1993</v>
      </c>
      <c r="R2" s="6" t="n">
        <v>1994</v>
      </c>
      <c r="S2" s="6" t="n">
        <v>1995</v>
      </c>
      <c r="T2" s="6" t="n">
        <v>1996</v>
      </c>
      <c r="U2" s="6" t="n">
        <v>1997</v>
      </c>
      <c r="V2" s="6" t="s">
        <v>3</v>
      </c>
      <c r="W2" s="6" t="s">
        <v>1</v>
      </c>
    </row>
    <row r="3" customFormat="false" ht="12.75" hidden="false" customHeight="tru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2.75" hidden="false" customHeight="true" outlineLevel="0" collapsed="false">
      <c r="A4" s="11" t="n">
        <v>1</v>
      </c>
      <c r="B4" s="12" t="s">
        <v>5</v>
      </c>
      <c r="C4" s="13" t="n">
        <v>2.22199</v>
      </c>
      <c r="D4" s="13" t="n">
        <v>2.282</v>
      </c>
      <c r="E4" s="13" t="n">
        <v>2.324</v>
      </c>
      <c r="F4" s="13" t="n">
        <v>2.366</v>
      </c>
      <c r="G4" s="13" t="n">
        <v>2.406</v>
      </c>
      <c r="H4" s="13" t="n">
        <v>2.444</v>
      </c>
      <c r="I4" s="13" t="n">
        <v>2.483</v>
      </c>
      <c r="J4" s="13" t="n">
        <v>2.519</v>
      </c>
      <c r="K4" s="13" t="n">
        <v>2.554</v>
      </c>
      <c r="L4" s="13" t="n">
        <v>2.599</v>
      </c>
      <c r="M4" s="13" t="n">
        <v>2.648</v>
      </c>
      <c r="N4" s="13" t="n">
        <v>2.705</v>
      </c>
      <c r="O4" s="13" t="n">
        <v>2.763</v>
      </c>
      <c r="P4" s="13" t="n">
        <v>2.8182</v>
      </c>
      <c r="Q4" s="13" t="n">
        <v>2.8738</v>
      </c>
      <c r="R4" s="13" t="n">
        <v>2.9302</v>
      </c>
      <c r="S4" s="13" t="n">
        <v>2.9865</v>
      </c>
      <c r="T4" s="13" t="n">
        <v>3.0443</v>
      </c>
      <c r="U4" s="13" t="n">
        <v>3.1035</v>
      </c>
      <c r="V4" s="13" t="n">
        <v>3.13608675</v>
      </c>
      <c r="W4" s="14" t="n">
        <v>1</v>
      </c>
    </row>
    <row r="5" customFormat="false" ht="12.75" hidden="false" customHeight="true" outlineLevel="0" collapsed="false">
      <c r="A5" s="11" t="n">
        <v>2</v>
      </c>
      <c r="B5" s="15" t="s">
        <v>6</v>
      </c>
      <c r="C5" s="16" t="n">
        <v>2.42700544866179</v>
      </c>
      <c r="D5" s="16" t="n">
        <v>2.70073222651768</v>
      </c>
      <c r="E5" s="16" t="n">
        <v>1.840490797546</v>
      </c>
      <c r="F5" s="16" t="n">
        <v>1.80722891566265</v>
      </c>
      <c r="G5" s="16" t="n">
        <v>1.69061707523246</v>
      </c>
      <c r="H5" s="16" t="n">
        <v>1.57938487115543</v>
      </c>
      <c r="I5" s="16" t="n">
        <v>1.59574468085106</v>
      </c>
      <c r="J5" s="16" t="n">
        <v>1.44985904148207</v>
      </c>
      <c r="K5" s="16" t="n">
        <v>1.38944025406906</v>
      </c>
      <c r="L5" s="16" t="n">
        <v>1.76194205168365</v>
      </c>
      <c r="M5" s="16" t="n">
        <v>1.88534051558291</v>
      </c>
      <c r="N5" s="16" t="n">
        <v>2.15256797583081</v>
      </c>
      <c r="O5" s="16" t="n">
        <v>2.14417744916819</v>
      </c>
      <c r="P5" s="16" t="n">
        <v>1.99782844733984</v>
      </c>
      <c r="Q5" s="16" t="n">
        <v>1.97289049748066</v>
      </c>
      <c r="R5" s="16" t="n">
        <v>1.96255828519729</v>
      </c>
      <c r="S5" s="16" t="n">
        <v>1.92137055491093</v>
      </c>
      <c r="T5" s="16" t="n">
        <v>1.93537585802779</v>
      </c>
      <c r="U5" s="16" t="n">
        <v>1.94461781033408</v>
      </c>
      <c r="V5" s="16" t="n">
        <v>1.9</v>
      </c>
      <c r="W5" s="14" t="n">
        <v>2</v>
      </c>
    </row>
    <row r="6" customFormat="false" ht="12.75" hidden="false" customHeight="true" outlineLevel="0" collapsed="false">
      <c r="A6" s="11" t="n">
        <v>3</v>
      </c>
      <c r="B6" s="17" t="s">
        <v>7</v>
      </c>
      <c r="C6" s="18" t="n">
        <v>30613.7</v>
      </c>
      <c r="D6" s="18" t="n">
        <v>33581.6</v>
      </c>
      <c r="E6" s="18" t="n">
        <v>36807</v>
      </c>
      <c r="F6" s="18" t="n">
        <v>39337.2</v>
      </c>
      <c r="G6" s="18" t="n">
        <v>42554.7</v>
      </c>
      <c r="H6" s="18" t="n">
        <v>46091.7</v>
      </c>
      <c r="I6" s="18" t="n">
        <v>45344.9</v>
      </c>
      <c r="J6" s="18" t="n">
        <v>46388</v>
      </c>
      <c r="K6" s="18" t="n">
        <v>50899.9</v>
      </c>
      <c r="L6" s="18" t="n">
        <v>56821.1</v>
      </c>
      <c r="M6" s="18" t="n">
        <v>62288.8</v>
      </c>
      <c r="N6" s="18" t="n">
        <v>67878.9</v>
      </c>
      <c r="O6" s="18" t="n">
        <v>72811</v>
      </c>
      <c r="P6" s="18" t="n">
        <v>77353.3</v>
      </c>
      <c r="Q6" s="18" t="n">
        <v>85387.3</v>
      </c>
      <c r="R6" s="18" t="n">
        <v>94367.9</v>
      </c>
      <c r="S6" s="18" t="n">
        <v>102531.2</v>
      </c>
      <c r="T6" s="18" t="n">
        <v>109572.8</v>
      </c>
      <c r="U6" s="18" t="n">
        <v>118077.8</v>
      </c>
      <c r="V6" s="18" t="n">
        <v>118668.189</v>
      </c>
      <c r="W6" s="14" t="n">
        <v>3</v>
      </c>
    </row>
    <row r="7" customFormat="false" ht="12.75" hidden="false" customHeight="true" outlineLevel="0" collapsed="false">
      <c r="A7" s="11" t="n">
        <v>4</v>
      </c>
      <c r="B7" s="15" t="s">
        <v>8</v>
      </c>
      <c r="C7" s="16" t="n">
        <v>9.31082871231626</v>
      </c>
      <c r="D7" s="16" t="n">
        <v>9.694679179583</v>
      </c>
      <c r="E7" s="16" t="n">
        <v>9.60466445910857</v>
      </c>
      <c r="F7" s="16" t="n">
        <v>6.87423587904474</v>
      </c>
      <c r="G7" s="16" t="n">
        <v>8.17928068088223</v>
      </c>
      <c r="H7" s="16" t="n">
        <v>8.31165535181777</v>
      </c>
      <c r="I7" s="16" t="n">
        <v>-1.62024833104441</v>
      </c>
      <c r="J7" s="16" t="n">
        <v>2.30036894998114</v>
      </c>
      <c r="K7" s="16" t="n">
        <v>9.72643787186343</v>
      </c>
      <c r="L7" s="16" t="n">
        <v>11.633028748583</v>
      </c>
      <c r="M7" s="16" t="n">
        <v>9.62265778029641</v>
      </c>
      <c r="N7" s="16" t="n">
        <v>8.97448658506825</v>
      </c>
      <c r="O7" s="16" t="n">
        <v>7.2660281766499</v>
      </c>
      <c r="P7" s="16" t="n">
        <v>6.23848044938264</v>
      </c>
      <c r="Q7" s="16" t="n">
        <v>10.3861115168971</v>
      </c>
      <c r="R7" s="16" t="n">
        <v>10.5174891348011</v>
      </c>
      <c r="S7" s="16" t="n">
        <v>8.65050509760206</v>
      </c>
      <c r="T7" s="16" t="n">
        <v>6.87</v>
      </c>
      <c r="U7" s="16" t="n">
        <v>7.76</v>
      </c>
      <c r="V7" s="16" t="n">
        <v>0.5</v>
      </c>
      <c r="W7" s="14" t="n">
        <v>4</v>
      </c>
    </row>
    <row r="8" customFormat="false" ht="12.75" hidden="false" customHeight="true" outlineLevel="0" collapsed="false">
      <c r="A8" s="11" t="n">
        <v>5</v>
      </c>
      <c r="B8" s="17" t="s">
        <v>9</v>
      </c>
      <c r="C8" s="18" t="n">
        <v>13777.6047596974</v>
      </c>
      <c r="D8" s="18" t="n">
        <v>14715.8632778265</v>
      </c>
      <c r="E8" s="18" t="n">
        <v>15837.7796901893</v>
      </c>
      <c r="F8" s="18" t="n">
        <v>16626.0355029586</v>
      </c>
      <c r="G8" s="18" t="n">
        <v>17686.9077306733</v>
      </c>
      <c r="H8" s="18" t="n">
        <v>18859.124386252</v>
      </c>
      <c r="I8" s="18" t="n">
        <v>18262.1425694724</v>
      </c>
      <c r="J8" s="18" t="n">
        <v>18415.2441445018</v>
      </c>
      <c r="K8" s="18" t="n">
        <v>19929.4831636648</v>
      </c>
      <c r="L8" s="18" t="n">
        <v>21862.6779530589</v>
      </c>
      <c r="M8" s="18" t="n">
        <v>23522.9607250755</v>
      </c>
      <c r="N8" s="18" t="n">
        <v>25093.8632162662</v>
      </c>
      <c r="O8" s="18" t="n">
        <v>26352.153456388</v>
      </c>
      <c r="P8" s="18" t="n">
        <v>27447.7680789156</v>
      </c>
      <c r="Q8" s="18" t="n">
        <v>29712.3321038346</v>
      </c>
      <c r="R8" s="18" t="n">
        <v>32205.2760903693</v>
      </c>
      <c r="S8" s="18" t="n">
        <v>34331.55868073</v>
      </c>
      <c r="T8" s="18" t="n">
        <v>35992.7733797589</v>
      </c>
      <c r="U8" s="18" t="n">
        <v>38046.6570001611</v>
      </c>
      <c r="V8" s="18" t="n">
        <v>37839.5747502839</v>
      </c>
      <c r="W8" s="14" t="n">
        <v>5</v>
      </c>
    </row>
    <row r="9" customFormat="false" ht="12.75" hidden="false" customHeight="true" outlineLevel="0" collapsed="false">
      <c r="A9" s="11" t="n">
        <v>6</v>
      </c>
      <c r="B9" s="17" t="s">
        <v>10</v>
      </c>
      <c r="C9" s="16" t="n">
        <v>6.7207112357734</v>
      </c>
      <c r="D9" s="16" t="n">
        <v>6.81002637609185</v>
      </c>
      <c r="E9" s="16" t="n">
        <v>7.62385727008854</v>
      </c>
      <c r="F9" s="16" t="n">
        <v>4.97706009420962</v>
      </c>
      <c r="G9" s="16" t="n">
        <v>6.38078889898892</v>
      </c>
      <c r="H9" s="16" t="n">
        <v>6.6275952440563</v>
      </c>
      <c r="I9" s="16" t="n">
        <v>-3.16548003265105</v>
      </c>
      <c r="J9" s="16" t="n">
        <v>0.83835494355029</v>
      </c>
      <c r="K9" s="16" t="n">
        <v>8.22274745466873</v>
      </c>
      <c r="L9" s="16" t="n">
        <v>9.70017523042746</v>
      </c>
      <c r="M9" s="16" t="n">
        <v>7.594141831945</v>
      </c>
      <c r="N9" s="16" t="n">
        <v>6.67816653503168</v>
      </c>
      <c r="O9" s="16" t="n">
        <v>5.01433449795079</v>
      </c>
      <c r="P9" s="16" t="n">
        <v>4.15759047677391</v>
      </c>
      <c r="Q9" s="16" t="n">
        <v>8.25044870099503</v>
      </c>
      <c r="R9" s="16" t="n">
        <v>8.3902669700332</v>
      </c>
      <c r="S9" s="16" t="n">
        <v>6.6022802735622</v>
      </c>
      <c r="T9" s="16" t="n">
        <v>4.83873952382294</v>
      </c>
      <c r="U9" s="16" t="n">
        <v>5.70637777403742</v>
      </c>
      <c r="V9" s="16" t="n">
        <v>-0.544285007422085</v>
      </c>
      <c r="W9" s="14" t="n">
        <v>6</v>
      </c>
    </row>
    <row r="10" customFormat="false" ht="12.75" hidden="false" customHeight="true" outlineLevel="0" collapsed="false">
      <c r="A10" s="11" t="n">
        <v>7</v>
      </c>
      <c r="B10" s="19" t="s">
        <v>11</v>
      </c>
      <c r="C10" s="18" t="n">
        <v>9.43777869740259</v>
      </c>
      <c r="D10" s="18" t="n">
        <v>11.7180098732104</v>
      </c>
      <c r="E10" s="18" t="n">
        <v>13.8872131698155</v>
      </c>
      <c r="F10" s="18" t="n">
        <v>15.266130068574</v>
      </c>
      <c r="G10" s="18" t="n">
        <v>17.3837817372992</v>
      </c>
      <c r="H10" s="18" t="n">
        <v>18.7746535730696</v>
      </c>
      <c r="I10" s="18" t="n">
        <v>17.6912937754244</v>
      </c>
      <c r="J10" s="18" t="n">
        <v>18.0323316157169</v>
      </c>
      <c r="K10" s="18" t="n">
        <v>20.6883406910207</v>
      </c>
      <c r="L10" s="18" t="n">
        <v>25.6614780675056</v>
      </c>
      <c r="M10" s="18" t="n">
        <v>30.4285334922046</v>
      </c>
      <c r="N10" s="18" t="n">
        <v>37.4497395440955</v>
      </c>
      <c r="O10" s="18" t="n">
        <v>43.5677693843883</v>
      </c>
      <c r="P10" s="18" t="n">
        <v>49.68787882527</v>
      </c>
      <c r="Q10" s="18" t="n">
        <v>58.3723462220481</v>
      </c>
      <c r="R10" s="18" t="n">
        <v>70.8483491573702</v>
      </c>
      <c r="S10" s="18" t="n">
        <v>85.1603139606667</v>
      </c>
      <c r="T10" s="18" t="n">
        <v>92.7457560093297</v>
      </c>
      <c r="U10" s="18" t="n">
        <v>96.3183198772526</v>
      </c>
      <c r="V10" s="18" t="n">
        <v>86.4956379341317</v>
      </c>
      <c r="W10" s="14" t="n">
        <v>7</v>
      </c>
    </row>
    <row r="11" customFormat="false" ht="12.75" hidden="false" customHeight="true" outlineLevel="0" collapsed="false">
      <c r="A11" s="11" t="n">
        <v>8</v>
      </c>
      <c r="B11" s="20" t="s">
        <v>12</v>
      </c>
      <c r="C11" s="18" t="n">
        <v>4247.44427175757</v>
      </c>
      <c r="D11" s="18" t="n">
        <v>5134.97365171357</v>
      </c>
      <c r="E11" s="18" t="n">
        <v>5975.56504725282</v>
      </c>
      <c r="F11" s="18" t="n">
        <v>6452.29504166271</v>
      </c>
      <c r="G11" s="18" t="n">
        <v>7225.17944193648</v>
      </c>
      <c r="H11" s="18" t="n">
        <v>7681.93681385825</v>
      </c>
      <c r="I11" s="18" t="n">
        <v>7124.9672877263</v>
      </c>
      <c r="J11" s="18" t="n">
        <v>7158.52783474272</v>
      </c>
      <c r="K11" s="18" t="n">
        <v>8100.36832068155</v>
      </c>
      <c r="L11" s="18" t="n">
        <v>9873.59679396138</v>
      </c>
      <c r="M11" s="18" t="n">
        <v>11491.138025757</v>
      </c>
      <c r="N11" s="18" t="n">
        <v>13844.635690978</v>
      </c>
      <c r="O11" s="18" t="n">
        <v>15768.2842505929</v>
      </c>
      <c r="P11" s="18" t="n">
        <v>17631.0690601341</v>
      </c>
      <c r="Q11" s="18" t="n">
        <v>20311.9027844833</v>
      </c>
      <c r="R11" s="18" t="n">
        <v>24178.6735230941</v>
      </c>
      <c r="S11" s="18" t="n">
        <v>28515.08922172</v>
      </c>
      <c r="T11" s="18" t="n">
        <v>30465.3798933514</v>
      </c>
      <c r="U11" s="18" t="n">
        <v>31035.3858151289</v>
      </c>
      <c r="V11" s="18" t="n">
        <v>27580.7542422517</v>
      </c>
      <c r="W11" s="14" t="n">
        <v>8</v>
      </c>
    </row>
    <row r="12" customFormat="false" ht="12.75" hidden="false" customHeight="true" outlineLevel="0" collapsed="false">
      <c r="A12" s="11" t="n">
        <v>9</v>
      </c>
      <c r="B12" s="20" t="s">
        <v>13</v>
      </c>
      <c r="C12" s="18" t="n">
        <v>11.3590523203946</v>
      </c>
      <c r="D12" s="18" t="n">
        <v>13.53226</v>
      </c>
      <c r="E12" s="18" t="n">
        <v>15.71024</v>
      </c>
      <c r="F12" s="18" t="n">
        <v>17.20082</v>
      </c>
      <c r="G12" s="18" t="n">
        <v>19.22394</v>
      </c>
      <c r="H12" s="18" t="n">
        <v>22.33816</v>
      </c>
      <c r="I12" s="18" t="n">
        <v>23.56367</v>
      </c>
      <c r="J12" s="18" t="n">
        <v>25.74418</v>
      </c>
      <c r="K12" s="18" t="n">
        <v>29.72856</v>
      </c>
      <c r="L12" s="18" t="n">
        <v>35.39838</v>
      </c>
      <c r="M12" s="18" t="n">
        <v>39.24336</v>
      </c>
      <c r="N12" s="18" t="n">
        <v>43.25295</v>
      </c>
      <c r="O12" s="18" t="n">
        <v>47.46834</v>
      </c>
      <c r="P12" s="18" t="n">
        <v>53.573982</v>
      </c>
      <c r="Q12" s="18" t="n">
        <v>58.9129</v>
      </c>
      <c r="R12" s="18" t="n">
        <v>67.775526</v>
      </c>
      <c r="S12" s="18" t="n">
        <v>75.31953</v>
      </c>
      <c r="T12" s="18" t="n">
        <v>81.922113</v>
      </c>
      <c r="U12" s="18" t="s">
        <v>14</v>
      </c>
      <c r="V12" s="18" t="s">
        <v>14</v>
      </c>
      <c r="W12" s="14" t="n">
        <v>9</v>
      </c>
    </row>
    <row r="13" customFormat="false" ht="12.75" hidden="false" customHeight="true" outlineLevel="0" collapsed="false">
      <c r="A13" s="11" t="n">
        <v>10</v>
      </c>
      <c r="B13" s="20" t="s">
        <v>15</v>
      </c>
      <c r="C13" s="18" t="n">
        <v>5112.10775943844</v>
      </c>
      <c r="D13" s="18" t="n">
        <v>5930</v>
      </c>
      <c r="E13" s="18" t="n">
        <v>6760</v>
      </c>
      <c r="F13" s="18" t="n">
        <v>7270</v>
      </c>
      <c r="G13" s="18" t="n">
        <v>7990</v>
      </c>
      <c r="H13" s="18" t="n">
        <v>9140</v>
      </c>
      <c r="I13" s="18" t="n">
        <v>9490</v>
      </c>
      <c r="J13" s="18" t="n">
        <v>10220</v>
      </c>
      <c r="K13" s="18" t="n">
        <v>11640</v>
      </c>
      <c r="L13" s="18" t="n">
        <v>13620</v>
      </c>
      <c r="M13" s="18" t="n">
        <v>14820</v>
      </c>
      <c r="N13" s="18" t="n">
        <v>15990</v>
      </c>
      <c r="O13" s="18" t="n">
        <v>17180</v>
      </c>
      <c r="P13" s="18" t="n">
        <v>19010</v>
      </c>
      <c r="Q13" s="18" t="n">
        <v>20500</v>
      </c>
      <c r="R13" s="18" t="n">
        <v>23130</v>
      </c>
      <c r="S13" s="18" t="n">
        <v>25220</v>
      </c>
      <c r="T13" s="18" t="n">
        <v>26910</v>
      </c>
      <c r="U13" s="18" t="s">
        <v>14</v>
      </c>
      <c r="V13" s="18" t="s">
        <v>14</v>
      </c>
      <c r="W13" s="14" t="n">
        <v>10</v>
      </c>
    </row>
    <row r="14" customFormat="false" ht="12.75" hidden="false" customHeight="true" outlineLevel="0" collapsed="false">
      <c r="A14" s="11" t="n">
        <v>11</v>
      </c>
      <c r="B14" s="21" t="s">
        <v>16</v>
      </c>
      <c r="C14" s="18" t="n">
        <v>13.2</v>
      </c>
      <c r="D14" s="18" t="n">
        <v>11.7</v>
      </c>
      <c r="E14" s="18" t="n">
        <v>10.8</v>
      </c>
      <c r="F14" s="18" t="n">
        <v>10.7</v>
      </c>
      <c r="G14" s="18" t="n">
        <v>9.4</v>
      </c>
      <c r="H14" s="18" t="n">
        <v>9.3</v>
      </c>
      <c r="I14" s="18" t="n">
        <v>9.4</v>
      </c>
      <c r="J14" s="18" t="n">
        <v>7.4</v>
      </c>
      <c r="K14" s="18" t="n">
        <v>7.4</v>
      </c>
      <c r="L14" s="18" t="n">
        <v>7</v>
      </c>
      <c r="M14" s="18" t="n">
        <v>7.5</v>
      </c>
      <c r="N14" s="18" t="n">
        <v>6.7</v>
      </c>
      <c r="O14" s="18" t="n">
        <v>5.5</v>
      </c>
      <c r="P14" s="18" t="n">
        <v>5</v>
      </c>
      <c r="Q14" s="18" t="n">
        <v>4.7</v>
      </c>
      <c r="R14" s="18" t="n">
        <v>4.7</v>
      </c>
      <c r="S14" s="18" t="n">
        <v>4</v>
      </c>
      <c r="T14" s="18" t="n">
        <v>3.8</v>
      </c>
      <c r="U14" s="18" t="s">
        <v>14</v>
      </c>
      <c r="V14" s="18" t="s">
        <v>14</v>
      </c>
      <c r="W14" s="14" t="n">
        <v>11</v>
      </c>
    </row>
    <row r="15" customFormat="false" ht="12.75" hidden="false" customHeight="true" outlineLevel="0" collapsed="false">
      <c r="A15" s="11" t="n">
        <v>12</v>
      </c>
      <c r="B15" s="12" t="s">
        <v>17</v>
      </c>
      <c r="C15" s="18" t="s">
        <v>14</v>
      </c>
      <c r="D15" s="18" t="n">
        <v>71.4854</v>
      </c>
      <c r="E15" s="18" t="s">
        <v>14</v>
      </c>
      <c r="F15" s="18" t="n">
        <v>71.8341</v>
      </c>
      <c r="G15" s="18" t="s">
        <v>14</v>
      </c>
      <c r="H15" s="18" t="s">
        <v>14</v>
      </c>
      <c r="I15" s="18" t="n">
        <v>72.8863</v>
      </c>
      <c r="J15" s="18" t="s">
        <v>14</v>
      </c>
      <c r="K15" s="18" t="n">
        <v>73.5878</v>
      </c>
      <c r="L15" s="18" t="s">
        <v>14</v>
      </c>
      <c r="M15" s="18" t="s">
        <v>14</v>
      </c>
      <c r="N15" s="18" t="n">
        <v>74.3385</v>
      </c>
      <c r="O15" s="18" t="s">
        <v>14</v>
      </c>
      <c r="P15" s="18" t="n">
        <v>74.839</v>
      </c>
      <c r="Q15" s="18" t="s">
        <v>14</v>
      </c>
      <c r="R15" s="18" t="n">
        <v>76.2976</v>
      </c>
      <c r="S15" s="18" t="n">
        <v>76.3951</v>
      </c>
      <c r="T15" s="18" t="n">
        <v>76.1594</v>
      </c>
      <c r="U15" s="18" t="s">
        <v>14</v>
      </c>
      <c r="V15" s="18" t="s">
        <v>14</v>
      </c>
      <c r="W15" s="14" t="n">
        <v>12</v>
      </c>
    </row>
    <row r="16" customFormat="false" ht="12.75" hidden="false" customHeight="true" outlineLevel="0" collapsed="false">
      <c r="A16" s="11" t="n">
        <v>13</v>
      </c>
      <c r="B16" s="12" t="s">
        <v>18</v>
      </c>
      <c r="C16" s="18" t="s">
        <v>14</v>
      </c>
      <c r="D16" s="18" t="n">
        <v>17.7000007629395</v>
      </c>
      <c r="E16" s="18" t="s">
        <v>14</v>
      </c>
      <c r="F16" s="18" t="s">
        <v>14</v>
      </c>
      <c r="G16" s="18" t="s">
        <v>14</v>
      </c>
      <c r="H16" s="18" t="s">
        <v>14</v>
      </c>
      <c r="I16" s="18" t="n">
        <v>14.3000001907349</v>
      </c>
      <c r="J16" s="18" t="s">
        <v>14</v>
      </c>
      <c r="K16" s="18" t="s">
        <v>14</v>
      </c>
      <c r="L16" s="18" t="s">
        <v>14</v>
      </c>
      <c r="M16" s="18" t="s">
        <v>14</v>
      </c>
      <c r="N16" s="18" t="n">
        <v>10.8999996185303</v>
      </c>
      <c r="O16" s="18" t="n">
        <v>10.3000001907349</v>
      </c>
      <c r="P16" s="18" t="n">
        <v>9.69999980926514</v>
      </c>
      <c r="Q16" s="18" t="n">
        <v>9.19999980926514</v>
      </c>
      <c r="R16" s="18" t="n">
        <v>8.69999980926514</v>
      </c>
      <c r="S16" s="18" t="n">
        <v>8.89999961853027</v>
      </c>
      <c r="T16" s="18" t="s">
        <v>14</v>
      </c>
      <c r="U16" s="18" t="s">
        <v>14</v>
      </c>
      <c r="V16" s="18" t="s">
        <v>14</v>
      </c>
      <c r="W16" s="14" t="n">
        <v>13</v>
      </c>
    </row>
    <row r="17" customFormat="false" ht="12.75" hidden="false" customHeight="true" outlineLevel="0" collapsed="false">
      <c r="A17" s="11" t="n">
        <v>14</v>
      </c>
      <c r="B17" s="12" t="s">
        <v>19</v>
      </c>
      <c r="C17" s="18" t="n">
        <v>106</v>
      </c>
      <c r="D17" s="18" t="n">
        <v>108</v>
      </c>
      <c r="E17" s="18" t="s">
        <v>14</v>
      </c>
      <c r="F17" s="18" t="s">
        <v>14</v>
      </c>
      <c r="G17" s="18" t="s">
        <v>14</v>
      </c>
      <c r="H17" s="18" t="s">
        <v>14</v>
      </c>
      <c r="I17" s="18" t="n">
        <v>108</v>
      </c>
      <c r="J17" s="18" t="s">
        <v>14</v>
      </c>
      <c r="K17" s="18" t="s">
        <v>14</v>
      </c>
      <c r="L17" s="18" t="s">
        <v>14</v>
      </c>
      <c r="M17" s="18" t="s">
        <v>14</v>
      </c>
      <c r="N17" s="18" t="n">
        <v>104</v>
      </c>
      <c r="O17" s="18" t="n">
        <v>104</v>
      </c>
      <c r="P17" s="18" t="s">
        <v>14</v>
      </c>
      <c r="Q17" s="18" t="s">
        <v>14</v>
      </c>
      <c r="R17" s="18" t="s">
        <v>14</v>
      </c>
      <c r="S17" s="18" t="s">
        <v>14</v>
      </c>
      <c r="T17" s="18" t="s">
        <v>14</v>
      </c>
      <c r="U17" s="18" t="s">
        <v>14</v>
      </c>
      <c r="V17" s="18" t="s">
        <v>14</v>
      </c>
      <c r="W17" s="14" t="n">
        <v>14</v>
      </c>
    </row>
    <row r="18" customFormat="false" ht="12.75" hidden="false" customHeight="true" outlineLevel="0" collapsed="false">
      <c r="A18" s="11" t="n">
        <v>15</v>
      </c>
      <c r="B18" s="12" t="s">
        <v>20</v>
      </c>
      <c r="C18" s="18" t="n">
        <v>59</v>
      </c>
      <c r="D18" s="18" t="n">
        <v>58</v>
      </c>
      <c r="E18" s="18" t="s">
        <v>14</v>
      </c>
      <c r="F18" s="18" t="s">
        <v>14</v>
      </c>
      <c r="G18" s="18" t="s">
        <v>14</v>
      </c>
      <c r="H18" s="18" t="s">
        <v>14</v>
      </c>
      <c r="I18" s="18" t="n">
        <v>59</v>
      </c>
      <c r="J18" s="18" t="s">
        <v>14</v>
      </c>
      <c r="K18" s="18" t="s">
        <v>14</v>
      </c>
      <c r="L18" s="18" t="s">
        <v>14</v>
      </c>
      <c r="M18" s="18" t="s">
        <v>14</v>
      </c>
      <c r="N18" s="18" t="n">
        <v>63</v>
      </c>
      <c r="O18" s="18" t="n">
        <v>62</v>
      </c>
      <c r="P18" s="18" t="s">
        <v>14</v>
      </c>
      <c r="Q18" s="18" t="s">
        <v>14</v>
      </c>
      <c r="R18" s="18" t="s">
        <v>14</v>
      </c>
      <c r="S18" s="18" t="s">
        <v>14</v>
      </c>
      <c r="T18" s="18" t="s">
        <v>14</v>
      </c>
      <c r="U18" s="18" t="s">
        <v>14</v>
      </c>
      <c r="V18" s="18" t="s">
        <v>14</v>
      </c>
      <c r="W18" s="14" t="n">
        <v>15</v>
      </c>
    </row>
    <row r="19" customFormat="false" ht="12.75" hidden="false" customHeight="true" outlineLevel="0" collapsed="false">
      <c r="A19" s="7" t="s">
        <v>21</v>
      </c>
      <c r="B19" s="9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0"/>
    </row>
    <row r="20" customFormat="false" ht="12.75" hidden="false" customHeight="true" outlineLevel="0" collapsed="false">
      <c r="A20" s="11" t="n">
        <v>16</v>
      </c>
      <c r="B20" s="12" t="s">
        <v>22</v>
      </c>
      <c r="C20" s="13" t="n">
        <v>1.056</v>
      </c>
      <c r="D20" s="13" t="n">
        <v>1.116</v>
      </c>
      <c r="E20" s="13" t="n">
        <v>1.188</v>
      </c>
      <c r="F20" s="13" t="n">
        <v>1.253</v>
      </c>
      <c r="G20" s="13" t="n">
        <v>1.293</v>
      </c>
      <c r="H20" s="13" t="n">
        <v>1.304</v>
      </c>
      <c r="I20" s="13" t="n">
        <v>1.288</v>
      </c>
      <c r="J20" s="13" t="n">
        <v>1.299</v>
      </c>
      <c r="K20" s="13" t="n">
        <v>1.329</v>
      </c>
      <c r="L20" s="13" t="n">
        <v>1.378</v>
      </c>
      <c r="M20" s="13" t="n">
        <v>1.425</v>
      </c>
      <c r="N20" s="13" t="n">
        <v>1.516</v>
      </c>
      <c r="O20" s="13" t="n">
        <v>1.554</v>
      </c>
      <c r="P20" s="13" t="n">
        <v>1.62</v>
      </c>
      <c r="Q20" s="13" t="n">
        <v>1.636</v>
      </c>
      <c r="R20" s="13" t="n">
        <v>1.693</v>
      </c>
      <c r="S20" s="13" t="n">
        <v>1.749</v>
      </c>
      <c r="T20" s="13" t="n">
        <v>1.802</v>
      </c>
      <c r="U20" s="13" t="n">
        <v>1.876</v>
      </c>
      <c r="V20" s="13" t="s">
        <v>14</v>
      </c>
      <c r="W20" s="14" t="n">
        <v>16</v>
      </c>
    </row>
    <row r="21" customFormat="false" ht="12.75" hidden="false" customHeight="true" outlineLevel="0" collapsed="false">
      <c r="A21" s="11" t="n">
        <v>17</v>
      </c>
      <c r="B21" s="12" t="s">
        <v>23</v>
      </c>
      <c r="C21" s="13" t="n">
        <v>1.021</v>
      </c>
      <c r="D21" s="13" t="n">
        <v>1.077</v>
      </c>
      <c r="E21" s="13" t="n">
        <v>1.154</v>
      </c>
      <c r="F21" s="13" t="n">
        <v>1.221</v>
      </c>
      <c r="G21" s="13" t="n">
        <v>1.251</v>
      </c>
      <c r="H21" s="13" t="n">
        <v>1.27</v>
      </c>
      <c r="I21" s="13" t="n">
        <v>1.235</v>
      </c>
      <c r="J21" s="13" t="n">
        <v>1.215</v>
      </c>
      <c r="K21" s="13" t="n">
        <v>1.267</v>
      </c>
      <c r="L21" s="13" t="n">
        <v>1.333</v>
      </c>
      <c r="M21" s="13" t="n">
        <v>1.394</v>
      </c>
      <c r="N21" s="13" t="n">
        <v>1.486</v>
      </c>
      <c r="O21" s="13" t="n">
        <v>1.524</v>
      </c>
      <c r="P21" s="13" t="n">
        <v>1.576</v>
      </c>
      <c r="Q21" s="13" t="n">
        <v>1.592</v>
      </c>
      <c r="R21" s="13" t="n">
        <v>1.649</v>
      </c>
      <c r="S21" s="13" t="n">
        <v>1.702</v>
      </c>
      <c r="T21" s="13" t="n">
        <v>1.748</v>
      </c>
      <c r="U21" s="13" t="n">
        <v>1.83</v>
      </c>
      <c r="V21" s="13" t="s">
        <v>14</v>
      </c>
      <c r="W21" s="14" t="n">
        <v>17</v>
      </c>
    </row>
    <row r="22" customFormat="false" ht="12.75" hidden="false" customHeight="true" outlineLevel="0" collapsed="false">
      <c r="A22" s="11" t="n">
        <v>18</v>
      </c>
      <c r="B22" s="12" t="s">
        <v>24</v>
      </c>
      <c r="C22" s="23" t="n">
        <v>1.46914789422135</v>
      </c>
      <c r="D22" s="23" t="n">
        <v>1.57845868152275</v>
      </c>
      <c r="E22" s="23" t="n">
        <v>1.1265164644714</v>
      </c>
      <c r="F22" s="23" t="n">
        <v>0.982800982800983</v>
      </c>
      <c r="G22" s="23" t="n">
        <v>1.03916866506795</v>
      </c>
      <c r="H22" s="23" t="n">
        <v>0.78740157480315</v>
      </c>
      <c r="I22" s="23" t="n">
        <v>0.728744939271255</v>
      </c>
      <c r="J22" s="23" t="n">
        <v>0.823045267489712</v>
      </c>
      <c r="K22" s="23" t="n">
        <v>0.868192580899763</v>
      </c>
      <c r="L22" s="23" t="n">
        <v>0.450112528132033</v>
      </c>
      <c r="M22" s="23" t="n">
        <v>0.430416068866571</v>
      </c>
      <c r="N22" s="23" t="n">
        <v>0.403768506056528</v>
      </c>
      <c r="O22" s="23" t="n">
        <v>0.26246719160105</v>
      </c>
      <c r="P22" s="23" t="n">
        <v>0.317258883248731</v>
      </c>
      <c r="Q22" s="23" t="n">
        <v>0.251256281407035</v>
      </c>
      <c r="R22" s="23" t="n">
        <v>0.303214069132808</v>
      </c>
      <c r="S22" s="23" t="n">
        <v>0.235017626321974</v>
      </c>
      <c r="T22" s="23" t="n">
        <v>0.22883295194508</v>
      </c>
      <c r="U22" s="23" t="n">
        <v>0.273224043715847</v>
      </c>
      <c r="V22" s="23" t="s">
        <v>14</v>
      </c>
      <c r="W22" s="14" t="n">
        <v>18</v>
      </c>
    </row>
    <row r="23" customFormat="false" ht="12.75" hidden="false" customHeight="true" outlineLevel="0" collapsed="false">
      <c r="A23" s="11" t="n">
        <v>19</v>
      </c>
      <c r="B23" s="12" t="s">
        <v>25</v>
      </c>
      <c r="C23" s="23" t="n">
        <v>28.8932419196866</v>
      </c>
      <c r="D23" s="23" t="n">
        <v>30.08356545961</v>
      </c>
      <c r="E23" s="23" t="n">
        <v>30.3292894280763</v>
      </c>
      <c r="F23" s="23" t="n">
        <v>29.4840294840295</v>
      </c>
      <c r="G23" s="23" t="n">
        <v>27.8177458033573</v>
      </c>
      <c r="H23" s="23" t="n">
        <v>27.4015748031496</v>
      </c>
      <c r="I23" s="23" t="n">
        <v>25.4251012145749</v>
      </c>
      <c r="J23" s="23" t="n">
        <v>25.2674897119342</v>
      </c>
      <c r="K23" s="23" t="n">
        <v>26.7561168113654</v>
      </c>
      <c r="L23" s="23" t="n">
        <v>28.4321080270068</v>
      </c>
      <c r="M23" s="23" t="n">
        <v>28.9813486370158</v>
      </c>
      <c r="N23" s="23" t="n">
        <v>28.3983849259758</v>
      </c>
      <c r="O23" s="23" t="n">
        <v>28.2152230971129</v>
      </c>
      <c r="P23" s="23" t="n">
        <v>27.5380710659898</v>
      </c>
      <c r="Q23" s="23" t="n">
        <v>26.9472361809045</v>
      </c>
      <c r="R23" s="23" t="n">
        <v>25.6519102486355</v>
      </c>
      <c r="S23" s="23" t="n">
        <v>24.2655699177438</v>
      </c>
      <c r="T23" s="23" t="n">
        <v>23.2265446224256</v>
      </c>
      <c r="U23" s="23" t="n">
        <v>22.6229508196721</v>
      </c>
      <c r="V23" s="23" t="s">
        <v>14</v>
      </c>
      <c r="W23" s="14" t="n">
        <v>19</v>
      </c>
    </row>
    <row r="24" customFormat="false" ht="12.75" hidden="false" customHeight="true" outlineLevel="0" collapsed="false">
      <c r="A24" s="11" t="n">
        <v>20</v>
      </c>
      <c r="B24" s="12" t="s">
        <v>26</v>
      </c>
      <c r="C24" s="23" t="n">
        <v>69.6376101860921</v>
      </c>
      <c r="D24" s="23" t="n">
        <v>68.3379758588672</v>
      </c>
      <c r="E24" s="23" t="n">
        <v>68.5441941074524</v>
      </c>
      <c r="F24" s="23" t="n">
        <v>69.5331695331695</v>
      </c>
      <c r="G24" s="23" t="n">
        <v>71.1430855315747</v>
      </c>
      <c r="H24" s="23" t="n">
        <v>71.8110236220472</v>
      </c>
      <c r="I24" s="23" t="n">
        <v>73.8461538461539</v>
      </c>
      <c r="J24" s="23" t="n">
        <v>73.9094650205761</v>
      </c>
      <c r="K24" s="23" t="n">
        <v>72.3756906077348</v>
      </c>
      <c r="L24" s="23" t="n">
        <v>71.1177794448612</v>
      </c>
      <c r="M24" s="23" t="n">
        <v>70.5882352941176</v>
      </c>
      <c r="N24" s="23" t="n">
        <v>71.1978465679677</v>
      </c>
      <c r="O24" s="23" t="n">
        <v>71.5223097112861</v>
      </c>
      <c r="P24" s="23" t="n">
        <v>72.1446700507614</v>
      </c>
      <c r="Q24" s="23" t="n">
        <v>72.8015075376884</v>
      </c>
      <c r="R24" s="23" t="n">
        <v>74.0448756822317</v>
      </c>
      <c r="S24" s="23" t="n">
        <v>75.4994124559342</v>
      </c>
      <c r="T24" s="23" t="n">
        <v>76.5446224256293</v>
      </c>
      <c r="U24" s="23" t="n">
        <v>77.103825136612</v>
      </c>
      <c r="V24" s="23" t="s">
        <v>14</v>
      </c>
      <c r="W24" s="14" t="n">
        <v>20</v>
      </c>
    </row>
    <row r="25" customFormat="false" ht="12.75" hidden="false" customHeight="true" outlineLevel="0" collapsed="false">
      <c r="A25" s="11" t="n">
        <v>21</v>
      </c>
      <c r="B25" s="12" t="s">
        <v>27</v>
      </c>
      <c r="C25" s="23" t="n">
        <v>3.31439393939395</v>
      </c>
      <c r="D25" s="23" t="n">
        <v>3.49462365591399</v>
      </c>
      <c r="E25" s="23" t="n">
        <v>2.86195286195286</v>
      </c>
      <c r="F25" s="23" t="n">
        <v>2.55387071029528</v>
      </c>
      <c r="G25" s="23" t="n">
        <v>3.24825986078887</v>
      </c>
      <c r="H25" s="23" t="n">
        <v>2.60736196319019</v>
      </c>
      <c r="I25" s="23" t="n">
        <v>4.11490683229813</v>
      </c>
      <c r="J25" s="23" t="n">
        <v>6.46651270207851</v>
      </c>
      <c r="K25" s="23" t="n">
        <v>4.66516177577126</v>
      </c>
      <c r="L25" s="23" t="n">
        <v>3.26560232220609</v>
      </c>
      <c r="M25" s="23" t="n">
        <v>2.17543859649124</v>
      </c>
      <c r="N25" s="23" t="n">
        <v>1.97889182058048</v>
      </c>
      <c r="O25" s="23" t="n">
        <v>1.93050193050193</v>
      </c>
      <c r="P25" s="23" t="n">
        <v>2.71604938271605</v>
      </c>
      <c r="Q25" s="23" t="n">
        <v>2.68948655256723</v>
      </c>
      <c r="R25" s="23" t="n">
        <v>2.5989367985824</v>
      </c>
      <c r="S25" s="23" t="n">
        <v>2.68724985706119</v>
      </c>
      <c r="T25" s="23" t="n">
        <v>2.99667036625971</v>
      </c>
      <c r="U25" s="23" t="n">
        <v>2.45202558635394</v>
      </c>
      <c r="V25" s="23" t="s">
        <v>14</v>
      </c>
      <c r="W25" s="14" t="n">
        <v>21</v>
      </c>
    </row>
    <row r="26" customFormat="false" ht="12.75" hidden="false" customHeight="true" outlineLevel="0" collapsed="false">
      <c r="A26" s="11" t="n">
        <v>22</v>
      </c>
      <c r="B26" s="17" t="s">
        <v>28</v>
      </c>
      <c r="C26" s="18" t="n">
        <v>20523</v>
      </c>
      <c r="D26" s="18" t="n">
        <v>25090.7</v>
      </c>
      <c r="E26" s="18" t="n">
        <v>29339.4</v>
      </c>
      <c r="F26" s="18" t="n">
        <v>32669.9</v>
      </c>
      <c r="G26" s="18" t="n">
        <v>36732.8</v>
      </c>
      <c r="H26" s="18" t="n">
        <v>40047.9</v>
      </c>
      <c r="I26" s="18" t="n">
        <v>38923.5</v>
      </c>
      <c r="J26" s="18" t="n">
        <v>39263.9</v>
      </c>
      <c r="K26" s="18" t="n">
        <v>43569.3</v>
      </c>
      <c r="L26" s="18" t="n">
        <v>51641.8</v>
      </c>
      <c r="M26" s="18" t="n">
        <v>59343.5</v>
      </c>
      <c r="N26" s="18" t="n">
        <v>67878.9</v>
      </c>
      <c r="O26" s="18" t="n">
        <v>75265.5</v>
      </c>
      <c r="P26" s="18" t="n">
        <v>80939.9</v>
      </c>
      <c r="Q26" s="18" t="n">
        <v>94317.5</v>
      </c>
      <c r="R26" s="18" t="n">
        <v>108216.9</v>
      </c>
      <c r="S26" s="18" t="n">
        <v>120704.1</v>
      </c>
      <c r="T26" s="18" t="n">
        <v>130775.3</v>
      </c>
      <c r="U26" s="18" t="n">
        <v>143014</v>
      </c>
      <c r="V26" s="18" t="n">
        <v>144447.71535</v>
      </c>
      <c r="W26" s="14" t="n">
        <v>22</v>
      </c>
    </row>
    <row r="27" customFormat="false" ht="12.75" hidden="false" customHeight="true" outlineLevel="0" collapsed="false">
      <c r="A27" s="11" t="n">
        <v>23</v>
      </c>
      <c r="B27" s="24" t="s">
        <v>29</v>
      </c>
      <c r="C27" s="25" t="n">
        <v>1.43838620084783</v>
      </c>
      <c r="D27" s="25" t="n">
        <v>1.2833440278669</v>
      </c>
      <c r="E27" s="25" t="n">
        <v>1.21406709066988</v>
      </c>
      <c r="F27" s="25" t="n">
        <v>1.06856770299266</v>
      </c>
      <c r="G27" s="25" t="n">
        <v>0.900829776112902</v>
      </c>
      <c r="H27" s="25" t="n">
        <v>0.848234239498201</v>
      </c>
      <c r="I27" s="25" t="n">
        <v>0.750960216835588</v>
      </c>
      <c r="J27" s="25" t="n">
        <v>0.622709409915979</v>
      </c>
      <c r="K27" s="25" t="n">
        <v>0.508385491619099</v>
      </c>
      <c r="L27" s="25" t="n">
        <v>0.394060625307406</v>
      </c>
      <c r="M27" s="25" t="n">
        <v>0.320169858535476</v>
      </c>
      <c r="N27" s="25" t="n">
        <v>0.260169213113353</v>
      </c>
      <c r="O27" s="25" t="n">
        <v>0.219755399220094</v>
      </c>
      <c r="P27" s="25" t="n">
        <v>0.211144318191646</v>
      </c>
      <c r="Q27" s="25" t="n">
        <v>0.166246984917963</v>
      </c>
      <c r="R27" s="25" t="n">
        <v>0.158662833623953</v>
      </c>
      <c r="S27" s="25" t="n">
        <v>0.165611607227923</v>
      </c>
      <c r="T27" s="25" t="n">
        <v>0.165015870733999</v>
      </c>
      <c r="U27" s="25" t="n">
        <v>0.139706602150838</v>
      </c>
      <c r="V27" s="23" t="s">
        <v>14</v>
      </c>
      <c r="W27" s="14" t="n">
        <v>23</v>
      </c>
    </row>
    <row r="28" customFormat="false" ht="12.75" hidden="false" customHeight="true" outlineLevel="0" collapsed="false">
      <c r="A28" s="11" t="n">
        <v>24</v>
      </c>
      <c r="B28" s="24" t="s">
        <v>30</v>
      </c>
      <c r="C28" s="25" t="n">
        <v>0.205135701408176</v>
      </c>
      <c r="D28" s="25" t="n">
        <v>0.327611425747389</v>
      </c>
      <c r="E28" s="25" t="n">
        <v>0.356858013456308</v>
      </c>
      <c r="F28" s="25" t="n">
        <v>0.392104046844343</v>
      </c>
      <c r="G28" s="25" t="n">
        <v>0.382764178064291</v>
      </c>
      <c r="H28" s="25" t="n">
        <v>0.330104699622202</v>
      </c>
      <c r="I28" s="25" t="n">
        <v>0.285945508497437</v>
      </c>
      <c r="J28" s="25" t="n">
        <v>0.192543277667272</v>
      </c>
      <c r="K28" s="25" t="n">
        <v>0.13151462153397</v>
      </c>
      <c r="L28" s="25" t="n">
        <v>0.0931416023453869</v>
      </c>
      <c r="M28" s="25" t="n">
        <v>0.098073082982972</v>
      </c>
      <c r="N28" s="25" t="n">
        <v>0.120361408331602</v>
      </c>
      <c r="O28" s="25" t="n">
        <v>0.101108741720974</v>
      </c>
      <c r="P28" s="25" t="n">
        <v>0.0478132540316951</v>
      </c>
      <c r="Q28" s="25" t="n">
        <v>0.0406075224640178</v>
      </c>
      <c r="R28" s="25" t="n">
        <v>0.0493453425481602</v>
      </c>
      <c r="S28" s="25" t="n">
        <v>0.0310677102103408</v>
      </c>
      <c r="T28" s="25" t="n">
        <v>0.0360159754938433</v>
      </c>
      <c r="U28" s="25" t="n">
        <v>0.0296474471030808</v>
      </c>
      <c r="V28" s="23" t="s">
        <v>14</v>
      </c>
      <c r="W28" s="14" t="n">
        <v>24</v>
      </c>
    </row>
    <row r="29" customFormat="false" ht="12.75" hidden="false" customHeight="true" outlineLevel="0" collapsed="false">
      <c r="A29" s="11" t="n">
        <v>25</v>
      </c>
      <c r="B29" s="24" t="s">
        <v>31</v>
      </c>
      <c r="C29" s="25" t="n">
        <v>27.7858987477464</v>
      </c>
      <c r="D29" s="25" t="n">
        <v>29.145061716094</v>
      </c>
      <c r="E29" s="25" t="n">
        <v>28.4992194796076</v>
      </c>
      <c r="F29" s="25" t="n">
        <v>24.9572236217436</v>
      </c>
      <c r="G29" s="25" t="n">
        <v>24.2505335830647</v>
      </c>
      <c r="H29" s="25" t="n">
        <v>24.6290067643996</v>
      </c>
      <c r="I29" s="25" t="n">
        <v>23.5957711922104</v>
      </c>
      <c r="J29" s="25" t="n">
        <v>26.2452278046755</v>
      </c>
      <c r="K29" s="25" t="n">
        <v>28.0220246825173</v>
      </c>
      <c r="L29" s="25" t="n">
        <v>29.9397000104566</v>
      </c>
      <c r="M29" s="25" t="n">
        <v>29.230160000674</v>
      </c>
      <c r="N29" s="25" t="n">
        <v>28.5701447725287</v>
      </c>
      <c r="O29" s="25" t="n">
        <v>28.1555294258326</v>
      </c>
      <c r="P29" s="25" t="n">
        <v>26.2376158112377</v>
      </c>
      <c r="Q29" s="25" t="n">
        <v>26.1370371352082</v>
      </c>
      <c r="R29" s="25" t="n">
        <v>25.5223537173953</v>
      </c>
      <c r="S29" s="25" t="n">
        <v>26.1271986618516</v>
      </c>
      <c r="T29" s="25" t="n">
        <v>25.359681835943</v>
      </c>
      <c r="U29" s="25" t="n">
        <v>24.2941250506943</v>
      </c>
      <c r="V29" s="23" t="s">
        <v>14</v>
      </c>
      <c r="W29" s="14" t="n">
        <v>25</v>
      </c>
    </row>
    <row r="30" customFormat="false" ht="12.75" hidden="false" customHeight="true" outlineLevel="0" collapsed="false">
      <c r="A30" s="11" t="n">
        <v>26</v>
      </c>
      <c r="B30" s="24" t="s">
        <v>32</v>
      </c>
      <c r="C30" s="25" t="n">
        <v>2.05671685426107</v>
      </c>
      <c r="D30" s="25" t="n">
        <v>2.21197495486375</v>
      </c>
      <c r="E30" s="25" t="n">
        <v>1.62750431160828</v>
      </c>
      <c r="F30" s="25" t="n">
        <v>1.8393077419888</v>
      </c>
      <c r="G30" s="25" t="n">
        <v>1.91300418154892</v>
      </c>
      <c r="H30" s="25" t="n">
        <v>1.93018859915251</v>
      </c>
      <c r="I30" s="25" t="n">
        <v>2.04503705987386</v>
      </c>
      <c r="J30" s="25" t="n">
        <v>2.73890265612942</v>
      </c>
      <c r="K30" s="25" t="n">
        <v>2.20889479518836</v>
      </c>
      <c r="L30" s="25" t="n">
        <v>2.23752851372338</v>
      </c>
      <c r="M30" s="25" t="n">
        <v>1.90686427325655</v>
      </c>
      <c r="N30" s="25" t="n">
        <v>1.84151481535499</v>
      </c>
      <c r="O30" s="25" t="n">
        <v>1.70064637848682</v>
      </c>
      <c r="P30" s="25" t="n">
        <v>1.67198130958897</v>
      </c>
      <c r="Q30" s="25" t="n">
        <v>1.66575661992737</v>
      </c>
      <c r="R30" s="25" t="n">
        <v>1.58348649794995</v>
      </c>
      <c r="S30" s="25" t="n">
        <v>1.62123738961643</v>
      </c>
      <c r="T30" s="25" t="n">
        <v>1.74321909412557</v>
      </c>
      <c r="U30" s="25" t="n">
        <v>1.86792901394269</v>
      </c>
      <c r="V30" s="23" t="s">
        <v>14</v>
      </c>
      <c r="W30" s="14" t="n">
        <v>26</v>
      </c>
    </row>
    <row r="31" customFormat="false" ht="12.75" hidden="false" customHeight="true" outlineLevel="0" collapsed="false">
      <c r="A31" s="11" t="n">
        <v>27</v>
      </c>
      <c r="B31" s="24" t="s">
        <v>33</v>
      </c>
      <c r="C31" s="25" t="n">
        <v>6.02543487794182</v>
      </c>
      <c r="D31" s="25" t="n">
        <v>6.42947386880398</v>
      </c>
      <c r="E31" s="25" t="n">
        <v>7.37472477283107</v>
      </c>
      <c r="F31" s="25" t="n">
        <v>9.62996519732231</v>
      </c>
      <c r="G31" s="25" t="n">
        <v>11.4407287220141</v>
      </c>
      <c r="H31" s="25" t="n">
        <v>12.3444675001685</v>
      </c>
      <c r="I31" s="25" t="n">
        <v>10.707927087749</v>
      </c>
      <c r="J31" s="25" t="n">
        <v>8.37716069977766</v>
      </c>
      <c r="K31" s="25" t="n">
        <v>6.9828985088124</v>
      </c>
      <c r="L31" s="25" t="n">
        <v>5.80285737522704</v>
      </c>
      <c r="M31" s="25" t="n">
        <v>5.43850632335471</v>
      </c>
      <c r="N31" s="25" t="n">
        <v>5.48624093790559</v>
      </c>
      <c r="O31" s="25" t="n">
        <v>6.37649387833735</v>
      </c>
      <c r="P31" s="25" t="n">
        <v>7.67507743399732</v>
      </c>
      <c r="Q31" s="25" t="n">
        <v>7.18042781032152</v>
      </c>
      <c r="R31" s="25" t="n">
        <v>7.34044312856864</v>
      </c>
      <c r="S31" s="25" t="n">
        <v>7.44523176926053</v>
      </c>
      <c r="T31" s="25" t="n">
        <v>8.51858110820621</v>
      </c>
      <c r="U31" s="25" t="n">
        <v>9.02485071391612</v>
      </c>
      <c r="V31" s="23" t="s">
        <v>14</v>
      </c>
      <c r="W31" s="14" t="n">
        <v>27</v>
      </c>
    </row>
    <row r="32" customFormat="false" ht="12.75" hidden="false" customHeight="true" outlineLevel="0" collapsed="false">
      <c r="A32" s="11" t="n">
        <v>28</v>
      </c>
      <c r="B32" s="24" t="s">
        <v>34</v>
      </c>
      <c r="C32" s="25" t="n">
        <v>23.6066851824782</v>
      </c>
      <c r="D32" s="25" t="n">
        <v>21.6618109498739</v>
      </c>
      <c r="E32" s="25" t="n">
        <v>19.904974198518</v>
      </c>
      <c r="F32" s="25" t="n">
        <v>19.5516362155991</v>
      </c>
      <c r="G32" s="25" t="n">
        <v>18.1510802334698</v>
      </c>
      <c r="H32" s="25" t="n">
        <v>17.1931611894756</v>
      </c>
      <c r="I32" s="25" t="n">
        <v>17.049597286986</v>
      </c>
      <c r="J32" s="25" t="n">
        <v>16.8312368358721</v>
      </c>
      <c r="K32" s="25" t="n">
        <v>17.1485426665106</v>
      </c>
      <c r="L32" s="25" t="n">
        <v>17.6665027167914</v>
      </c>
      <c r="M32" s="25" t="n">
        <v>17.5567669584706</v>
      </c>
      <c r="N32" s="25" t="n">
        <v>18.8043707249234</v>
      </c>
      <c r="O32" s="25" t="n">
        <v>18.7096345603231</v>
      </c>
      <c r="P32" s="25" t="n">
        <v>18.6482810085014</v>
      </c>
      <c r="Q32" s="25" t="n">
        <v>19.1071646301058</v>
      </c>
      <c r="R32" s="25" t="n">
        <v>19.7389686823407</v>
      </c>
      <c r="S32" s="25" t="n">
        <v>19.6632094518745</v>
      </c>
      <c r="T32" s="25" t="n">
        <v>19.0688914496851</v>
      </c>
      <c r="U32" s="25" t="n">
        <v>18.7937544576055</v>
      </c>
      <c r="V32" s="23" t="s">
        <v>14</v>
      </c>
      <c r="W32" s="14" t="n">
        <v>28</v>
      </c>
    </row>
    <row r="33" customFormat="false" ht="12.75" hidden="false" customHeight="true" outlineLevel="0" collapsed="false">
      <c r="A33" s="11" t="n">
        <v>29</v>
      </c>
      <c r="B33" s="24" t="s">
        <v>35</v>
      </c>
      <c r="C33" s="25" t="n">
        <v>13.8990401013497</v>
      </c>
      <c r="D33" s="25" t="n">
        <v>14.0378706054435</v>
      </c>
      <c r="E33" s="25" t="n">
        <v>13.8482722891402</v>
      </c>
      <c r="F33" s="25" t="n">
        <v>13.5776356829987</v>
      </c>
      <c r="G33" s="25" t="n">
        <v>13.3175254813137</v>
      </c>
      <c r="H33" s="25" t="n">
        <v>13.0401344390093</v>
      </c>
      <c r="I33" s="25" t="n">
        <v>13.4481739822986</v>
      </c>
      <c r="J33" s="25" t="n">
        <v>13.5819416817993</v>
      </c>
      <c r="K33" s="25" t="n">
        <v>13.6364366652666</v>
      </c>
      <c r="L33" s="25" t="n">
        <v>13.359913868223</v>
      </c>
      <c r="M33" s="25" t="n">
        <v>13.4596038319277</v>
      </c>
      <c r="N33" s="25" t="n">
        <v>12.8399252197664</v>
      </c>
      <c r="O33" s="25" t="n">
        <v>13.2747407510745</v>
      </c>
      <c r="P33" s="25" t="n">
        <v>12.563272255093</v>
      </c>
      <c r="Q33" s="25" t="n">
        <v>12.1870278580327</v>
      </c>
      <c r="R33" s="25" t="n">
        <v>12.0361052663678</v>
      </c>
      <c r="S33" s="25" t="n">
        <v>11.8285128674171</v>
      </c>
      <c r="T33" s="25" t="n">
        <v>11.2187087316947</v>
      </c>
      <c r="U33" s="25" t="n">
        <v>11.0502468289818</v>
      </c>
      <c r="V33" s="23" t="s">
        <v>14</v>
      </c>
      <c r="W33" s="14" t="n">
        <v>29</v>
      </c>
    </row>
    <row r="34" customFormat="false" ht="12.75" hidden="false" customHeight="true" outlineLevel="0" collapsed="false">
      <c r="A34" s="11" t="n">
        <v>30</v>
      </c>
      <c r="B34" s="24" t="s">
        <v>36</v>
      </c>
      <c r="C34" s="25" t="n">
        <v>18.2166349948838</v>
      </c>
      <c r="D34" s="25" t="n">
        <v>19.7045120303539</v>
      </c>
      <c r="E34" s="25" t="n">
        <v>22.6766736879418</v>
      </c>
      <c r="F34" s="25" t="n">
        <v>23.7423438700455</v>
      </c>
      <c r="G34" s="25" t="n">
        <v>24.1528007666173</v>
      </c>
      <c r="H34" s="25" t="n">
        <v>24.8769598405909</v>
      </c>
      <c r="I34" s="25" t="n">
        <v>27.3665009570054</v>
      </c>
      <c r="J34" s="25" t="n">
        <v>25.2916801438471</v>
      </c>
      <c r="K34" s="25" t="n">
        <v>25.4183565033177</v>
      </c>
      <c r="L34" s="25" t="n">
        <v>24.1364553520598</v>
      </c>
      <c r="M34" s="25" t="n">
        <v>24.8967452206223</v>
      </c>
      <c r="N34" s="25" t="n">
        <v>26.2748807066703</v>
      </c>
      <c r="O34" s="25" t="n">
        <v>26.3103281051743</v>
      </c>
      <c r="P34" s="25" t="n">
        <v>27.399836174742</v>
      </c>
      <c r="Q34" s="25" t="n">
        <v>28.1788639435948</v>
      </c>
      <c r="R34" s="25" t="n">
        <v>29.5138744502938</v>
      </c>
      <c r="S34" s="25" t="n">
        <v>28.9602424441258</v>
      </c>
      <c r="T34" s="25" t="n">
        <v>29.861831706752</v>
      </c>
      <c r="U34" s="25" t="n">
        <v>30.9438936048219</v>
      </c>
      <c r="V34" s="23" t="s">
        <v>14</v>
      </c>
      <c r="W34" s="14" t="n">
        <v>30</v>
      </c>
    </row>
    <row r="35" customFormat="false" ht="12.75" hidden="false" customHeight="true" outlineLevel="0" collapsed="false">
      <c r="A35" s="11" t="n">
        <v>31</v>
      </c>
      <c r="B35" s="24" t="s">
        <v>37</v>
      </c>
      <c r="C35" s="25" t="n">
        <v>6.76606733908299</v>
      </c>
      <c r="D35" s="25" t="n">
        <v>5.19834042095278</v>
      </c>
      <c r="E35" s="25" t="n">
        <v>4.49770615622679</v>
      </c>
      <c r="F35" s="25" t="n">
        <v>5.24121592046502</v>
      </c>
      <c r="G35" s="25" t="n">
        <v>5.49073307779424</v>
      </c>
      <c r="H35" s="25" t="n">
        <v>4.80774272808312</v>
      </c>
      <c r="I35" s="25" t="n">
        <v>4.75008670854369</v>
      </c>
      <c r="J35" s="25" t="n">
        <v>6.11859749031554</v>
      </c>
      <c r="K35" s="25" t="n">
        <v>5.94294606523401</v>
      </c>
      <c r="L35" s="25" t="n">
        <v>6.36983993586591</v>
      </c>
      <c r="M35" s="25" t="n">
        <v>7.09311045017568</v>
      </c>
      <c r="N35" s="25" t="n">
        <v>5.80239220140574</v>
      </c>
      <c r="O35" s="25" t="n">
        <v>5.1517627598302</v>
      </c>
      <c r="P35" s="25" t="n">
        <v>5.5449784346163</v>
      </c>
      <c r="Q35" s="25" t="n">
        <v>5.33686749542768</v>
      </c>
      <c r="R35" s="25" t="n">
        <v>4.05676008091158</v>
      </c>
      <c r="S35" s="25" t="n">
        <v>4.15768809841588</v>
      </c>
      <c r="T35" s="25" t="n">
        <v>4.02805422736557</v>
      </c>
      <c r="U35" s="25" t="n">
        <v>3.8558462807837</v>
      </c>
      <c r="V35" s="23" t="s">
        <v>14</v>
      </c>
      <c r="W35" s="14" t="n">
        <v>31</v>
      </c>
    </row>
    <row r="36" customFormat="false" ht="12.75" hidden="false" customHeight="true" outlineLevel="0" collapsed="false">
      <c r="A36" s="7" t="s">
        <v>38</v>
      </c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10"/>
    </row>
    <row r="37" customFormat="false" ht="12.75" hidden="false" customHeight="true" outlineLevel="0" collapsed="false">
      <c r="A37" s="11" t="n">
        <v>32</v>
      </c>
      <c r="B37" s="24" t="s">
        <v>39</v>
      </c>
      <c r="C37" s="23" t="n">
        <v>54.7931588948984</v>
      </c>
      <c r="D37" s="23" t="n">
        <v>51.4585085310494</v>
      </c>
      <c r="E37" s="23" t="n">
        <v>48.8397854080179</v>
      </c>
      <c r="F37" s="23" t="n">
        <v>46.7785331451887</v>
      </c>
      <c r="G37" s="23" t="n">
        <v>44.1079906786305</v>
      </c>
      <c r="H37" s="23" t="n">
        <v>43.8712142209704</v>
      </c>
      <c r="I37" s="23" t="n">
        <v>45.095893226457</v>
      </c>
      <c r="J37" s="23" t="n">
        <v>46.6374965298913</v>
      </c>
      <c r="K37" s="23" t="n">
        <v>47.144434269084</v>
      </c>
      <c r="L37" s="23" t="n">
        <v>46.4142138640692</v>
      </c>
      <c r="M37" s="23" t="n">
        <v>45.4620846676666</v>
      </c>
      <c r="N37" s="23" t="n">
        <v>44.4021369080412</v>
      </c>
      <c r="O37" s="23" t="n">
        <v>44.3739827676691</v>
      </c>
      <c r="P37" s="23" t="n">
        <v>45.016487541991</v>
      </c>
      <c r="Q37" s="23" t="n">
        <v>44.6521589312694</v>
      </c>
      <c r="R37" s="23" t="n">
        <v>43.6248866859058</v>
      </c>
      <c r="S37" s="23" t="n">
        <v>41.4405144481422</v>
      </c>
      <c r="T37" s="23" t="n">
        <v>41.2311040387596</v>
      </c>
      <c r="U37" s="23" t="n">
        <v>40.6019690379963</v>
      </c>
      <c r="V37" s="23" t="s">
        <v>14</v>
      </c>
      <c r="W37" s="14" t="n">
        <v>32</v>
      </c>
    </row>
    <row r="38" customFormat="false" ht="12.75" hidden="false" customHeight="true" outlineLevel="0" collapsed="false">
      <c r="A38" s="11" t="n">
        <v>33</v>
      </c>
      <c r="B38" s="24" t="s">
        <v>40</v>
      </c>
      <c r="C38" s="23" t="n">
        <v>9.90888271695171</v>
      </c>
      <c r="D38" s="23" t="n">
        <v>9.75421171988027</v>
      </c>
      <c r="E38" s="23" t="n">
        <v>9.50462517979236</v>
      </c>
      <c r="F38" s="23" t="n">
        <v>10.9287141986967</v>
      </c>
      <c r="G38" s="23" t="n">
        <v>10.8766551964457</v>
      </c>
      <c r="H38" s="23" t="n">
        <v>10.8195435965431</v>
      </c>
      <c r="I38" s="23" t="n">
        <v>14.2548845812941</v>
      </c>
      <c r="J38" s="23" t="n">
        <v>13.4225076979108</v>
      </c>
      <c r="K38" s="23" t="n">
        <v>12.198038527128</v>
      </c>
      <c r="L38" s="23" t="n">
        <v>10.3597141853292</v>
      </c>
      <c r="M38" s="23" t="n">
        <v>10.1566405880525</v>
      </c>
      <c r="N38" s="23" t="n">
        <v>10.0135439913862</v>
      </c>
      <c r="O38" s="23" t="n">
        <v>9.76649328045386</v>
      </c>
      <c r="P38" s="23" t="n">
        <v>9.38647070233593</v>
      </c>
      <c r="Q38" s="23" t="n">
        <v>8.65099265777825</v>
      </c>
      <c r="R38" s="23" t="n">
        <v>8.26580691185942</v>
      </c>
      <c r="S38" s="23" t="n">
        <v>8.16898514632063</v>
      </c>
      <c r="T38" s="23" t="n">
        <v>9.44474988778462</v>
      </c>
      <c r="U38" s="23" t="n">
        <v>9.38152908106899</v>
      </c>
      <c r="V38" s="23" t="s">
        <v>14</v>
      </c>
      <c r="W38" s="14" t="n">
        <v>33</v>
      </c>
    </row>
    <row r="39" customFormat="false" ht="12.75" hidden="false" customHeight="true" outlineLevel="0" collapsed="false">
      <c r="A39" s="11" t="n">
        <v>34</v>
      </c>
      <c r="B39" s="24" t="s">
        <v>41</v>
      </c>
      <c r="C39" s="23" t="n">
        <v>36.6398674657701</v>
      </c>
      <c r="D39" s="23" t="n">
        <v>40.6648678594061</v>
      </c>
      <c r="E39" s="23" t="n">
        <v>43.5751924033893</v>
      </c>
      <c r="F39" s="23" t="n">
        <v>47.4617308286833</v>
      </c>
      <c r="G39" s="23" t="n">
        <v>47.5438844847112</v>
      </c>
      <c r="H39" s="23" t="n">
        <v>47.7483213851413</v>
      </c>
      <c r="I39" s="23" t="n">
        <v>42.1976440967539</v>
      </c>
      <c r="J39" s="23" t="n">
        <v>35.9923492062684</v>
      </c>
      <c r="K39" s="23" t="n">
        <v>33.0631889885768</v>
      </c>
      <c r="L39" s="23" t="n">
        <v>30.4111934373659</v>
      </c>
      <c r="M39" s="23" t="n">
        <v>31.9324523355899</v>
      </c>
      <c r="N39" s="23" t="n">
        <v>31.8701785532299</v>
      </c>
      <c r="O39" s="23" t="n">
        <v>33.336123456298</v>
      </c>
      <c r="P39" s="23" t="n">
        <v>35.6353294234364</v>
      </c>
      <c r="Q39" s="23" t="n">
        <v>34.8284252657248</v>
      </c>
      <c r="R39" s="23" t="n">
        <v>33.4450534066306</v>
      </c>
      <c r="S39" s="23" t="n">
        <v>33.1074089446837</v>
      </c>
      <c r="T39" s="23" t="n">
        <v>36.8247673681498</v>
      </c>
      <c r="U39" s="23" t="n">
        <v>36.9781280154391</v>
      </c>
      <c r="V39" s="23" t="s">
        <v>14</v>
      </c>
      <c r="W39" s="14" t="n">
        <v>34</v>
      </c>
    </row>
    <row r="40" customFormat="false" ht="12.75" hidden="false" customHeight="true" outlineLevel="0" collapsed="false">
      <c r="A40" s="11" t="n">
        <v>35</v>
      </c>
      <c r="B40" s="24" t="s">
        <v>42</v>
      </c>
      <c r="C40" s="23" t="n">
        <v>27.8599619938605</v>
      </c>
      <c r="D40" s="23" t="n">
        <v>30.7293140486316</v>
      </c>
      <c r="E40" s="23" t="n">
        <v>32.9795428672706</v>
      </c>
      <c r="F40" s="23" t="n">
        <v>33.8124695820924</v>
      </c>
      <c r="G40" s="23" t="n">
        <v>31.7928390974824</v>
      </c>
      <c r="H40" s="23" t="n">
        <v>31.9524868969409</v>
      </c>
      <c r="I40" s="23" t="n">
        <v>26.938224979768</v>
      </c>
      <c r="J40" s="23" t="n">
        <v>20.5613808103627</v>
      </c>
      <c r="K40" s="23" t="n">
        <v>20.8580353597602</v>
      </c>
      <c r="L40" s="23" t="n">
        <v>22.9614546188652</v>
      </c>
      <c r="M40" s="23" t="n">
        <v>25.7352345048441</v>
      </c>
      <c r="N40" s="23" t="n">
        <v>25.5937127521775</v>
      </c>
      <c r="O40" s="23" t="n">
        <v>25.9874710192585</v>
      </c>
      <c r="P40" s="23" t="n">
        <v>28.3709270705795</v>
      </c>
      <c r="Q40" s="23" t="n">
        <v>28.0636149176982</v>
      </c>
      <c r="R40" s="23" t="n">
        <v>26.5972320404669</v>
      </c>
      <c r="S40" s="23" t="n">
        <v>26.7024069604926</v>
      </c>
      <c r="T40" s="23" t="n">
        <v>30.4656154487889</v>
      </c>
      <c r="U40" s="23" t="n">
        <v>29.8263107108395</v>
      </c>
      <c r="V40" s="23" t="s">
        <v>14</v>
      </c>
      <c r="W40" s="14" t="n">
        <v>35</v>
      </c>
    </row>
    <row r="41" customFormat="false" ht="12.75" hidden="false" customHeight="true" outlineLevel="0" collapsed="false">
      <c r="A41" s="11" t="n">
        <v>36</v>
      </c>
      <c r="B41" s="24" t="s">
        <v>43</v>
      </c>
      <c r="C41" s="23" t="n">
        <v>6.72562490863909</v>
      </c>
      <c r="D41" s="23" t="n">
        <v>5.6774023841503</v>
      </c>
      <c r="E41" s="23" t="n">
        <v>2.7345480821012</v>
      </c>
      <c r="F41" s="23" t="n">
        <v>0.468627084870171</v>
      </c>
      <c r="G41" s="23" t="n">
        <v>0.358262914888056</v>
      </c>
      <c r="H41" s="23" t="n">
        <v>0.736867601047745</v>
      </c>
      <c r="I41" s="23" t="n">
        <v>0.3247395532262</v>
      </c>
      <c r="J41" s="23" t="n">
        <v>1.48889947254348</v>
      </c>
      <c r="K41" s="23" t="n">
        <v>4.34549097644442</v>
      </c>
      <c r="L41" s="23" t="n">
        <v>3.22851779741788</v>
      </c>
      <c r="M41" s="23" t="n">
        <v>2.46446282108449</v>
      </c>
      <c r="N41" s="23" t="n">
        <v>4.09273720078044</v>
      </c>
      <c r="O41" s="23" t="n">
        <v>0.871581268974497</v>
      </c>
      <c r="P41" s="23" t="n">
        <v>0.332839551321413</v>
      </c>
      <c r="Q41" s="23" t="n">
        <v>3.07461499721685</v>
      </c>
      <c r="R41" s="23" t="n">
        <v>-0.603694986642567</v>
      </c>
      <c r="S41" s="23" t="n">
        <v>0.61373225930188</v>
      </c>
      <c r="T41" s="23" t="n">
        <v>-1.5199353394716</v>
      </c>
      <c r="U41" s="23" t="n">
        <v>0.376466639629687</v>
      </c>
      <c r="V41" s="23" t="s">
        <v>14</v>
      </c>
      <c r="W41" s="14" t="n">
        <v>36</v>
      </c>
    </row>
    <row r="42" customFormat="false" ht="12.75" hidden="false" customHeight="true" outlineLevel="0" collapsed="false">
      <c r="A42" s="11" t="n">
        <v>37</v>
      </c>
      <c r="B42" s="24" t="s">
        <v>44</v>
      </c>
      <c r="C42" s="23" t="n">
        <v>-7.04136822102032</v>
      </c>
      <c r="D42" s="23" t="n">
        <v>-8.83116054952632</v>
      </c>
      <c r="E42" s="23" t="n">
        <v>-5.56759851939713</v>
      </c>
      <c r="F42" s="23" t="n">
        <v>-4.40956354320032</v>
      </c>
      <c r="G42" s="23" t="n">
        <v>-1.80710427737608</v>
      </c>
      <c r="H42" s="23" t="n">
        <v>-2.77917194159993</v>
      </c>
      <c r="I42" s="23" t="n">
        <v>-2.42963762251596</v>
      </c>
      <c r="J42" s="23" t="n">
        <v>0.364456918441622</v>
      </c>
      <c r="K42" s="23" t="n">
        <v>1.35209884023842</v>
      </c>
      <c r="L42" s="23" t="n">
        <v>8.78699585953075</v>
      </c>
      <c r="M42" s="23" t="n">
        <v>10.0826610996257</v>
      </c>
      <c r="N42" s="23" t="n">
        <v>8.84480240099372</v>
      </c>
      <c r="O42" s="23" t="n">
        <v>12.3470912968093</v>
      </c>
      <c r="P42" s="23" t="n">
        <v>10.6102181989353</v>
      </c>
      <c r="Q42" s="23" t="n">
        <v>9.10594534418321</v>
      </c>
      <c r="R42" s="23" t="n">
        <v>16.2261162535611</v>
      </c>
      <c r="S42" s="23" t="n">
        <v>16.9234516474585</v>
      </c>
      <c r="T42" s="23" t="n">
        <v>15.2476040964922</v>
      </c>
      <c r="U42" s="23" t="n">
        <v>13.8900387374663</v>
      </c>
      <c r="V42" s="23" t="s">
        <v>14</v>
      </c>
      <c r="W42" s="14" t="n">
        <v>37</v>
      </c>
    </row>
    <row r="43" customFormat="false" ht="12.75" hidden="false" customHeight="true" outlineLevel="0" collapsed="false">
      <c r="A43" s="11" t="n">
        <v>38</v>
      </c>
      <c r="B43" s="24" t="s">
        <v>45</v>
      </c>
      <c r="C43" s="23" t="n">
        <v>217.45583</v>
      </c>
      <c r="D43" s="23" t="n">
        <v>214.12083</v>
      </c>
      <c r="E43" s="23" t="n">
        <v>211.26917</v>
      </c>
      <c r="F43" s="23" t="n">
        <v>214.0025</v>
      </c>
      <c r="G43" s="23" t="n">
        <v>211.305</v>
      </c>
      <c r="H43" s="23" t="n">
        <v>213.30833</v>
      </c>
      <c r="I43" s="23" t="n">
        <v>220.015</v>
      </c>
      <c r="J43" s="23" t="n">
        <v>217.74167</v>
      </c>
      <c r="K43" s="23" t="n">
        <v>210.59833</v>
      </c>
      <c r="L43" s="23" t="n">
        <v>201.2425</v>
      </c>
      <c r="M43" s="23" t="n">
        <v>195.02583</v>
      </c>
      <c r="N43" s="23" t="n">
        <v>181.25333</v>
      </c>
      <c r="O43" s="23" t="n">
        <v>172.755</v>
      </c>
      <c r="P43" s="23" t="n">
        <v>162.89667</v>
      </c>
      <c r="Q43" s="23" t="n">
        <v>161.57908</v>
      </c>
      <c r="R43" s="23" t="n">
        <v>152.74442</v>
      </c>
      <c r="S43" s="23" t="n">
        <v>141.7375</v>
      </c>
      <c r="T43" s="23" t="n">
        <v>141.00408</v>
      </c>
      <c r="U43" s="23" t="n">
        <v>148.48058</v>
      </c>
      <c r="V43" s="23" t="s">
        <v>14</v>
      </c>
      <c r="W43" s="14" t="n">
        <v>38</v>
      </c>
    </row>
    <row r="44" customFormat="false" ht="12.75" hidden="false" customHeight="true" outlineLevel="0" collapsed="false">
      <c r="A44" s="11" t="n">
        <v>39</v>
      </c>
      <c r="B44" s="24" t="s">
        <v>46</v>
      </c>
      <c r="C44" s="23" t="n">
        <v>225.464496387325</v>
      </c>
      <c r="D44" s="23" t="n">
        <v>223.175674935287</v>
      </c>
      <c r="E44" s="23" t="n">
        <v>216.984687100399</v>
      </c>
      <c r="F44" s="23" t="n">
        <v>218.888655607304</v>
      </c>
      <c r="G44" s="23" t="n">
        <v>213.477992143718</v>
      </c>
      <c r="H44" s="23" t="n">
        <v>216.928885429036</v>
      </c>
      <c r="I44" s="23" t="n">
        <v>223.050033362849</v>
      </c>
      <c r="J44" s="23" t="n">
        <v>217.280599806951</v>
      </c>
      <c r="K44" s="23" t="n">
        <v>210.359871128871</v>
      </c>
      <c r="L44" s="23" t="n">
        <v>193.764565016928</v>
      </c>
      <c r="M44" s="23" t="n">
        <v>186.230391786807</v>
      </c>
      <c r="N44" s="23" t="n">
        <v>174.449590197241</v>
      </c>
      <c r="O44" s="23" t="n">
        <v>162.119896281694</v>
      </c>
      <c r="P44" s="23" t="n">
        <v>153.282394809517</v>
      </c>
      <c r="Q44" s="23" t="n">
        <v>153.850181729788</v>
      </c>
      <c r="R44" s="23" t="n">
        <v>139.402626880906</v>
      </c>
      <c r="S44" s="23" t="n">
        <v>129.177260530723</v>
      </c>
      <c r="T44" s="23" t="n">
        <v>129.419739928545</v>
      </c>
      <c r="U44" s="23" t="n">
        <v>136.9975065383</v>
      </c>
      <c r="V44" s="23" t="s">
        <v>14</v>
      </c>
      <c r="W44" s="14" t="n">
        <v>39</v>
      </c>
    </row>
    <row r="45" customFormat="false" ht="12.75" hidden="false" customHeight="true" outlineLevel="0" collapsed="false">
      <c r="A45" s="11" t="n">
        <v>40</v>
      </c>
      <c r="B45" s="24" t="s">
        <v>47</v>
      </c>
      <c r="C45" s="23" t="n">
        <v>-1.02616576523901</v>
      </c>
      <c r="D45" s="23" t="n">
        <v>1.27617005504032</v>
      </c>
      <c r="E45" s="23" t="n">
        <v>0.913447446096388</v>
      </c>
      <c r="F45" s="23" t="n">
        <v>-1.2280417142385</v>
      </c>
      <c r="G45" s="23" t="n">
        <v>-1.07968899729941</v>
      </c>
      <c r="H45" s="23" t="n">
        <v>-0.396774862102618</v>
      </c>
      <c r="I45" s="23" t="n">
        <v>0.556476164784766</v>
      </c>
      <c r="J45" s="23" t="n">
        <v>2.09429017494442</v>
      </c>
      <c r="K45" s="23" t="n">
        <v>1.89674839852832</v>
      </c>
      <c r="L45" s="23" t="n">
        <v>0.799364856287108</v>
      </c>
      <c r="M45" s="23" t="n">
        <v>-0.0983015120191284</v>
      </c>
      <c r="N45" s="23" t="n">
        <v>0.776600945568541</v>
      </c>
      <c r="O45" s="23" t="n">
        <v>-0.695272070204832</v>
      </c>
      <c r="P45" s="23" t="n">
        <v>-0.981345418020041</v>
      </c>
      <c r="Q45" s="23" t="n">
        <v>-0.312137196172496</v>
      </c>
      <c r="R45" s="23" t="n">
        <v>-0.958168271314364</v>
      </c>
      <c r="S45" s="23" t="n">
        <v>-0.254092445906972</v>
      </c>
      <c r="T45" s="23" t="n">
        <v>-1.22829005171466</v>
      </c>
      <c r="U45" s="23" t="n">
        <v>-1.22813151160026</v>
      </c>
      <c r="V45" s="23" t="s">
        <v>14</v>
      </c>
      <c r="W45" s="14" t="n">
        <v>40</v>
      </c>
    </row>
    <row r="46" customFormat="false" ht="12.75" hidden="false" customHeight="true" outlineLevel="0" collapsed="false">
      <c r="A46" s="7" t="s">
        <v>48</v>
      </c>
      <c r="B46" s="8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10"/>
    </row>
    <row r="47" customFormat="false" ht="12.75" hidden="false" customHeight="true" outlineLevel="0" collapsed="false">
      <c r="A47" s="11" t="n">
        <v>41</v>
      </c>
      <c r="B47" s="27" t="s">
        <v>49</v>
      </c>
      <c r="C47" s="28" t="n">
        <v>0.670386134312416</v>
      </c>
      <c r="D47" s="28" t="n">
        <v>0.747156180765658</v>
      </c>
      <c r="E47" s="28" t="n">
        <v>0.797114679272964</v>
      </c>
      <c r="F47" s="28" t="n">
        <v>0.830509034705063</v>
      </c>
      <c r="G47" s="28" t="n">
        <v>0.863190199907413</v>
      </c>
      <c r="H47" s="28" t="n">
        <v>0.868874439432696</v>
      </c>
      <c r="I47" s="28" t="n">
        <v>0.858387602574931</v>
      </c>
      <c r="J47" s="28" t="n">
        <v>0.846423644045874</v>
      </c>
      <c r="K47" s="28" t="n">
        <v>0.855980070687762</v>
      </c>
      <c r="L47" s="28" t="n">
        <v>0.908849001515282</v>
      </c>
      <c r="M47" s="28" t="n">
        <v>0.952715415933523</v>
      </c>
      <c r="N47" s="28" t="n">
        <v>1</v>
      </c>
      <c r="O47" s="28" t="n">
        <v>1.03371056571122</v>
      </c>
      <c r="P47" s="28" t="n">
        <v>1.04636647693117</v>
      </c>
      <c r="Q47" s="28" t="n">
        <v>1.10458463963611</v>
      </c>
      <c r="R47" s="28" t="n">
        <v>1.14675541153295</v>
      </c>
      <c r="S47" s="28" t="n">
        <v>1.17724263443713</v>
      </c>
      <c r="T47" s="28" t="n">
        <v>1.19350148942073</v>
      </c>
      <c r="U47" s="28" t="n">
        <v>1.21118449022594</v>
      </c>
      <c r="V47" s="28" t="n">
        <v>1.21724041267707</v>
      </c>
      <c r="W47" s="14" t="n">
        <v>41</v>
      </c>
    </row>
    <row r="48" customFormat="false" ht="12.75" hidden="false" customHeight="true" outlineLevel="0" collapsed="false">
      <c r="A48" s="11" t="n">
        <v>42</v>
      </c>
      <c r="B48" s="29" t="s">
        <v>50</v>
      </c>
      <c r="C48" s="23" t="n">
        <v>5.29713924627009</v>
      </c>
      <c r="D48" s="23" t="n">
        <v>11.4516160946529</v>
      </c>
      <c r="E48" s="23" t="n">
        <v>6.6864866802161</v>
      </c>
      <c r="F48" s="23" t="n">
        <v>4.18940414728743</v>
      </c>
      <c r="G48" s="23" t="n">
        <v>3.935076421409</v>
      </c>
      <c r="H48" s="23" t="n">
        <v>0.65851529893326</v>
      </c>
      <c r="I48" s="23" t="n">
        <v>-1.20694502932002</v>
      </c>
      <c r="J48" s="23" t="n">
        <v>-1.39377112311134</v>
      </c>
      <c r="K48" s="23" t="n">
        <v>1.1290358804497</v>
      </c>
      <c r="L48" s="23" t="n">
        <v>6.17642076468457</v>
      </c>
      <c r="M48" s="23" t="n">
        <v>4.82658993354272</v>
      </c>
      <c r="N48" s="23" t="n">
        <v>4.96313833865547</v>
      </c>
      <c r="O48" s="23" t="n">
        <v>3.37105657112249</v>
      </c>
      <c r="P48" s="23" t="n">
        <v>1.22431864776762</v>
      </c>
      <c r="Q48" s="23" t="n">
        <v>5.56384058438859</v>
      </c>
      <c r="R48" s="23" t="n">
        <v>3.81779452507456</v>
      </c>
      <c r="S48" s="23" t="n">
        <v>2.65856368302864</v>
      </c>
      <c r="T48" s="23" t="n">
        <v>1.38109634394767</v>
      </c>
      <c r="U48" s="23" t="n">
        <v>1.48160693237056</v>
      </c>
      <c r="V48" s="23" t="n">
        <v>0.5</v>
      </c>
      <c r="W48" s="14" t="n">
        <v>42</v>
      </c>
    </row>
    <row r="49" customFormat="false" ht="12.75" hidden="false" customHeight="true" outlineLevel="0" collapsed="false">
      <c r="A49" s="11" t="n">
        <v>43</v>
      </c>
      <c r="B49" s="24" t="s">
        <v>51</v>
      </c>
      <c r="C49" s="30" t="s">
        <v>14</v>
      </c>
      <c r="D49" s="30" t="s">
        <v>14</v>
      </c>
      <c r="E49" s="30" t="s">
        <v>14</v>
      </c>
      <c r="F49" s="30" t="s">
        <v>14</v>
      </c>
      <c r="G49" s="30" t="s">
        <v>14</v>
      </c>
      <c r="H49" s="30" t="s">
        <v>14</v>
      </c>
      <c r="I49" s="30" t="s">
        <v>14</v>
      </c>
      <c r="J49" s="30" t="s">
        <v>14</v>
      </c>
      <c r="K49" s="30" t="n">
        <v>0.713377451320075</v>
      </c>
      <c r="L49" s="30" t="n">
        <v>0.899643129374264</v>
      </c>
      <c r="M49" s="30" t="n">
        <v>1.2831144757813</v>
      </c>
      <c r="N49" s="30" t="n">
        <v>1</v>
      </c>
      <c r="O49" s="30" t="n">
        <v>1.29123068394429</v>
      </c>
      <c r="P49" s="30" t="n">
        <v>1.32042131522417</v>
      </c>
      <c r="Q49" s="30" t="n">
        <v>2.10110179474742</v>
      </c>
      <c r="R49" s="30" t="n">
        <v>1.9398863557619</v>
      </c>
      <c r="S49" s="30" t="n">
        <v>1.96325618460259</v>
      </c>
      <c r="T49" s="30" t="n">
        <v>1.9201631903541</v>
      </c>
      <c r="U49" s="30" t="n">
        <v>1.32513339338923</v>
      </c>
      <c r="V49" s="30" t="n">
        <v>1.20636996743122</v>
      </c>
      <c r="W49" s="14" t="n">
        <v>43</v>
      </c>
    </row>
    <row r="50" customFormat="false" ht="12.75" hidden="false" customHeight="true" outlineLevel="0" collapsed="false">
      <c r="A50" s="11" t="n">
        <v>44</v>
      </c>
      <c r="B50" s="24" t="s">
        <v>52</v>
      </c>
      <c r="C50" s="28" t="n">
        <v>2.1745583</v>
      </c>
      <c r="D50" s="28" t="n">
        <v>2.1412083</v>
      </c>
      <c r="E50" s="28" t="n">
        <v>2.1126917</v>
      </c>
      <c r="F50" s="28" t="n">
        <v>2.140025</v>
      </c>
      <c r="G50" s="28" t="n">
        <v>2.11305</v>
      </c>
      <c r="H50" s="28" t="n">
        <v>2.1330833</v>
      </c>
      <c r="I50" s="28" t="n">
        <v>2.20015</v>
      </c>
      <c r="J50" s="28" t="n">
        <v>2.1774167</v>
      </c>
      <c r="K50" s="28" t="n">
        <v>2.1059833</v>
      </c>
      <c r="L50" s="28" t="n">
        <v>2.012425</v>
      </c>
      <c r="M50" s="28" t="n">
        <v>1.9502583</v>
      </c>
      <c r="N50" s="28" t="n">
        <v>1.8125333</v>
      </c>
      <c r="O50" s="28" t="n">
        <v>1.72755</v>
      </c>
      <c r="P50" s="28" t="n">
        <v>1.6289667</v>
      </c>
      <c r="Q50" s="28" t="n">
        <v>1.6157908</v>
      </c>
      <c r="R50" s="28" t="n">
        <v>1.5274442</v>
      </c>
      <c r="S50" s="28" t="n">
        <v>1.417375</v>
      </c>
      <c r="T50" s="28" t="n">
        <v>1.4100408</v>
      </c>
      <c r="U50" s="28" t="n">
        <v>1.4848058</v>
      </c>
      <c r="V50" s="28" t="n">
        <v>1.67</v>
      </c>
      <c r="W50" s="14" t="n">
        <v>44</v>
      </c>
    </row>
    <row r="51" customFormat="false" ht="12.75" hidden="false" customHeight="true" outlineLevel="0" collapsed="false">
      <c r="A51" s="11" t="n">
        <v>45</v>
      </c>
      <c r="B51" s="24" t="s">
        <v>53</v>
      </c>
      <c r="C51" s="28" t="n">
        <v>2.159</v>
      </c>
      <c r="D51" s="28" t="n">
        <v>2.0935</v>
      </c>
      <c r="E51" s="28" t="n">
        <v>2.0478</v>
      </c>
      <c r="F51" s="28" t="n">
        <v>2.1085</v>
      </c>
      <c r="G51" s="28" t="n">
        <v>2.127</v>
      </c>
      <c r="H51" s="28" t="n">
        <v>2.178</v>
      </c>
      <c r="I51" s="28" t="n">
        <v>2.105</v>
      </c>
      <c r="J51" s="28" t="n">
        <v>2.175</v>
      </c>
      <c r="K51" s="28" t="n">
        <v>1.9985</v>
      </c>
      <c r="L51" s="28" t="n">
        <v>1.9462</v>
      </c>
      <c r="M51" s="28" t="n">
        <v>1.8944</v>
      </c>
      <c r="N51" s="28" t="n">
        <v>1.7445</v>
      </c>
      <c r="O51" s="28" t="n">
        <v>1.6305</v>
      </c>
      <c r="P51" s="28" t="n">
        <v>1.6449</v>
      </c>
      <c r="Q51" s="28" t="n">
        <v>1.608</v>
      </c>
      <c r="R51" s="28" t="n">
        <v>1.4607</v>
      </c>
      <c r="S51" s="28" t="n">
        <v>1.4143</v>
      </c>
      <c r="T51" s="28" t="n">
        <v>1.3998</v>
      </c>
      <c r="U51" s="28" t="n">
        <v>1.6755</v>
      </c>
      <c r="V51" s="28" t="n">
        <v>1.65</v>
      </c>
      <c r="W51" s="14" t="n">
        <v>45</v>
      </c>
    </row>
    <row r="52" customFormat="false" ht="12.75" hidden="false" customHeight="true" outlineLevel="0" collapsed="false">
      <c r="A52" s="11" t="n">
        <v>46</v>
      </c>
      <c r="B52" s="24" t="s">
        <v>54</v>
      </c>
      <c r="C52" s="25" t="n">
        <v>8.5033333</v>
      </c>
      <c r="D52" s="25" t="n">
        <v>11.721667</v>
      </c>
      <c r="E52" s="25" t="n">
        <v>13.645</v>
      </c>
      <c r="F52" s="25" t="n">
        <v>10.228333</v>
      </c>
      <c r="G52" s="25" t="n">
        <v>9.0508333</v>
      </c>
      <c r="H52" s="25" t="n">
        <v>9.7191667</v>
      </c>
      <c r="I52" s="25" t="n">
        <v>7.9316667</v>
      </c>
      <c r="J52" s="25" t="n">
        <v>6.82</v>
      </c>
      <c r="K52" s="25" t="n">
        <v>6.1</v>
      </c>
      <c r="L52" s="25" t="n">
        <v>5.9641667</v>
      </c>
      <c r="M52" s="25" t="n">
        <v>6.2116667</v>
      </c>
      <c r="N52" s="25" t="n">
        <v>7.3625</v>
      </c>
      <c r="O52" s="25" t="n">
        <v>7.5833333</v>
      </c>
      <c r="P52" s="25" t="n">
        <v>5.9525</v>
      </c>
      <c r="Q52" s="25" t="n">
        <v>5.3883333</v>
      </c>
      <c r="R52" s="25" t="n">
        <v>5.8783333</v>
      </c>
      <c r="S52" s="25" t="n">
        <v>6.3691667</v>
      </c>
      <c r="T52" s="25" t="n">
        <v>6.26</v>
      </c>
      <c r="U52" s="25" t="n">
        <v>6.3225</v>
      </c>
      <c r="V52" s="23" t="s">
        <v>14</v>
      </c>
      <c r="W52" s="14" t="n">
        <v>46</v>
      </c>
    </row>
    <row r="53" customFormat="false" ht="12.75" hidden="false" customHeight="true" outlineLevel="0" collapsed="false">
      <c r="A53" s="11" t="n">
        <v>47</v>
      </c>
      <c r="B53" s="24" t="s">
        <v>55</v>
      </c>
      <c r="C53" s="25" t="n">
        <v>27.8029527846806</v>
      </c>
      <c r="D53" s="25" t="n">
        <v>24.4512907172777</v>
      </c>
      <c r="E53" s="25" t="n">
        <v>24.6835313605595</v>
      </c>
      <c r="F53" s="25" t="n">
        <v>24.9679368470672</v>
      </c>
      <c r="G53" s="25" t="n">
        <v>23.4313746842059</v>
      </c>
      <c r="H53" s="25" t="n">
        <v>22.1384891592318</v>
      </c>
      <c r="I53" s="25" t="n">
        <v>22.5699127776279</v>
      </c>
      <c r="J53" s="25" t="n">
        <v>25.0153448842321</v>
      </c>
      <c r="K53" s="25" t="n">
        <v>25.318286040859</v>
      </c>
      <c r="L53" s="25" t="n">
        <v>23.1556607244519</v>
      </c>
      <c r="M53" s="25" t="n">
        <v>23.1617616082638</v>
      </c>
      <c r="N53" s="25" t="n">
        <v>22.482686077706</v>
      </c>
      <c r="O53" s="25" t="n">
        <v>21.8293906238582</v>
      </c>
      <c r="P53" s="25" t="n">
        <v>22.8749973745952</v>
      </c>
      <c r="Q53" s="25" t="n">
        <v>24.260609112837</v>
      </c>
      <c r="R53" s="25" t="n">
        <v>21.6334047639509</v>
      </c>
      <c r="S53" s="25" t="n">
        <v>21.0017721021904</v>
      </c>
      <c r="T53" s="25" t="n">
        <v>20.6766874172722</v>
      </c>
      <c r="U53" s="25" t="n">
        <v>19.2365782370957</v>
      </c>
      <c r="V53" s="23" t="s">
        <v>14</v>
      </c>
      <c r="W53" s="14" t="n">
        <v>47</v>
      </c>
    </row>
    <row r="54" customFormat="false" ht="12.75" hidden="false" customHeight="true" outlineLevel="0" collapsed="false">
      <c r="A54" s="11" t="n">
        <v>48</v>
      </c>
      <c r="B54" s="24" t="s">
        <v>56</v>
      </c>
      <c r="C54" s="25" t="n">
        <v>62.8514349753935</v>
      </c>
      <c r="D54" s="25" t="n">
        <v>64.0277074772725</v>
      </c>
      <c r="E54" s="25" t="n">
        <v>67.0463608662754</v>
      </c>
      <c r="F54" s="25" t="n">
        <v>69.8012543656393</v>
      </c>
      <c r="G54" s="25" t="n">
        <v>69.4883047303772</v>
      </c>
      <c r="H54" s="25" t="n">
        <v>67.7189066093353</v>
      </c>
      <c r="I54" s="25" t="n">
        <v>72.3162100016699</v>
      </c>
      <c r="J54" s="25" t="n">
        <v>78.840869093493</v>
      </c>
      <c r="K54" s="25" t="n">
        <v>85.1287489126518</v>
      </c>
      <c r="L54" s="25" t="n">
        <v>81.4998702601381</v>
      </c>
      <c r="M54" s="25" t="n">
        <v>86.8603975161559</v>
      </c>
      <c r="N54" s="25" t="n">
        <v>91.1107870045036</v>
      </c>
      <c r="O54" s="25" t="n">
        <v>92.3955862911958</v>
      </c>
      <c r="P54" s="25" t="n">
        <v>93.560777811685</v>
      </c>
      <c r="Q54" s="25" t="n">
        <v>87.0782198425531</v>
      </c>
      <c r="R54" s="25" t="n">
        <v>86.8441066044213</v>
      </c>
      <c r="S54" s="25" t="n">
        <v>84.4776606594142</v>
      </c>
      <c r="T54" s="25" t="n">
        <v>85.6056151276273</v>
      </c>
      <c r="U54" s="25" t="n">
        <v>86.316025004545</v>
      </c>
      <c r="V54" s="23" t="s">
        <v>14</v>
      </c>
      <c r="W54" s="14" t="n">
        <v>48</v>
      </c>
    </row>
    <row r="55" customFormat="false" ht="12.75" hidden="false" customHeight="true" outlineLevel="0" collapsed="false">
      <c r="A55" s="11" t="n">
        <v>49</v>
      </c>
      <c r="B55" s="31" t="s">
        <v>57</v>
      </c>
      <c r="C55" s="25" t="n">
        <v>1.40379086878137</v>
      </c>
      <c r="D55" s="25" t="n">
        <v>1.32957629719378</v>
      </c>
      <c r="E55" s="25" t="n">
        <v>-1.03342263304635</v>
      </c>
      <c r="F55" s="25" t="n">
        <v>2.82216964239254</v>
      </c>
      <c r="G55" s="25" t="n">
        <v>2.42562505444725</v>
      </c>
      <c r="H55" s="25" t="n">
        <v>4.57751842169003</v>
      </c>
      <c r="I55" s="25" t="n">
        <v>-4.42303492748597</v>
      </c>
      <c r="J55" s="25" t="n">
        <v>1.42879336999126</v>
      </c>
      <c r="K55" s="25" t="n">
        <v>-2.67390111844808</v>
      </c>
      <c r="L55" s="25" t="n">
        <v>6.7484092343799</v>
      </c>
      <c r="M55" s="25" t="n">
        <v>9.92358051008114</v>
      </c>
      <c r="N55" s="25" t="n">
        <v>10.5953396416265</v>
      </c>
      <c r="O55" s="25" t="n">
        <v>8.57630654150972</v>
      </c>
      <c r="P55" s="25" t="n">
        <v>12.5648783850734</v>
      </c>
      <c r="Q55" s="25" t="n">
        <v>15.5209796697326</v>
      </c>
      <c r="R55" s="25" t="n">
        <v>16.0233752768745</v>
      </c>
      <c r="S55" s="25" t="n">
        <v>14.3449973944547</v>
      </c>
      <c r="T55" s="23" t="s">
        <v>14</v>
      </c>
      <c r="U55" s="23" t="s">
        <v>14</v>
      </c>
      <c r="V55" s="23" t="s">
        <v>14</v>
      </c>
      <c r="W55" s="14" t="n">
        <v>49</v>
      </c>
    </row>
    <row r="56" customFormat="false" ht="12.75" hidden="false" customHeight="true" outlineLevel="0" collapsed="false">
      <c r="A56" s="11" t="n">
        <v>50</v>
      </c>
      <c r="B56" s="31" t="s">
        <v>58</v>
      </c>
      <c r="C56" s="25" t="n">
        <v>22.428494859426</v>
      </c>
      <c r="D56" s="25" t="n">
        <v>23.5286381009697</v>
      </c>
      <c r="E56" s="25" t="n">
        <v>26.7974123533542</v>
      </c>
      <c r="F56" s="25" t="n">
        <v>27.9416221047509</v>
      </c>
      <c r="G56" s="25" t="n">
        <v>28.9436144263438</v>
      </c>
      <c r="H56" s="25" t="n">
        <v>25.1179212892561</v>
      </c>
      <c r="I56" s="25" t="n">
        <v>24.4358806376611</v>
      </c>
      <c r="J56" s="25" t="n">
        <v>26.5154505792853</v>
      </c>
      <c r="K56" s="25" t="n">
        <v>29.7158779232166</v>
      </c>
      <c r="L56" s="25" t="n">
        <v>26.8309780061888</v>
      </c>
      <c r="M56" s="25" t="n">
        <v>26.472991987328</v>
      </c>
      <c r="N56" s="25" t="n">
        <v>26.3292422240195</v>
      </c>
      <c r="O56" s="25" t="n">
        <v>26.464980635218</v>
      </c>
      <c r="P56" s="25" t="n">
        <v>26.4603736846722</v>
      </c>
      <c r="Q56" s="25" t="n">
        <v>26.7490126434649</v>
      </c>
      <c r="R56" s="25" t="n">
        <v>25.9626731129796</v>
      </c>
      <c r="S56" s="25" t="n">
        <v>25.9883467090182</v>
      </c>
      <c r="T56" s="25" t="n">
        <v>22.1216850582641</v>
      </c>
      <c r="U56" s="25" t="n">
        <v>20.1671165060763</v>
      </c>
      <c r="V56" s="23" t="s">
        <v>14</v>
      </c>
      <c r="W56" s="14" t="n">
        <v>50</v>
      </c>
    </row>
    <row r="57" customFormat="false" ht="12.75" hidden="false" customHeight="true" outlineLevel="0" collapsed="false">
      <c r="A57" s="11" t="n">
        <v>51</v>
      </c>
      <c r="B57" s="31" t="s">
        <v>59</v>
      </c>
      <c r="C57" s="25" t="n">
        <v>16.5731130926278</v>
      </c>
      <c r="D57" s="25" t="n">
        <v>17.5973567895675</v>
      </c>
      <c r="E57" s="25" t="n">
        <v>18.6350095775646</v>
      </c>
      <c r="F57" s="25" t="n">
        <v>19.8023256881717</v>
      </c>
      <c r="G57" s="25" t="n">
        <v>20.3197142608241</v>
      </c>
      <c r="H57" s="25" t="n">
        <v>19.0651694595722</v>
      </c>
      <c r="I57" s="25" t="n">
        <v>17.275938700271</v>
      </c>
      <c r="J57" s="25" t="n">
        <v>13.2640924615232</v>
      </c>
      <c r="K57" s="25" t="n">
        <v>13.6724712125281</v>
      </c>
      <c r="L57" s="25" t="n">
        <v>14.5599107699577</v>
      </c>
      <c r="M57" s="25" t="n">
        <v>16.2073352599695</v>
      </c>
      <c r="N57" s="25" t="n">
        <v>15.1063143333201</v>
      </c>
      <c r="O57" s="25" t="n">
        <v>15.8425839195913</v>
      </c>
      <c r="P57" s="25" t="n">
        <v>16.8952519091326</v>
      </c>
      <c r="Q57" s="25" t="n">
        <v>16.9130861186948</v>
      </c>
      <c r="R57" s="25" t="n">
        <v>17.2791865226226</v>
      </c>
      <c r="S57" s="25" t="n">
        <v>16.259596815684</v>
      </c>
      <c r="T57" s="25" t="n">
        <v>17.744405862575</v>
      </c>
      <c r="U57" s="25" t="n">
        <v>15.8024389220636</v>
      </c>
      <c r="V57" s="23" t="s">
        <v>14</v>
      </c>
      <c r="W57" s="14" t="n">
        <v>51</v>
      </c>
    </row>
    <row r="58" customFormat="false" ht="12.75" hidden="false" customHeight="true" outlineLevel="0" collapsed="false">
      <c r="A58" s="11" t="n">
        <v>52</v>
      </c>
      <c r="B58" s="31" t="s">
        <v>60</v>
      </c>
      <c r="C58" s="25" t="n">
        <v>15.4056424499342</v>
      </c>
      <c r="D58" s="25" t="n">
        <v>14.8022972655207</v>
      </c>
      <c r="E58" s="25" t="n">
        <v>15.3343285820433</v>
      </c>
      <c r="F58" s="25" t="n">
        <v>15.4484709166542</v>
      </c>
      <c r="G58" s="25" t="n">
        <v>15.5917871765833</v>
      </c>
      <c r="H58" s="25" t="n">
        <v>16.3227035624839</v>
      </c>
      <c r="I58" s="25" t="n">
        <v>17.0634706539751</v>
      </c>
      <c r="J58" s="25" t="n">
        <v>17.3238012525501</v>
      </c>
      <c r="K58" s="25" t="n">
        <v>22.3138769730062</v>
      </c>
      <c r="L58" s="25" t="n">
        <v>15.6985232892734</v>
      </c>
      <c r="M58" s="25" t="n">
        <v>15.1642555629513</v>
      </c>
      <c r="N58" s="25" t="n">
        <v>16.0093931987702</v>
      </c>
      <c r="O58" s="25" t="n">
        <v>16.4285097421794</v>
      </c>
      <c r="P58" s="25" t="n">
        <v>15.0840314850896</v>
      </c>
      <c r="Q58" s="25" t="n">
        <v>13.2096376600313</v>
      </c>
      <c r="R58" s="25" t="n">
        <v>11.3558972766731</v>
      </c>
      <c r="S58" s="25" t="n">
        <v>12.2978424096613</v>
      </c>
      <c r="T58" s="23" t="s">
        <v>14</v>
      </c>
      <c r="U58" s="23" t="s">
        <v>14</v>
      </c>
      <c r="V58" s="23" t="s">
        <v>14</v>
      </c>
      <c r="W58" s="14" t="n">
        <v>52</v>
      </c>
    </row>
    <row r="59" customFormat="false" ht="12.75" hidden="false" customHeight="true" outlineLevel="0" collapsed="false">
      <c r="A59" s="11" t="n">
        <v>53</v>
      </c>
      <c r="B59" s="31" t="s">
        <v>61</v>
      </c>
      <c r="C59" s="23" t="s">
        <v>14</v>
      </c>
      <c r="D59" s="23" t="s">
        <v>14</v>
      </c>
      <c r="E59" s="23" t="s">
        <v>14</v>
      </c>
      <c r="F59" s="23" t="s">
        <v>14</v>
      </c>
      <c r="G59" s="23" t="s">
        <v>14</v>
      </c>
      <c r="H59" s="23" t="s">
        <v>14</v>
      </c>
      <c r="I59" s="23" t="s">
        <v>14</v>
      </c>
      <c r="J59" s="23" t="s">
        <v>14</v>
      </c>
      <c r="K59" s="23" t="s">
        <v>14</v>
      </c>
      <c r="L59" s="23" t="s">
        <v>14</v>
      </c>
      <c r="M59" s="23" t="s">
        <v>14</v>
      </c>
      <c r="N59" s="23" t="s">
        <v>14</v>
      </c>
      <c r="O59" s="23" t="s">
        <v>14</v>
      </c>
      <c r="P59" s="23" t="s">
        <v>14</v>
      </c>
      <c r="Q59" s="23" t="s">
        <v>14</v>
      </c>
      <c r="R59" s="23" t="s">
        <v>14</v>
      </c>
      <c r="S59" s="23" t="s">
        <v>14</v>
      </c>
      <c r="T59" s="23" t="s">
        <v>14</v>
      </c>
      <c r="U59" s="23" t="s">
        <v>14</v>
      </c>
      <c r="V59" s="23" t="s">
        <v>14</v>
      </c>
      <c r="W59" s="14" t="n">
        <v>53</v>
      </c>
    </row>
    <row r="60" customFormat="false" ht="12.75" hidden="false" customHeight="true" outlineLevel="0" collapsed="false">
      <c r="A60" s="11" t="n">
        <v>54</v>
      </c>
      <c r="B60" s="31" t="s">
        <v>62</v>
      </c>
      <c r="C60" s="25" t="n">
        <v>11.3248550406861</v>
      </c>
      <c r="D60" s="25" t="n">
        <v>14.6779484031932</v>
      </c>
      <c r="E60" s="25" t="n">
        <v>17.6888416259365</v>
      </c>
      <c r="F60" s="25" t="n">
        <v>15.3994961723176</v>
      </c>
      <c r="G60" s="25" t="n">
        <v>17.490362836484</v>
      </c>
      <c r="H60" s="25" t="n">
        <v>18.0955805423006</v>
      </c>
      <c r="I60" s="25" t="n">
        <v>22.064048710933</v>
      </c>
      <c r="J60" s="25" t="n">
        <v>11.8047366665054</v>
      </c>
      <c r="K60" s="25" t="n">
        <v>12.736032022548</v>
      </c>
      <c r="L60" s="25" t="n">
        <v>7.03887161175637</v>
      </c>
      <c r="M60" s="25" t="n">
        <v>6.93589019858957</v>
      </c>
      <c r="N60" s="25" t="n">
        <v>4.94409897626508</v>
      </c>
      <c r="O60" s="25" t="n">
        <v>4.78439656947738</v>
      </c>
      <c r="P60" s="25" t="n">
        <v>4.50828330650273</v>
      </c>
      <c r="Q60" s="25" t="n">
        <v>4.1296684072415</v>
      </c>
      <c r="R60" s="25" t="n">
        <v>2.55967413592517</v>
      </c>
      <c r="S60" s="25" t="n">
        <v>3.63616480301829</v>
      </c>
      <c r="T60" s="23" t="s">
        <v>14</v>
      </c>
      <c r="U60" s="23" t="s">
        <v>14</v>
      </c>
      <c r="V60" s="23" t="s">
        <v>14</v>
      </c>
      <c r="W60" s="14" t="n">
        <v>54</v>
      </c>
    </row>
    <row r="61" customFormat="false" ht="12.75" hidden="false" customHeight="true" outlineLevel="0" collapsed="false">
      <c r="A61" s="11" t="n">
        <v>55</v>
      </c>
      <c r="B61" s="31" t="s">
        <v>63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2.4759743383922E-015</v>
      </c>
      <c r="H61" s="25" t="n">
        <v>-6.24529733113485E-015</v>
      </c>
      <c r="I61" s="25" t="n">
        <v>0</v>
      </c>
      <c r="J61" s="25" t="n">
        <v>-7.57184080032804</v>
      </c>
      <c r="K61" s="25" t="n">
        <v>0.690853422019633</v>
      </c>
      <c r="L61" s="25" t="n">
        <v>1.48716737216751</v>
      </c>
      <c r="M61" s="25" t="n">
        <v>2.92702654882169</v>
      </c>
      <c r="N61" s="25" t="n">
        <v>-0.325579819354763</v>
      </c>
      <c r="O61" s="25" t="n">
        <v>-1.08017617633577</v>
      </c>
      <c r="P61" s="25" t="n">
        <v>-0.727700429577996</v>
      </c>
      <c r="Q61" s="25" t="n">
        <v>-2.75028494181886</v>
      </c>
      <c r="R61" s="25" t="n">
        <v>-5.15446293508685</v>
      </c>
      <c r="S61" s="25" t="n">
        <v>-5.27736837439656</v>
      </c>
      <c r="T61" s="23" t="s">
        <v>14</v>
      </c>
      <c r="U61" s="23" t="s">
        <v>14</v>
      </c>
      <c r="V61" s="23" t="s">
        <v>14</v>
      </c>
      <c r="W61" s="14" t="n">
        <v>55</v>
      </c>
    </row>
  </sheetData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40" activeCellId="0" sqref="B40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5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" hidden="false" customHeight="true" outlineLevel="0" collapsed="false">
      <c r="A1" s="2" t="s">
        <v>64</v>
      </c>
    </row>
    <row r="2" customFormat="false" ht="12" hidden="false" customHeight="true" outlineLevel="0" collapsed="false">
      <c r="A2" s="4" t="s">
        <v>1</v>
      </c>
      <c r="B2" s="5" t="s">
        <v>2</v>
      </c>
      <c r="C2" s="32" t="n">
        <v>1979</v>
      </c>
      <c r="D2" s="32" t="n">
        <v>1980</v>
      </c>
      <c r="E2" s="32" t="n">
        <v>1981</v>
      </c>
      <c r="F2" s="32" t="n">
        <v>1982</v>
      </c>
      <c r="G2" s="32" t="n">
        <v>1983</v>
      </c>
      <c r="H2" s="32" t="n">
        <v>1984</v>
      </c>
      <c r="I2" s="32" t="n">
        <v>1985</v>
      </c>
      <c r="J2" s="32" t="n">
        <v>1986</v>
      </c>
      <c r="K2" s="32" t="n">
        <v>1987</v>
      </c>
      <c r="L2" s="32" t="n">
        <v>1988</v>
      </c>
      <c r="M2" s="32" t="n">
        <v>1989</v>
      </c>
      <c r="N2" s="32" t="n">
        <v>1990</v>
      </c>
      <c r="O2" s="32" t="n">
        <v>1991</v>
      </c>
      <c r="P2" s="32" t="n">
        <v>1992</v>
      </c>
      <c r="Q2" s="32" t="n">
        <v>1993</v>
      </c>
      <c r="R2" s="32" t="n">
        <v>1994</v>
      </c>
      <c r="S2" s="32" t="n">
        <v>1995</v>
      </c>
      <c r="T2" s="32" t="n">
        <v>1996</v>
      </c>
      <c r="U2" s="32" t="n">
        <v>1997</v>
      </c>
      <c r="V2" s="6" t="s">
        <v>3</v>
      </c>
      <c r="W2" s="6" t="s">
        <v>1</v>
      </c>
    </row>
    <row r="3" customFormat="false" ht="12" hidden="false" customHeight="true" outlineLevel="0" collapsed="false">
      <c r="A3" s="33" t="s">
        <v>6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4"/>
    </row>
    <row r="4" customFormat="false" ht="12" hidden="false" customHeight="true" outlineLevel="0" collapsed="false">
      <c r="A4" s="11" t="n">
        <v>1</v>
      </c>
      <c r="B4" s="24" t="s">
        <v>66</v>
      </c>
      <c r="C4" s="18" t="n">
        <v>-735.7816</v>
      </c>
      <c r="D4" s="18" t="n">
        <v>-1562.6691</v>
      </c>
      <c r="E4" s="18" t="n">
        <v>-1469.6891</v>
      </c>
      <c r="F4" s="18" t="n">
        <v>-1296.2465</v>
      </c>
      <c r="G4" s="18" t="n">
        <v>-610.49194</v>
      </c>
      <c r="H4" s="18" t="n">
        <v>-384.88885</v>
      </c>
      <c r="I4" s="18" t="n">
        <v>-3.6361157</v>
      </c>
      <c r="J4" s="18" t="n">
        <v>318.72632</v>
      </c>
      <c r="K4" s="18" t="n">
        <v>-108.64284</v>
      </c>
      <c r="L4" s="18" t="n">
        <v>1936.9169</v>
      </c>
      <c r="M4" s="18" t="n">
        <v>2963.6587</v>
      </c>
      <c r="N4" s="18" t="n">
        <v>3118.5633</v>
      </c>
      <c r="O4" s="18" t="n">
        <v>4917.658</v>
      </c>
      <c r="P4" s="18" t="n">
        <v>5957.6419</v>
      </c>
      <c r="Q4" s="18" t="n">
        <v>4272.0876</v>
      </c>
      <c r="R4" s="18" t="n">
        <v>11452.595</v>
      </c>
      <c r="S4" s="18" t="n">
        <v>14361.196</v>
      </c>
      <c r="T4" s="18" t="n">
        <v>14723.12</v>
      </c>
      <c r="U4" s="18" t="n">
        <v>14802.946</v>
      </c>
      <c r="V4" s="18" t="n">
        <v>12974.3456901198</v>
      </c>
      <c r="W4" s="35" t="n">
        <v>1</v>
      </c>
    </row>
    <row r="5" customFormat="false" ht="12" hidden="false" customHeight="true" outlineLevel="0" collapsed="false">
      <c r="A5" s="11" t="n">
        <v>2</v>
      </c>
      <c r="B5" s="24" t="s">
        <v>67</v>
      </c>
      <c r="C5" s="16" t="n">
        <v>-7.79613109812055</v>
      </c>
      <c r="D5" s="16" t="n">
        <v>-13.3356185641434</v>
      </c>
      <c r="E5" s="16" t="n">
        <v>-10.5830383823475</v>
      </c>
      <c r="F5" s="16" t="n">
        <v>-8.49099604272587</v>
      </c>
      <c r="G5" s="16" t="n">
        <v>-3.51184770509463</v>
      </c>
      <c r="H5" s="16" t="n">
        <v>-2.05004501682037</v>
      </c>
      <c r="I5" s="16" t="n">
        <v>-0.0205531361705782</v>
      </c>
      <c r="J5" s="16" t="n">
        <v>1.76752694433702</v>
      </c>
      <c r="K5" s="16" t="n">
        <v>-0.525140423886939</v>
      </c>
      <c r="L5" s="16" t="n">
        <v>7.54795532394785</v>
      </c>
      <c r="M5" s="16" t="n">
        <v>9.73973557009986</v>
      </c>
      <c r="N5" s="16" t="n">
        <v>8.32732974371696</v>
      </c>
      <c r="O5" s="16" t="n">
        <v>11.287376125715</v>
      </c>
      <c r="P5" s="16" t="n">
        <v>11.9901312771881</v>
      </c>
      <c r="Q5" s="16" t="n">
        <v>7.31868406273924</v>
      </c>
      <c r="R5" s="16" t="n">
        <v>16.1649426362232</v>
      </c>
      <c r="S5" s="16" t="n">
        <v>16.8637189461667</v>
      </c>
      <c r="T5" s="16" t="n">
        <v>15.8747102115583</v>
      </c>
      <c r="U5" s="16" t="n">
        <v>15.3687751394177</v>
      </c>
      <c r="V5" s="16" t="n">
        <v>15</v>
      </c>
      <c r="W5" s="35" t="n">
        <v>2</v>
      </c>
    </row>
    <row r="6" customFormat="false" ht="12" hidden="false" customHeight="true" outlineLevel="0" collapsed="false">
      <c r="A6" s="11" t="n">
        <v>3</v>
      </c>
      <c r="B6" s="24" t="s">
        <v>68</v>
      </c>
      <c r="C6" s="18" t="n">
        <v>14247.951</v>
      </c>
      <c r="D6" s="18" t="n">
        <v>19429.683</v>
      </c>
      <c r="E6" s="18" t="n">
        <v>21090.158</v>
      </c>
      <c r="F6" s="18" t="n">
        <v>21015.642</v>
      </c>
      <c r="G6" s="18" t="n">
        <v>21894.418</v>
      </c>
      <c r="H6" s="18" t="n">
        <v>24090.948</v>
      </c>
      <c r="I6" s="18" t="n">
        <v>23186.601</v>
      </c>
      <c r="J6" s="18" t="n">
        <v>22738.413</v>
      </c>
      <c r="K6" s="18" t="n">
        <v>29096.099</v>
      </c>
      <c r="L6" s="18" t="n">
        <v>40702.983</v>
      </c>
      <c r="M6" s="18" t="n">
        <v>45699.946</v>
      </c>
      <c r="N6" s="18" t="n">
        <v>54678.553</v>
      </c>
      <c r="O6" s="18" t="n">
        <v>61332.87</v>
      </c>
      <c r="P6" s="18" t="n">
        <v>66565.082</v>
      </c>
      <c r="Q6" s="18" t="n">
        <v>77857.974</v>
      </c>
      <c r="R6" s="18" t="n">
        <v>97918.996</v>
      </c>
      <c r="S6" s="18" t="n">
        <v>118455.95</v>
      </c>
      <c r="T6" s="18" t="n">
        <v>126010.25</v>
      </c>
      <c r="U6" s="18" t="n">
        <v>125779.48</v>
      </c>
      <c r="V6" s="36" t="s">
        <v>14</v>
      </c>
      <c r="W6" s="35" t="n">
        <v>3</v>
      </c>
    </row>
    <row r="7" customFormat="false" ht="12" hidden="false" customHeight="true" outlineLevel="0" collapsed="false">
      <c r="A7" s="11" t="n">
        <v>4</v>
      </c>
      <c r="B7" s="24" t="s">
        <v>69</v>
      </c>
      <c r="C7" s="18" t="n">
        <v>-16450.237</v>
      </c>
      <c r="D7" s="18" t="n">
        <v>-22400.436</v>
      </c>
      <c r="E7" s="18" t="n">
        <v>-25785.116</v>
      </c>
      <c r="F7" s="18" t="n">
        <v>-26196.423</v>
      </c>
      <c r="G7" s="18" t="n">
        <v>-26252.1</v>
      </c>
      <c r="H7" s="18" t="n">
        <v>-26733.602</v>
      </c>
      <c r="I7" s="18" t="n">
        <v>-24704.679</v>
      </c>
      <c r="J7" s="18" t="n">
        <v>-23678.518</v>
      </c>
      <c r="K7" s="18" t="n">
        <v>-30239.318</v>
      </c>
      <c r="L7" s="18" t="n">
        <v>-40675.305</v>
      </c>
      <c r="M7" s="18" t="n">
        <v>-46012.468</v>
      </c>
      <c r="N7" s="18" t="n">
        <v>-56311.13</v>
      </c>
      <c r="O7" s="18" t="n">
        <v>-61442.968</v>
      </c>
      <c r="P7" s="18" t="n">
        <v>-68386.666</v>
      </c>
      <c r="Q7" s="18" t="n">
        <v>-80581.965</v>
      </c>
      <c r="R7" s="18" t="n">
        <v>-96564.643</v>
      </c>
      <c r="S7" s="18" t="n">
        <v>-117479.35</v>
      </c>
      <c r="T7" s="18" t="n">
        <v>-123785.92</v>
      </c>
      <c r="U7" s="18" t="n">
        <v>-124634.07</v>
      </c>
      <c r="V7" s="36" t="s">
        <v>14</v>
      </c>
      <c r="W7" s="35" t="n">
        <v>4</v>
      </c>
    </row>
    <row r="8" customFormat="false" ht="12" hidden="false" customHeight="true" outlineLevel="0" collapsed="false">
      <c r="A8" s="11" t="n">
        <v>5</v>
      </c>
      <c r="B8" s="24" t="s">
        <v>70</v>
      </c>
      <c r="C8" s="18" t="n">
        <v>3595.2128</v>
      </c>
      <c r="D8" s="18" t="n">
        <v>4855.6695</v>
      </c>
      <c r="E8" s="18" t="n">
        <v>7183.7269</v>
      </c>
      <c r="F8" s="18" t="n">
        <v>8127.9424</v>
      </c>
      <c r="G8" s="18" t="n">
        <v>7834.1734</v>
      </c>
      <c r="H8" s="18" t="n">
        <v>6153.0648</v>
      </c>
      <c r="I8" s="18" t="n">
        <v>4687.8622</v>
      </c>
      <c r="J8" s="18" t="n">
        <v>4806.1541</v>
      </c>
      <c r="K8" s="18" t="n">
        <v>5794.5378</v>
      </c>
      <c r="L8" s="18" t="n">
        <v>7563.0148</v>
      </c>
      <c r="M8" s="18" t="n">
        <v>9658.3102</v>
      </c>
      <c r="N8" s="18" t="n">
        <v>12810.799</v>
      </c>
      <c r="O8" s="18" t="n">
        <v>13821.076</v>
      </c>
      <c r="P8" s="18" t="n">
        <v>16199.349</v>
      </c>
      <c r="Q8" s="18" t="n">
        <v>18586.564</v>
      </c>
      <c r="R8" s="18" t="n">
        <v>23034.754</v>
      </c>
      <c r="S8" s="18" t="n">
        <v>29812.788</v>
      </c>
      <c r="T8" s="18" t="n">
        <v>29935.587</v>
      </c>
      <c r="U8" s="18" t="n">
        <v>30472.334</v>
      </c>
      <c r="V8" s="36" t="s">
        <v>14</v>
      </c>
      <c r="W8" s="35" t="n">
        <v>5</v>
      </c>
    </row>
    <row r="9" customFormat="false" ht="12" hidden="false" customHeight="true" outlineLevel="0" collapsed="false">
      <c r="A9" s="11" t="n">
        <v>6</v>
      </c>
      <c r="B9" s="24" t="s">
        <v>71</v>
      </c>
      <c r="C9" s="18" t="n">
        <v>-2050.0715</v>
      </c>
      <c r="D9" s="18" t="n">
        <v>-2911.9072</v>
      </c>
      <c r="E9" s="18" t="n">
        <v>-3253.6693</v>
      </c>
      <c r="F9" s="18" t="n">
        <v>-3612.5746</v>
      </c>
      <c r="G9" s="18" t="n">
        <v>-3782.2106</v>
      </c>
      <c r="H9" s="18" t="n">
        <v>-4023.7528</v>
      </c>
      <c r="I9" s="18" t="n">
        <v>-3554.3031</v>
      </c>
      <c r="J9" s="18" t="n">
        <v>-3807.7232</v>
      </c>
      <c r="K9" s="18" t="n">
        <v>-4611.8124</v>
      </c>
      <c r="L9" s="18" t="n">
        <v>-5797.185</v>
      </c>
      <c r="M9" s="18" t="n">
        <v>-6849.1952</v>
      </c>
      <c r="N9" s="18" t="n">
        <v>-8644.8617</v>
      </c>
      <c r="O9" s="18" t="n">
        <v>-9084.368</v>
      </c>
      <c r="P9" s="18" t="n">
        <v>-9492.9505</v>
      </c>
      <c r="Q9" s="18" t="n">
        <v>-11249.29</v>
      </c>
      <c r="R9" s="18" t="n">
        <v>-13824.139</v>
      </c>
      <c r="S9" s="18" t="n">
        <v>-17650.375</v>
      </c>
      <c r="T9" s="18" t="n">
        <v>-19348.021</v>
      </c>
      <c r="U9" s="18" t="n">
        <v>-19533.665</v>
      </c>
      <c r="V9" s="36" t="s">
        <v>14</v>
      </c>
      <c r="W9" s="35" t="n">
        <v>6</v>
      </c>
    </row>
    <row r="10" customFormat="false" ht="12" hidden="false" customHeight="true" outlineLevel="0" collapsed="false">
      <c r="A10" s="11" t="n">
        <v>7</v>
      </c>
      <c r="B10" s="24" t="s">
        <v>72</v>
      </c>
      <c r="C10" s="18" t="n">
        <v>805.68085</v>
      </c>
      <c r="D10" s="18" t="n">
        <v>953.2001</v>
      </c>
      <c r="E10" s="18" t="n">
        <v>1092.4453</v>
      </c>
      <c r="F10" s="18" t="n">
        <v>1242.5088</v>
      </c>
      <c r="G10" s="18" t="n">
        <v>1300.4898</v>
      </c>
      <c r="H10" s="18" t="n">
        <v>1602.8441</v>
      </c>
      <c r="I10" s="18" t="n">
        <v>1854.419</v>
      </c>
      <c r="J10" s="18" t="n">
        <v>2229.7065</v>
      </c>
      <c r="K10" s="18" t="n">
        <v>2920.7259</v>
      </c>
      <c r="L10" s="18" t="n">
        <v>3882.3807</v>
      </c>
      <c r="M10" s="18" t="n">
        <v>4751.8833</v>
      </c>
      <c r="N10" s="18" t="n">
        <v>6508.2389</v>
      </c>
      <c r="O10" s="18" t="n">
        <v>7558.1604</v>
      </c>
      <c r="P10" s="18" t="n">
        <v>8214.41</v>
      </c>
      <c r="Q10" s="18" t="n">
        <v>8074.9932</v>
      </c>
      <c r="R10" s="18" t="n">
        <v>9771.1591</v>
      </c>
      <c r="S10" s="18" t="n">
        <v>12800.212</v>
      </c>
      <c r="T10" s="18" t="n">
        <v>14323.06</v>
      </c>
      <c r="U10" s="18" t="n">
        <v>15395.952</v>
      </c>
      <c r="V10" s="36" t="s">
        <v>14</v>
      </c>
      <c r="W10" s="35" t="n">
        <v>7</v>
      </c>
    </row>
    <row r="11" customFormat="false" ht="12" hidden="false" customHeight="true" outlineLevel="0" collapsed="false">
      <c r="A11" s="11" t="n">
        <v>8</v>
      </c>
      <c r="B11" s="24" t="s">
        <v>73</v>
      </c>
      <c r="C11" s="18" t="n">
        <v>-849.36788</v>
      </c>
      <c r="D11" s="18" t="n">
        <v>-1382.397</v>
      </c>
      <c r="E11" s="18" t="n">
        <v>-1644.3479</v>
      </c>
      <c r="F11" s="18" t="n">
        <v>-1668.2048</v>
      </c>
      <c r="G11" s="18" t="n">
        <v>-1390.4072</v>
      </c>
      <c r="H11" s="18" t="n">
        <v>-1251.7092</v>
      </c>
      <c r="I11" s="18" t="n">
        <v>-1260.3686</v>
      </c>
      <c r="J11" s="18" t="n">
        <v>-1786.0615</v>
      </c>
      <c r="K11" s="18" t="n">
        <v>-2883.8785</v>
      </c>
      <c r="L11" s="18" t="n">
        <v>-3494.5899</v>
      </c>
      <c r="M11" s="18" t="n">
        <v>-3959.2704</v>
      </c>
      <c r="N11" s="18" t="n">
        <v>-5501.9126</v>
      </c>
      <c r="O11" s="18" t="n">
        <v>-6801.1924</v>
      </c>
      <c r="P11" s="18" t="n">
        <v>-6666.4961</v>
      </c>
      <c r="Q11" s="18" t="n">
        <v>-7880.2279</v>
      </c>
      <c r="R11" s="18" t="n">
        <v>-8222.4282</v>
      </c>
      <c r="S11" s="18" t="n">
        <v>-10692.301</v>
      </c>
      <c r="T11" s="18" t="n">
        <v>-11339.104</v>
      </c>
      <c r="U11" s="18" t="n">
        <v>-11490.324</v>
      </c>
      <c r="V11" s="36" t="s">
        <v>14</v>
      </c>
      <c r="W11" s="35" t="n">
        <v>8</v>
      </c>
    </row>
    <row r="12" customFormat="false" ht="12" hidden="false" customHeight="true" outlineLevel="0" collapsed="false">
      <c r="A12" s="11" t="n">
        <v>9</v>
      </c>
      <c r="B12" s="24" t="s">
        <v>74</v>
      </c>
      <c r="C12" s="18" t="n">
        <v>-34.949622</v>
      </c>
      <c r="D12" s="18" t="n">
        <v>-106.481935</v>
      </c>
      <c r="E12" s="18" t="n">
        <v>-152.88554</v>
      </c>
      <c r="F12" s="18" t="n">
        <v>-205.137789</v>
      </c>
      <c r="G12" s="18" t="n">
        <v>-214.8553</v>
      </c>
      <c r="H12" s="18" t="n">
        <v>-222.68234</v>
      </c>
      <c r="I12" s="18" t="n">
        <v>-213.16728</v>
      </c>
      <c r="J12" s="18" t="n">
        <v>-183.24468</v>
      </c>
      <c r="K12" s="18" t="n">
        <v>-184.99672</v>
      </c>
      <c r="L12" s="18" t="n">
        <v>-244.38177</v>
      </c>
      <c r="M12" s="18" t="n">
        <v>-325.54662</v>
      </c>
      <c r="N12" s="18" t="n">
        <v>-421.12329</v>
      </c>
      <c r="O12" s="18" t="n">
        <v>-465.91994</v>
      </c>
      <c r="P12" s="18" t="n">
        <v>-475.08646</v>
      </c>
      <c r="Q12" s="18" t="n">
        <v>-535.96047</v>
      </c>
      <c r="R12" s="18" t="n">
        <v>-661.10436</v>
      </c>
      <c r="S12" s="18" t="n">
        <v>-885.72181</v>
      </c>
      <c r="T12" s="18" t="n">
        <v>-1072.73487</v>
      </c>
      <c r="U12" s="18" t="n">
        <v>-1186.75447</v>
      </c>
      <c r="V12" s="36" t="s">
        <v>14</v>
      </c>
      <c r="W12" s="35" t="n">
        <v>9</v>
      </c>
    </row>
    <row r="13" customFormat="false" ht="12" hidden="false" customHeight="true" outlineLevel="0" collapsed="false">
      <c r="A13" s="11" t="n">
        <v>10</v>
      </c>
      <c r="B13" s="24" t="s">
        <v>75</v>
      </c>
      <c r="C13" s="18" t="n">
        <v>997.90379</v>
      </c>
      <c r="D13" s="18" t="n">
        <v>1582.2841</v>
      </c>
      <c r="E13" s="18" t="n">
        <v>2167.3773</v>
      </c>
      <c r="F13" s="18" t="n">
        <v>2308.8515</v>
      </c>
      <c r="G13" s="18" t="n">
        <v>2463.264</v>
      </c>
      <c r="H13" s="18" t="n">
        <v>1579.8726</v>
      </c>
      <c r="I13" s="18" t="n">
        <v>698.13422</v>
      </c>
      <c r="J13" s="18" t="n">
        <v>-444.56351</v>
      </c>
      <c r="K13" s="18" t="n">
        <v>469.70932</v>
      </c>
      <c r="L13" s="18" t="n">
        <v>987.06784</v>
      </c>
      <c r="M13" s="18" t="n">
        <v>1250.5523</v>
      </c>
      <c r="N13" s="18" t="n">
        <v>3947.4033</v>
      </c>
      <c r="O13" s="18" t="n">
        <v>2345.5182</v>
      </c>
      <c r="P13" s="18" t="n">
        <v>1793.0999</v>
      </c>
      <c r="Q13" s="18" t="n">
        <v>-1211.9762</v>
      </c>
      <c r="R13" s="18" t="n">
        <v>-11689.854</v>
      </c>
      <c r="S13" s="18" t="n">
        <v>-653.53206</v>
      </c>
      <c r="T13" s="18" t="n">
        <v>-2437.9436</v>
      </c>
      <c r="U13" s="18" t="n">
        <v>-4535.8119</v>
      </c>
      <c r="V13" s="36" t="s">
        <v>14</v>
      </c>
      <c r="W13" s="35" t="n">
        <v>10</v>
      </c>
    </row>
    <row r="14" customFormat="false" ht="12" hidden="false" customHeight="true" outlineLevel="0" collapsed="false">
      <c r="A14" s="11" t="n">
        <v>11</v>
      </c>
      <c r="B14" s="24" t="s">
        <v>76</v>
      </c>
      <c r="C14" s="18" t="n">
        <v>-167.39031</v>
      </c>
      <c r="D14" s="18" t="n">
        <v>-97.608438</v>
      </c>
      <c r="E14" s="18" t="n">
        <v>14.673225</v>
      </c>
      <c r="F14" s="18" t="n">
        <v>-304.20205</v>
      </c>
      <c r="G14" s="18" t="n">
        <v>-49.217955</v>
      </c>
      <c r="H14" s="18" t="n">
        <v>-92.354573</v>
      </c>
      <c r="I14" s="18" t="n">
        <v>-237.71107</v>
      </c>
      <c r="J14" s="18" t="n">
        <v>-181.40763</v>
      </c>
      <c r="K14" s="18" t="n">
        <v>-206.0795</v>
      </c>
      <c r="L14" s="18" t="n">
        <v>-117.76836</v>
      </c>
      <c r="M14" s="18" t="n">
        <v>-882.19082</v>
      </c>
      <c r="N14" s="18" t="n">
        <v>-2033.7833</v>
      </c>
      <c r="O14" s="18" t="n">
        <v>-525.83138</v>
      </c>
      <c r="P14" s="18" t="n">
        <v>-1316.9699</v>
      </c>
      <c r="Q14" s="18" t="n">
        <v>-2151.8874</v>
      </c>
      <c r="R14" s="18" t="n">
        <v>-4007.8715</v>
      </c>
      <c r="S14" s="18" t="n">
        <v>-4437.0756</v>
      </c>
      <c r="T14" s="18" t="n">
        <v>-4145.6955</v>
      </c>
      <c r="U14" s="18" t="n">
        <v>-3970.0814</v>
      </c>
      <c r="V14" s="36" t="s">
        <v>14</v>
      </c>
      <c r="W14" s="35" t="n">
        <v>11</v>
      </c>
    </row>
    <row r="15" customFormat="false" ht="12" hidden="false" customHeight="true" outlineLevel="0" collapsed="false">
      <c r="A15" s="11" t="n">
        <v>12</v>
      </c>
      <c r="B15" s="24" t="s">
        <v>77</v>
      </c>
      <c r="C15" s="18" t="n">
        <v>836.03184</v>
      </c>
      <c r="D15" s="18" t="n">
        <v>1235.7508</v>
      </c>
      <c r="E15" s="18" t="n">
        <v>1659.9677</v>
      </c>
      <c r="F15" s="18" t="n">
        <v>1601.8504</v>
      </c>
      <c r="G15" s="18" t="n">
        <v>1133.906</v>
      </c>
      <c r="H15" s="18" t="n">
        <v>1301.8713</v>
      </c>
      <c r="I15" s="18" t="n">
        <v>1046.7468</v>
      </c>
      <c r="J15" s="18" t="n">
        <v>1710.2836</v>
      </c>
      <c r="K15" s="18" t="n">
        <v>2836.2048</v>
      </c>
      <c r="L15" s="18" t="n">
        <v>3654.7946</v>
      </c>
      <c r="M15" s="18" t="n">
        <v>2886.5919</v>
      </c>
      <c r="N15" s="18" t="n">
        <v>5574.7389</v>
      </c>
      <c r="O15" s="18" t="n">
        <v>4887.0944</v>
      </c>
      <c r="P15" s="18" t="n">
        <v>2204.3422</v>
      </c>
      <c r="Q15" s="18" t="n">
        <v>4686.312</v>
      </c>
      <c r="R15" s="18" t="n">
        <v>8367.6381</v>
      </c>
      <c r="S15" s="18" t="n">
        <v>7385.6248</v>
      </c>
      <c r="T15" s="18" t="n">
        <v>7444.1107</v>
      </c>
      <c r="U15" s="18" t="n">
        <v>8631.2969</v>
      </c>
      <c r="V15" s="36" t="s">
        <v>14</v>
      </c>
      <c r="W15" s="35" t="n">
        <v>12</v>
      </c>
    </row>
    <row r="16" customFormat="false" ht="12" hidden="false" customHeight="true" outlineLevel="0" collapsed="false">
      <c r="A16" s="11" t="n">
        <v>13</v>
      </c>
      <c r="B16" s="24" t="s">
        <v>78</v>
      </c>
      <c r="C16" s="18" t="n">
        <v>-108.06792</v>
      </c>
      <c r="D16" s="18" t="n">
        <v>-120.95974</v>
      </c>
      <c r="E16" s="18" t="n">
        <v>-192.64524</v>
      </c>
      <c r="F16" s="18" t="n">
        <v>-106.07353</v>
      </c>
      <c r="G16" s="18" t="n">
        <v>-159.95835</v>
      </c>
      <c r="H16" s="18" t="n">
        <v>-161.2689</v>
      </c>
      <c r="I16" s="18" t="n">
        <v>-346.79454</v>
      </c>
      <c r="J16" s="18" t="n">
        <v>-287.49665</v>
      </c>
      <c r="K16" s="18" t="n">
        <v>-67.426934</v>
      </c>
      <c r="L16" s="18" t="n">
        <v>-328.95636</v>
      </c>
      <c r="M16" s="18" t="n">
        <v>-450.5557</v>
      </c>
      <c r="N16" s="18" t="n">
        <v>-1610.1773</v>
      </c>
      <c r="O16" s="18" t="n">
        <v>-665.16165</v>
      </c>
      <c r="P16" s="18" t="n">
        <v>1091.4895</v>
      </c>
      <c r="Q16" s="18" t="n">
        <v>-7833.1921</v>
      </c>
      <c r="R16" s="18" t="n">
        <v>-10110.288</v>
      </c>
      <c r="S16" s="18" t="n">
        <v>-8615.9273</v>
      </c>
      <c r="T16" s="18" t="n">
        <v>-10285.518</v>
      </c>
      <c r="U16" s="18" t="n">
        <v>-11807.402</v>
      </c>
      <c r="V16" s="36" t="s">
        <v>14</v>
      </c>
      <c r="W16" s="35" t="n">
        <v>13</v>
      </c>
    </row>
    <row r="17" customFormat="false" ht="12" hidden="false" customHeight="true" outlineLevel="0" collapsed="false">
      <c r="A17" s="11" t="n">
        <v>14</v>
      </c>
      <c r="B17" s="24" t="s">
        <v>79</v>
      </c>
      <c r="C17" s="18" t="n">
        <v>30.350991</v>
      </c>
      <c r="D17" s="18" t="n">
        <v>133.56944</v>
      </c>
      <c r="E17" s="18" t="n">
        <v>144.83893</v>
      </c>
      <c r="F17" s="18" t="n">
        <v>77.569187</v>
      </c>
      <c r="G17" s="18" t="n">
        <v>111.21365</v>
      </c>
      <c r="H17" s="18" t="n">
        <v>9.8449037</v>
      </c>
      <c r="I17" s="18" t="n">
        <v>521.32809</v>
      </c>
      <c r="J17" s="18" t="n">
        <v>-261.31884</v>
      </c>
      <c r="K17" s="18" t="n">
        <v>319.56568</v>
      </c>
      <c r="L17" s="18" t="n">
        <v>35.777731</v>
      </c>
      <c r="M17" s="18" t="n">
        <v>374.97596</v>
      </c>
      <c r="N17" s="18" t="n">
        <v>572.73429</v>
      </c>
      <c r="O17" s="18" t="n">
        <v>-241.84539</v>
      </c>
      <c r="P17" s="18" t="n">
        <v>1398.3098</v>
      </c>
      <c r="Q17" s="18" t="n">
        <v>2867.2647</v>
      </c>
      <c r="R17" s="18" t="n">
        <v>113.58844</v>
      </c>
      <c r="S17" s="18" t="n">
        <v>409.98324</v>
      </c>
      <c r="T17" s="18" t="n">
        <v>1672.4338</v>
      </c>
      <c r="U17" s="18" t="n">
        <v>938.03511</v>
      </c>
      <c r="V17" s="36" t="s">
        <v>14</v>
      </c>
      <c r="W17" s="35" t="n">
        <v>14</v>
      </c>
    </row>
    <row r="18" customFormat="false" ht="12" hidden="false" customHeight="true" outlineLevel="0" collapsed="false">
      <c r="A18" s="11" t="n">
        <v>15</v>
      </c>
      <c r="B18" s="24" t="s">
        <v>80</v>
      </c>
      <c r="C18" s="18" t="n">
        <v>-1112.4098</v>
      </c>
      <c r="D18" s="18" t="n">
        <v>-741.17029</v>
      </c>
      <c r="E18" s="18" t="n">
        <v>-2645.4405</v>
      </c>
      <c r="F18" s="18" t="n">
        <v>183.64271</v>
      </c>
      <c r="G18" s="18" t="n">
        <v>-823.9275</v>
      </c>
      <c r="H18" s="18" t="n">
        <v>-3071.1411</v>
      </c>
      <c r="I18" s="18" t="n">
        <v>-2249.8466</v>
      </c>
      <c r="J18" s="18" t="n">
        <v>-3196.9077</v>
      </c>
      <c r="K18" s="18" t="n">
        <v>-2271.6704</v>
      </c>
      <c r="L18" s="18" t="n">
        <v>-2588.5188</v>
      </c>
      <c r="M18" s="18" t="n">
        <v>-8091.3896</v>
      </c>
      <c r="N18" s="18" t="n">
        <v>-220.18905</v>
      </c>
      <c r="O18" s="18" t="n">
        <v>1830.9166</v>
      </c>
      <c r="P18" s="18" t="n">
        <v>-6684.8513</v>
      </c>
      <c r="Q18" s="18" t="n">
        <v>-7104.0136</v>
      </c>
      <c r="R18" s="18" t="n">
        <v>-11964.038</v>
      </c>
      <c r="S18" s="18" t="n">
        <v>-7880.2716</v>
      </c>
      <c r="T18" s="18" t="n">
        <v>-11238.894</v>
      </c>
      <c r="U18" s="18" t="n">
        <v>-34820.108</v>
      </c>
      <c r="V18" s="36" t="s">
        <v>14</v>
      </c>
      <c r="W18" s="35" t="n">
        <v>15</v>
      </c>
    </row>
    <row r="19" customFormat="false" ht="12" hidden="false" customHeight="true" outlineLevel="0" collapsed="false">
      <c r="A19" s="11" t="n">
        <v>16</v>
      </c>
      <c r="B19" s="24" t="s">
        <v>81</v>
      </c>
      <c r="C19" s="18" t="n">
        <v>1519.389</v>
      </c>
      <c r="D19" s="18" t="n">
        <v>1172.7023</v>
      </c>
      <c r="E19" s="18" t="n">
        <v>3185.9831</v>
      </c>
      <c r="F19" s="18" t="n">
        <v>856.06477</v>
      </c>
      <c r="G19" s="18" t="n">
        <v>2251.2482</v>
      </c>
      <c r="H19" s="18" t="n">
        <v>3592.921</v>
      </c>
      <c r="I19" s="18" t="n">
        <v>1964.4115</v>
      </c>
      <c r="J19" s="18" t="n">
        <v>1772.2837</v>
      </c>
      <c r="K19" s="18" t="n">
        <v>-140.88431</v>
      </c>
      <c r="L19" s="18" t="n">
        <v>331.73907</v>
      </c>
      <c r="M19" s="18" t="n">
        <v>7413.1205</v>
      </c>
      <c r="N19" s="18" t="n">
        <v>1664.0797</v>
      </c>
      <c r="O19" s="18" t="n">
        <v>-2939.6544</v>
      </c>
      <c r="P19" s="18" t="n">
        <v>5100.7796</v>
      </c>
      <c r="Q19" s="18" t="n">
        <v>8323.5402</v>
      </c>
      <c r="R19" s="18" t="n">
        <v>5911.1162</v>
      </c>
      <c r="S19" s="18" t="n">
        <v>12484.134</v>
      </c>
      <c r="T19" s="18" t="n">
        <v>14115.62</v>
      </c>
      <c r="U19" s="18" t="n">
        <v>36492.448</v>
      </c>
      <c r="V19" s="36" t="s">
        <v>14</v>
      </c>
      <c r="W19" s="35" t="n">
        <v>16</v>
      </c>
    </row>
    <row r="20" customFormat="false" ht="12" hidden="false" customHeight="true" outlineLevel="0" collapsed="false">
      <c r="A20" s="11" t="n">
        <v>17</v>
      </c>
      <c r="B20" s="24" t="s">
        <v>82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-48.623367</v>
      </c>
      <c r="L20" s="18" t="n">
        <v>-54.95857</v>
      </c>
      <c r="M20" s="18" t="n">
        <v>-40.866381</v>
      </c>
      <c r="N20" s="18" t="n">
        <v>-21.847874</v>
      </c>
      <c r="O20" s="18" t="n">
        <v>-33.862985</v>
      </c>
      <c r="P20" s="18" t="n">
        <v>-37.938161</v>
      </c>
      <c r="Q20" s="18" t="n">
        <v>-71.358246</v>
      </c>
      <c r="R20" s="18" t="n">
        <v>-84.127461</v>
      </c>
      <c r="S20" s="36" t="s">
        <v>14</v>
      </c>
      <c r="T20" s="36" t="s">
        <v>14</v>
      </c>
      <c r="U20" s="36" t="s">
        <v>14</v>
      </c>
      <c r="V20" s="36" t="s">
        <v>14</v>
      </c>
      <c r="W20" s="35" t="n">
        <v>17</v>
      </c>
    </row>
    <row r="21" customFormat="false" ht="12" hidden="false" customHeight="true" outlineLevel="0" collapsed="false">
      <c r="A21" s="11" t="n">
        <v>18</v>
      </c>
      <c r="B21" s="24" t="s">
        <v>83</v>
      </c>
      <c r="C21" s="18" t="n">
        <v>254.0664</v>
      </c>
      <c r="D21" s="18" t="n">
        <v>643.14519</v>
      </c>
      <c r="E21" s="18" t="n">
        <v>211.6432</v>
      </c>
      <c r="F21" s="18" t="n">
        <v>164.57251</v>
      </c>
      <c r="G21" s="18" t="n">
        <v>-793.48481</v>
      </c>
      <c r="H21" s="18" t="n">
        <v>328.73924</v>
      </c>
      <c r="I21" s="18" t="n">
        <v>642.69485</v>
      </c>
      <c r="J21" s="18" t="n">
        <v>663.68713</v>
      </c>
      <c r="K21" s="18" t="n">
        <v>782.22511</v>
      </c>
      <c r="L21" s="18" t="n">
        <v>-1210.1492</v>
      </c>
      <c r="M21" s="18" t="n">
        <v>-1435.7976</v>
      </c>
      <c r="N21" s="18" t="n">
        <v>-1612.9095</v>
      </c>
      <c r="O21" s="18" t="n">
        <v>-3031.9323</v>
      </c>
      <c r="P21" s="18" t="n">
        <v>-1612.6028</v>
      </c>
      <c r="Q21" s="18" t="n">
        <v>4588.9154</v>
      </c>
      <c r="R21" s="18" t="n">
        <v>5057.5054</v>
      </c>
      <c r="S21" s="18" t="n">
        <v>-5037.3189</v>
      </c>
      <c r="T21" s="18" t="n">
        <v>-4750.8238</v>
      </c>
      <c r="U21" s="18" t="n">
        <v>-2154.1993</v>
      </c>
      <c r="V21" s="36" t="s">
        <v>14</v>
      </c>
      <c r="W21" s="35" t="n">
        <v>18</v>
      </c>
    </row>
    <row r="22" customFormat="false" ht="12" hidden="false" customHeight="true" outlineLevel="0" collapsed="false">
      <c r="A22" s="11" t="n">
        <v>19</v>
      </c>
      <c r="B22" s="24" t="s">
        <v>84</v>
      </c>
      <c r="C22" s="18" t="n">
        <v>-516.18859</v>
      </c>
      <c r="D22" s="18" t="n">
        <v>-662.76029</v>
      </c>
      <c r="E22" s="18" t="n">
        <v>-909.33138</v>
      </c>
      <c r="F22" s="18" t="n">
        <v>-1177.1775</v>
      </c>
      <c r="G22" s="18" t="n">
        <v>-1059.2873</v>
      </c>
      <c r="H22" s="18" t="n">
        <v>-1523.723</v>
      </c>
      <c r="I22" s="18" t="n">
        <v>-1337.193</v>
      </c>
      <c r="J22" s="18" t="n">
        <v>-537.84994</v>
      </c>
      <c r="K22" s="18" t="n">
        <v>-1094.6682</v>
      </c>
      <c r="L22" s="18" t="n">
        <v>-1658.877</v>
      </c>
      <c r="M22" s="18" t="n">
        <v>-2737.5469</v>
      </c>
      <c r="N22" s="18" t="n">
        <v>-5431.2092</v>
      </c>
      <c r="O22" s="18" t="n">
        <v>-4197.3809</v>
      </c>
      <c r="P22" s="18" t="n">
        <v>-6100.2008</v>
      </c>
      <c r="Q22" s="18" t="n">
        <v>-7577.6686</v>
      </c>
      <c r="R22" s="18" t="n">
        <v>-4736.1188</v>
      </c>
      <c r="S22" s="18" t="n">
        <v>-8599.0864</v>
      </c>
      <c r="T22" s="18" t="n">
        <v>-7395.633</v>
      </c>
      <c r="U22" s="18" t="n">
        <v>-7939.7805</v>
      </c>
      <c r="V22" s="36" t="s">
        <v>14</v>
      </c>
      <c r="W22" s="35" t="n">
        <v>19</v>
      </c>
    </row>
    <row r="23" customFormat="false" ht="12" hidden="false" customHeight="true" outlineLevel="0" collapsed="false">
      <c r="A23" s="33" t="s">
        <v>85</v>
      </c>
      <c r="B23" s="9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4"/>
    </row>
    <row r="24" customFormat="false" ht="12" hidden="false" customHeight="true" outlineLevel="0" collapsed="false">
      <c r="A24" s="11" t="n">
        <v>20</v>
      </c>
      <c r="B24" s="38" t="s">
        <v>86</v>
      </c>
      <c r="C24" s="36" t="n">
        <v>14769.635</v>
      </c>
      <c r="D24" s="36" t="n">
        <v>20311.743</v>
      </c>
      <c r="E24" s="36" t="n">
        <v>22211.278</v>
      </c>
      <c r="F24" s="36" t="n">
        <v>23602.989</v>
      </c>
      <c r="G24" s="36" t="n">
        <v>25297.029</v>
      </c>
      <c r="H24" s="36" t="n">
        <v>25846.362</v>
      </c>
      <c r="I24" s="36" t="n">
        <v>23654.351</v>
      </c>
      <c r="J24" s="36" t="n">
        <v>23396.652</v>
      </c>
      <c r="K24" s="36" t="n">
        <v>29539.158</v>
      </c>
      <c r="L24" s="36" t="n">
        <v>40100.728</v>
      </c>
      <c r="M24" s="36" t="n">
        <v>45722.573</v>
      </c>
      <c r="N24" s="36" t="n">
        <v>53898.628</v>
      </c>
      <c r="O24" s="36" t="n">
        <v>60569.855</v>
      </c>
      <c r="P24" s="36" t="n">
        <v>65045.168</v>
      </c>
      <c r="Q24" s="36" t="n">
        <v>75669.747</v>
      </c>
      <c r="R24" s="36" t="n">
        <v>98538.552</v>
      </c>
      <c r="S24" s="36" t="n">
        <v>120420.206</v>
      </c>
      <c r="T24" s="36" t="n">
        <v>127669.249</v>
      </c>
      <c r="U24" s="36" t="n">
        <v>127686</v>
      </c>
      <c r="V24" s="36" t="s">
        <v>14</v>
      </c>
      <c r="W24" s="35" t="n">
        <v>20</v>
      </c>
    </row>
    <row r="25" customFormat="false" ht="12" hidden="false" customHeight="true" outlineLevel="0" collapsed="false">
      <c r="A25" s="11" t="n">
        <v>21</v>
      </c>
      <c r="B25" s="38" t="s">
        <v>87</v>
      </c>
      <c r="C25" s="39" t="n">
        <v>9.24334284496536</v>
      </c>
      <c r="D25" s="39" t="n">
        <v>7.68203890724691</v>
      </c>
      <c r="E25" s="39" t="n">
        <v>9.56496064746927</v>
      </c>
      <c r="F25" s="39" t="n">
        <v>9.5927892861366</v>
      </c>
      <c r="G25" s="39" t="n">
        <v>7.9365525493132</v>
      </c>
      <c r="H25" s="39" t="n">
        <v>8.66636472862216</v>
      </c>
      <c r="I25" s="39" t="n">
        <v>9.04986993724749</v>
      </c>
      <c r="J25" s="39" t="n">
        <v>8.18584214527788</v>
      </c>
      <c r="K25" s="39" t="n">
        <v>8.68888002833391</v>
      </c>
      <c r="L25" s="39" t="n">
        <v>8.38911203806574</v>
      </c>
      <c r="M25" s="39" t="n">
        <v>8.3219397998446</v>
      </c>
      <c r="N25" s="39" t="n">
        <v>8.51128715187333</v>
      </c>
      <c r="O25" s="39" t="n">
        <v>8.4393911789949</v>
      </c>
      <c r="P25" s="39" t="n">
        <v>7.41812058968008</v>
      </c>
      <c r="Q25" s="39" t="n">
        <v>7.301978953359</v>
      </c>
      <c r="R25" s="39" t="n">
        <v>6.89666517527069</v>
      </c>
      <c r="S25" s="39" t="n">
        <v>7.64974442910354</v>
      </c>
      <c r="T25" s="39" t="n">
        <v>8.00328119733829</v>
      </c>
      <c r="U25" s="39" t="n">
        <v>6.93028209827232</v>
      </c>
      <c r="V25" s="36" t="s">
        <v>14</v>
      </c>
      <c r="W25" s="35" t="n">
        <v>21</v>
      </c>
    </row>
    <row r="26" customFormat="false" ht="12" hidden="false" customHeight="true" outlineLevel="0" collapsed="false">
      <c r="A26" s="11" t="n">
        <v>22</v>
      </c>
      <c r="B26" s="38" t="s">
        <v>88</v>
      </c>
      <c r="C26" s="39" t="n">
        <v>13.2868009263601</v>
      </c>
      <c r="D26" s="39" t="n">
        <v>12.131819509532</v>
      </c>
      <c r="E26" s="39" t="n">
        <v>12.4660273938312</v>
      </c>
      <c r="F26" s="39" t="n">
        <v>11.0769996122101</v>
      </c>
      <c r="G26" s="39" t="n">
        <v>15.6579217266976</v>
      </c>
      <c r="H26" s="39" t="n">
        <v>18.6964803789408</v>
      </c>
      <c r="I26" s="39" t="n">
        <v>20.4386457273759</v>
      </c>
      <c r="J26" s="39" t="n">
        <v>22.4679197690336</v>
      </c>
      <c r="K26" s="39" t="n">
        <v>23.6676956059479</v>
      </c>
      <c r="L26" s="39" t="n">
        <v>23.365378803098</v>
      </c>
      <c r="M26" s="39" t="n">
        <v>22.7968447882406</v>
      </c>
      <c r="N26" s="39" t="n">
        <v>20.8377103773402</v>
      </c>
      <c r="O26" s="39" t="n">
        <v>19.2362686025912</v>
      </c>
      <c r="P26" s="39" t="n">
        <v>20.5865837720644</v>
      </c>
      <c r="Q26" s="39" t="n">
        <v>19.897653417554</v>
      </c>
      <c r="R26" s="39" t="n">
        <v>18.4389902542915</v>
      </c>
      <c r="S26" s="39" t="n">
        <v>17.9197052693964</v>
      </c>
      <c r="T26" s="39" t="n">
        <v>18.0792361361819</v>
      </c>
      <c r="U26" s="39" t="n">
        <v>18.10691853453</v>
      </c>
      <c r="V26" s="36" t="s">
        <v>14</v>
      </c>
      <c r="W26" s="35" t="n">
        <v>22</v>
      </c>
    </row>
    <row r="27" customFormat="false" ht="12" hidden="false" customHeight="true" outlineLevel="0" collapsed="false">
      <c r="A27" s="11" t="n">
        <v>23</v>
      </c>
      <c r="B27" s="38" t="s">
        <v>89</v>
      </c>
      <c r="C27" s="39" t="n">
        <v>13.5227580099305</v>
      </c>
      <c r="D27" s="39" t="n">
        <v>11.9062061783669</v>
      </c>
      <c r="E27" s="39" t="n">
        <v>10.07204538163</v>
      </c>
      <c r="F27" s="39" t="n">
        <v>8.27607045870334</v>
      </c>
      <c r="G27" s="39" t="n">
        <v>8.07751376653756</v>
      </c>
      <c r="H27" s="39" t="n">
        <v>9.03525610296722</v>
      </c>
      <c r="I27" s="39" t="n">
        <v>9.7443299120741</v>
      </c>
      <c r="J27" s="39" t="n">
        <v>10.5709184373901</v>
      </c>
      <c r="K27" s="39" t="n">
        <v>11.7733789162169</v>
      </c>
      <c r="L27" s="39" t="n">
        <v>12.5948735893274</v>
      </c>
      <c r="M27" s="39" t="n">
        <v>13.0400557291472</v>
      </c>
      <c r="N27" s="39" t="n">
        <v>14.0386820235944</v>
      </c>
      <c r="O27" s="39" t="n">
        <v>13.7028345205713</v>
      </c>
      <c r="P27" s="39" t="n">
        <v>14.529626551199</v>
      </c>
      <c r="Q27" s="39" t="n">
        <v>13.3498926592156</v>
      </c>
      <c r="R27" s="39" t="n">
        <v>12.3438915562713</v>
      </c>
      <c r="S27" s="39" t="n">
        <v>11.9255750152097</v>
      </c>
      <c r="T27" s="39" t="n">
        <v>11.384981202482</v>
      </c>
      <c r="U27" s="39" t="n">
        <v>11.7146750622621</v>
      </c>
      <c r="V27" s="36" t="s">
        <v>14</v>
      </c>
      <c r="W27" s="35" t="n">
        <v>23</v>
      </c>
    </row>
    <row r="28" customFormat="false" ht="12" hidden="false" customHeight="true" outlineLevel="0" collapsed="false">
      <c r="A28" s="11" t="n">
        <v>24</v>
      </c>
      <c r="B28" s="38" t="s">
        <v>90</v>
      </c>
      <c r="C28" s="39" t="n">
        <v>6.50466311455903</v>
      </c>
      <c r="D28" s="39" t="n">
        <v>7.35447469968481</v>
      </c>
      <c r="E28" s="39" t="n">
        <v>8.27281527879666</v>
      </c>
      <c r="F28" s="39" t="n">
        <v>7.40865065860938</v>
      </c>
      <c r="G28" s="39" t="n">
        <v>5.8564782449354</v>
      </c>
      <c r="H28" s="39" t="n">
        <v>5.76936901216504</v>
      </c>
      <c r="I28" s="39" t="n">
        <v>6.14484413459494</v>
      </c>
      <c r="J28" s="39" t="n">
        <v>6.238067737213</v>
      </c>
      <c r="K28" s="39" t="n">
        <v>6.13551002367772</v>
      </c>
      <c r="L28" s="39" t="n">
        <v>6.12493618569718</v>
      </c>
      <c r="M28" s="39" t="n">
        <v>6.17367268460592</v>
      </c>
      <c r="N28" s="39" t="n">
        <v>6.35257357571328</v>
      </c>
      <c r="O28" s="39" t="n">
        <v>7.01686837454044</v>
      </c>
      <c r="P28" s="39" t="n">
        <v>7.62524896545736</v>
      </c>
      <c r="Q28" s="39" t="n">
        <v>8.47667826879347</v>
      </c>
      <c r="R28" s="39" t="n">
        <v>8.53466671602806</v>
      </c>
      <c r="S28" s="39" t="n">
        <v>8.40243787658028</v>
      </c>
      <c r="T28" s="39" t="n">
        <v>8.70741003575575</v>
      </c>
      <c r="U28" s="39" t="n">
        <v>8.69085099384428</v>
      </c>
      <c r="V28" s="36" t="s">
        <v>14</v>
      </c>
      <c r="W28" s="35" t="n">
        <v>24</v>
      </c>
    </row>
    <row r="29" customFormat="false" ht="12" hidden="false" customHeight="true" outlineLevel="0" collapsed="false">
      <c r="A29" s="11" t="n">
        <v>25</v>
      </c>
      <c r="B29" s="38" t="s">
        <v>91</v>
      </c>
      <c r="C29" s="39" t="n">
        <v>2.96212465643193</v>
      </c>
      <c r="D29" s="39" t="n">
        <v>3.04636091545664</v>
      </c>
      <c r="E29" s="39" t="n">
        <v>2.61761164756031</v>
      </c>
      <c r="F29" s="39" t="n">
        <v>2.48370661868291</v>
      </c>
      <c r="G29" s="39" t="n">
        <v>3.08917304083416</v>
      </c>
      <c r="H29" s="39" t="n">
        <v>2.98632743749391</v>
      </c>
      <c r="I29" s="39" t="n">
        <v>2.83795991697257</v>
      </c>
      <c r="J29" s="39" t="n">
        <v>3.53013755985258</v>
      </c>
      <c r="K29" s="39" t="n">
        <v>4.22738860735299</v>
      </c>
      <c r="L29" s="39" t="n">
        <v>5.6215263722893</v>
      </c>
      <c r="M29" s="39" t="n">
        <v>5.92970784911864</v>
      </c>
      <c r="N29" s="39" t="n">
        <v>6.94437342635141</v>
      </c>
      <c r="O29" s="39" t="n">
        <v>7.02999866847956</v>
      </c>
      <c r="P29" s="39" t="n">
        <v>6.95429981824322</v>
      </c>
      <c r="Q29" s="39" t="n">
        <v>6.51394803791269</v>
      </c>
      <c r="R29" s="39" t="n">
        <v>6.53242600926387</v>
      </c>
      <c r="S29" s="39" t="n">
        <v>6.67996365991933</v>
      </c>
      <c r="T29" s="39" t="n">
        <v>6.76907561350189</v>
      </c>
      <c r="U29" s="39" t="n">
        <v>8.03893927290384</v>
      </c>
      <c r="V29" s="36" t="s">
        <v>14</v>
      </c>
      <c r="W29" s="35" t="n">
        <v>25</v>
      </c>
    </row>
    <row r="30" customFormat="false" ht="12" hidden="false" customHeight="true" outlineLevel="0" collapsed="false">
      <c r="A30" s="11" t="n">
        <v>26</v>
      </c>
      <c r="B30" s="38" t="s">
        <v>92</v>
      </c>
      <c r="C30" s="39" t="n">
        <v>23.4814130477835</v>
      </c>
      <c r="D30" s="39" t="n">
        <v>24.6755337540456</v>
      </c>
      <c r="E30" s="39" t="n">
        <v>25.8538252503976</v>
      </c>
      <c r="F30" s="39" t="n">
        <v>32.3906603523816</v>
      </c>
      <c r="G30" s="39" t="n">
        <v>34.4523777871307</v>
      </c>
      <c r="H30" s="39" t="n">
        <v>27.4744739704567</v>
      </c>
      <c r="I30" s="39" t="n">
        <v>23.9538172068217</v>
      </c>
      <c r="J30" s="39" t="n">
        <v>22.8032925394625</v>
      </c>
      <c r="K30" s="39" t="n">
        <v>22.3810137039113</v>
      </c>
      <c r="L30" s="39" t="n">
        <v>22.0391160978424</v>
      </c>
      <c r="M30" s="39" t="n">
        <v>22.5683318390678</v>
      </c>
      <c r="N30" s="39" t="n">
        <v>22.7958993687186</v>
      </c>
      <c r="O30" s="39" t="n">
        <v>24.528275657916</v>
      </c>
      <c r="P30" s="39" t="n">
        <v>22.6072119607716</v>
      </c>
      <c r="Q30" s="39" t="n">
        <v>24.7913740216417</v>
      </c>
      <c r="R30" s="39" t="n">
        <v>29.6295179981943</v>
      </c>
      <c r="S30" s="39" t="n">
        <v>29.4491474296266</v>
      </c>
      <c r="T30" s="39" t="n">
        <v>28.4619603268756</v>
      </c>
      <c r="U30" s="39" t="n">
        <v>27.1380574221136</v>
      </c>
      <c r="V30" s="36" t="s">
        <v>14</v>
      </c>
      <c r="W30" s="35" t="n">
        <v>26</v>
      </c>
    </row>
    <row r="31" customFormat="false" ht="12" hidden="false" customHeight="true" outlineLevel="0" collapsed="false">
      <c r="A31" s="11" t="n">
        <v>27</v>
      </c>
      <c r="B31" s="38" t="s">
        <v>93</v>
      </c>
      <c r="C31" s="39" t="n">
        <v>1.15111172347861</v>
      </c>
      <c r="D31" s="39" t="n">
        <v>1.51408473413631</v>
      </c>
      <c r="E31" s="39" t="n">
        <v>0.80406899593981</v>
      </c>
      <c r="F31" s="39" t="n">
        <v>1.02320515422856</v>
      </c>
      <c r="G31" s="39" t="n">
        <v>0.841158066427485</v>
      </c>
      <c r="H31" s="39" t="n">
        <v>0.943455794668511</v>
      </c>
      <c r="I31" s="39" t="n">
        <v>1.40528057607668</v>
      </c>
      <c r="J31" s="39" t="n">
        <v>2.44099027501884</v>
      </c>
      <c r="K31" s="39" t="n">
        <v>2.49246102410908</v>
      </c>
      <c r="L31" s="39" t="n">
        <v>2.93680453881037</v>
      </c>
      <c r="M31" s="39" t="n">
        <v>2.61901052681353</v>
      </c>
      <c r="N31" s="39" t="n">
        <v>1.48318061083113</v>
      </c>
      <c r="O31" s="39" t="n">
        <v>1.41866444950215</v>
      </c>
      <c r="P31" s="39" t="n">
        <v>1.71011165656456</v>
      </c>
      <c r="Q31" s="39" t="n">
        <v>2.5108819248464</v>
      </c>
      <c r="R31" s="39" t="n">
        <v>2.13662059901185</v>
      </c>
      <c r="S31" s="39" t="n">
        <v>2.28991304000925</v>
      </c>
      <c r="T31" s="39" t="n">
        <v>2.65756869925662</v>
      </c>
      <c r="U31" s="39" t="n">
        <v>3.17419294206099</v>
      </c>
      <c r="V31" s="36" t="s">
        <v>14</v>
      </c>
      <c r="W31" s="35" t="n">
        <v>27</v>
      </c>
    </row>
    <row r="32" customFormat="false" ht="12" hidden="false" customHeight="true" outlineLevel="0" collapsed="false">
      <c r="A32" s="11" t="n">
        <v>28</v>
      </c>
      <c r="B32" s="38" t="s">
        <v>94</v>
      </c>
      <c r="C32" s="39" t="n">
        <v>30.9988973999696</v>
      </c>
      <c r="D32" s="39" t="n">
        <v>33.2035660356672</v>
      </c>
      <c r="E32" s="39" t="n">
        <v>31.152714400315</v>
      </c>
      <c r="F32" s="39" t="n">
        <v>28.771123013276</v>
      </c>
      <c r="G32" s="39" t="n">
        <v>24.9299828845514</v>
      </c>
      <c r="H32" s="39" t="n">
        <v>27.3717283693543</v>
      </c>
      <c r="I32" s="39" t="n">
        <v>27.8305331649133</v>
      </c>
      <c r="J32" s="39" t="n">
        <v>26.2038218117703</v>
      </c>
      <c r="K32" s="39" t="n">
        <v>23.1261331145593</v>
      </c>
      <c r="L32" s="39" t="n">
        <v>21.86505691368</v>
      </c>
      <c r="M32" s="39" t="n">
        <v>21.1694473099753</v>
      </c>
      <c r="N32" s="39" t="n">
        <v>20.5194740764088</v>
      </c>
      <c r="O32" s="39" t="n">
        <v>20.0463629969066</v>
      </c>
      <c r="P32" s="39" t="n">
        <v>20.2789083425843</v>
      </c>
      <c r="Q32" s="39" t="n">
        <v>19.6684746415235</v>
      </c>
      <c r="R32" s="39" t="n">
        <v>17.6238422906803</v>
      </c>
      <c r="S32" s="39" t="n">
        <v>17.9734263201642</v>
      </c>
      <c r="T32" s="39" t="n">
        <v>18.5940554878646</v>
      </c>
      <c r="U32" s="39" t="n">
        <v>19.3802766160738</v>
      </c>
      <c r="V32" s="36" t="s">
        <v>14</v>
      </c>
      <c r="W32" s="35" t="n">
        <v>28</v>
      </c>
    </row>
    <row r="33" customFormat="false" ht="12" hidden="false" customHeight="true" outlineLevel="0" collapsed="false">
      <c r="A33" s="11" t="n">
        <v>29</v>
      </c>
      <c r="B33" s="38" t="s">
        <v>95</v>
      </c>
      <c r="C33" s="36" t="n">
        <v>19601.843</v>
      </c>
      <c r="D33" s="36" t="n">
        <v>26486.22</v>
      </c>
      <c r="E33" s="36" t="n">
        <v>29748.872</v>
      </c>
      <c r="F33" s="36" t="n">
        <v>31288.387</v>
      </c>
      <c r="G33" s="36" t="n">
        <v>31286.262</v>
      </c>
      <c r="H33" s="36" t="n">
        <v>30781.129</v>
      </c>
      <c r="I33" s="36" t="n">
        <v>27875.443</v>
      </c>
      <c r="J33" s="36" t="n">
        <v>26682.093</v>
      </c>
      <c r="K33" s="36" t="n">
        <v>33655.269</v>
      </c>
      <c r="L33" s="36" t="n">
        <v>45100.542</v>
      </c>
      <c r="M33" s="36" t="n">
        <v>51200.633</v>
      </c>
      <c r="N33" s="36" t="n">
        <v>62469.98</v>
      </c>
      <c r="O33" s="36" t="n">
        <v>68257.515</v>
      </c>
      <c r="P33" s="36" t="n">
        <v>75262.089</v>
      </c>
      <c r="Q33" s="36" t="n">
        <v>88243.452</v>
      </c>
      <c r="R33" s="36" t="n">
        <v>106419.038</v>
      </c>
      <c r="S33" s="36" t="n">
        <v>127917.444</v>
      </c>
      <c r="T33" s="36" t="n">
        <v>135571.309</v>
      </c>
      <c r="U33" s="36" t="n">
        <v>136629</v>
      </c>
      <c r="V33" s="36" t="s">
        <v>14</v>
      </c>
      <c r="W33" s="35" t="n">
        <v>29</v>
      </c>
    </row>
    <row r="34" customFormat="false" ht="12" hidden="false" customHeight="true" outlineLevel="0" collapsed="false">
      <c r="A34" s="11" t="n">
        <v>30</v>
      </c>
      <c r="B34" s="38" t="s">
        <v>87</v>
      </c>
      <c r="C34" s="39" t="n">
        <v>15.3289565680125</v>
      </c>
      <c r="D34" s="39" t="n">
        <v>16.1715412769357</v>
      </c>
      <c r="E34" s="39" t="n">
        <v>17.434802233846</v>
      </c>
      <c r="F34" s="39" t="n">
        <v>16.1252863562446</v>
      </c>
      <c r="G34" s="39" t="n">
        <v>16.2205059843838</v>
      </c>
      <c r="H34" s="39" t="n">
        <v>16.9803323328394</v>
      </c>
      <c r="I34" s="39" t="n">
        <v>16.0271928234468</v>
      </c>
      <c r="J34" s="39" t="n">
        <v>18.9003613771978</v>
      </c>
      <c r="K34" s="39" t="n">
        <v>19.6596883537018</v>
      </c>
      <c r="L34" s="39" t="n">
        <v>21.183421698125</v>
      </c>
      <c r="M34" s="39" t="n">
        <v>20.5868919628396</v>
      </c>
      <c r="N34" s="39" t="n">
        <v>19.4965613883661</v>
      </c>
      <c r="O34" s="39" t="n">
        <v>20.5629094466741</v>
      </c>
      <c r="P34" s="39" t="n">
        <v>20.0920120620091</v>
      </c>
      <c r="Q34" s="39" t="n">
        <v>21.017939098756</v>
      </c>
      <c r="R34" s="39" t="n">
        <v>21.1130982033497</v>
      </c>
      <c r="S34" s="39" t="n">
        <v>20.4407961747578</v>
      </c>
      <c r="T34" s="39" t="n">
        <v>17.4681628249234</v>
      </c>
      <c r="U34" s="39" t="n">
        <v>17.0337190493965</v>
      </c>
      <c r="V34" s="36" t="s">
        <v>14</v>
      </c>
      <c r="W34" s="35" t="n">
        <v>30</v>
      </c>
    </row>
    <row r="35" customFormat="false" ht="12" hidden="false" customHeight="true" outlineLevel="0" collapsed="false">
      <c r="A35" s="11" t="n">
        <v>31</v>
      </c>
      <c r="B35" s="38" t="s">
        <v>88</v>
      </c>
      <c r="C35" s="39" t="n">
        <v>12.8853292009328</v>
      </c>
      <c r="D35" s="39" t="n">
        <v>12.7735667830291</v>
      </c>
      <c r="E35" s="39" t="n">
        <v>11.7051228026394</v>
      </c>
      <c r="F35" s="39" t="n">
        <v>11.6189754364774</v>
      </c>
      <c r="G35" s="39" t="n">
        <v>13.6212309415551</v>
      </c>
      <c r="H35" s="39" t="n">
        <v>13.6004238181127</v>
      </c>
      <c r="I35" s="39" t="n">
        <v>14.3068901183023</v>
      </c>
      <c r="J35" s="39" t="n">
        <v>14.2947631581975</v>
      </c>
      <c r="K35" s="39" t="n">
        <v>14.1991793320683</v>
      </c>
      <c r="L35" s="39" t="n">
        <v>15.0951334465116</v>
      </c>
      <c r="M35" s="39" t="n">
        <v>16.6144195912578</v>
      </c>
      <c r="N35" s="39" t="n">
        <v>15.5728927718562</v>
      </c>
      <c r="O35" s="39" t="n">
        <v>15.2840196423793</v>
      </c>
      <c r="P35" s="39" t="n">
        <v>15.7816852519201</v>
      </c>
      <c r="Q35" s="39" t="n">
        <v>15.6961538630651</v>
      </c>
      <c r="R35" s="39" t="n">
        <v>14.7476967420059</v>
      </c>
      <c r="S35" s="39" t="n">
        <v>14.637020889817</v>
      </c>
      <c r="T35" s="39" t="n">
        <v>15.9080192992752</v>
      </c>
      <c r="U35" s="39" t="n">
        <v>16.3823200052697</v>
      </c>
      <c r="V35" s="36" t="s">
        <v>14</v>
      </c>
      <c r="W35" s="35" t="n">
        <v>31</v>
      </c>
    </row>
    <row r="36" customFormat="false" ht="12" hidden="false" customHeight="true" outlineLevel="0" collapsed="false">
      <c r="A36" s="11" t="n">
        <v>32</v>
      </c>
      <c r="B36" s="38" t="s">
        <v>89</v>
      </c>
      <c r="C36" s="39" t="n">
        <v>11.4846853941234</v>
      </c>
      <c r="D36" s="39" t="n">
        <v>11.2969272323495</v>
      </c>
      <c r="E36" s="39" t="n">
        <v>10.2062289958423</v>
      </c>
      <c r="F36" s="39" t="n">
        <v>10.3000547775122</v>
      </c>
      <c r="G36" s="39" t="n">
        <v>10.0377155954265</v>
      </c>
      <c r="H36" s="39" t="n">
        <v>10.4316121738095</v>
      </c>
      <c r="I36" s="39" t="n">
        <v>11.4889008221322</v>
      </c>
      <c r="J36" s="39" t="n">
        <v>12.1730630351974</v>
      </c>
      <c r="K36" s="39" t="n">
        <v>12.6797292869654</v>
      </c>
      <c r="L36" s="39" t="n">
        <v>12.5963674671582</v>
      </c>
      <c r="M36" s="39" t="n">
        <v>13.2382816439008</v>
      </c>
      <c r="N36" s="39" t="n">
        <v>13.6624199335425</v>
      </c>
      <c r="O36" s="39" t="n">
        <v>12.779341586051</v>
      </c>
      <c r="P36" s="39" t="n">
        <v>13.1465364986082</v>
      </c>
      <c r="Q36" s="39" t="n">
        <v>12.238236101643</v>
      </c>
      <c r="R36" s="39" t="n">
        <v>12.7681947284658</v>
      </c>
      <c r="S36" s="39" t="n">
        <v>13.1501189157594</v>
      </c>
      <c r="T36" s="39" t="n">
        <v>14.2930603406654</v>
      </c>
      <c r="U36" s="39" t="n">
        <v>13.7928258276061</v>
      </c>
      <c r="V36" s="36" t="s">
        <v>14</v>
      </c>
      <c r="W36" s="35" t="n">
        <v>32</v>
      </c>
    </row>
    <row r="37" customFormat="false" ht="12" hidden="false" customHeight="true" outlineLevel="0" collapsed="false">
      <c r="A37" s="11" t="n">
        <v>33</v>
      </c>
      <c r="B37" s="38" t="s">
        <v>90</v>
      </c>
      <c r="C37" s="39" t="n">
        <v>1.96338170854649</v>
      </c>
      <c r="D37" s="39" t="n">
        <v>1.86231179836156</v>
      </c>
      <c r="E37" s="39" t="n">
        <v>1.73910123382157</v>
      </c>
      <c r="F37" s="39" t="n">
        <v>1.88476957920522</v>
      </c>
      <c r="G37" s="39" t="n">
        <v>1.91929288324697</v>
      </c>
      <c r="H37" s="39" t="n">
        <v>1.95433052504345</v>
      </c>
      <c r="I37" s="39" t="n">
        <v>1.76459258423265</v>
      </c>
      <c r="J37" s="39" t="n">
        <v>2.25300916236219</v>
      </c>
      <c r="K37" s="39" t="n">
        <v>2.54009260778751</v>
      </c>
      <c r="L37" s="39" t="n">
        <v>2.67783034625171</v>
      </c>
      <c r="M37" s="39" t="n">
        <v>2.74349537827003</v>
      </c>
      <c r="N37" s="39" t="n">
        <v>2.98050039394922</v>
      </c>
      <c r="O37" s="39" t="n">
        <v>2.91050296806147</v>
      </c>
      <c r="P37" s="39" t="n">
        <v>2.92625813243106</v>
      </c>
      <c r="Q37" s="39" t="n">
        <v>3.04523331657515</v>
      </c>
      <c r="R37" s="39" t="n">
        <v>3.21606271238799</v>
      </c>
      <c r="S37" s="39" t="n">
        <v>3.1937168788332</v>
      </c>
      <c r="T37" s="39" t="n">
        <v>3.04676412027563</v>
      </c>
      <c r="U37" s="39" t="n">
        <v>2.60998763073725</v>
      </c>
      <c r="V37" s="36" t="s">
        <v>14</v>
      </c>
      <c r="W37" s="35" t="n">
        <v>33</v>
      </c>
    </row>
    <row r="38" customFormat="false" ht="12" hidden="false" customHeight="true" outlineLevel="0" collapsed="false">
      <c r="A38" s="11" t="n">
        <v>34</v>
      </c>
      <c r="B38" s="38" t="s">
        <v>91</v>
      </c>
      <c r="C38" s="39" t="n">
        <v>3.30521982040158</v>
      </c>
      <c r="D38" s="39" t="n">
        <v>3.1786717772487</v>
      </c>
      <c r="E38" s="39" t="n">
        <v>3.08102774451415</v>
      </c>
      <c r="F38" s="39" t="n">
        <v>3.06891179785011</v>
      </c>
      <c r="G38" s="39" t="n">
        <v>3.78961539093421</v>
      </c>
      <c r="H38" s="39" t="n">
        <v>4.24415881561719</v>
      </c>
      <c r="I38" s="39" t="n">
        <v>4.65124805370806</v>
      </c>
      <c r="J38" s="39" t="n">
        <v>6.08004402053467</v>
      </c>
      <c r="K38" s="39" t="n">
        <v>7.04161063160719</v>
      </c>
      <c r="L38" s="39" t="n">
        <v>7.54502019066644</v>
      </c>
      <c r="M38" s="39" t="n">
        <v>7.62593306219476</v>
      </c>
      <c r="N38" s="39" t="n">
        <v>7.44971744828476</v>
      </c>
      <c r="O38" s="39" t="n">
        <v>7.25984384283547</v>
      </c>
      <c r="P38" s="39" t="n">
        <v>7.26468806891608</v>
      </c>
      <c r="Q38" s="39" t="n">
        <v>6.85525992342185</v>
      </c>
      <c r="R38" s="39" t="n">
        <v>7.40487524422087</v>
      </c>
      <c r="S38" s="39" t="n">
        <v>8.22826400439959</v>
      </c>
      <c r="T38" s="39" t="n">
        <v>7.18248947496701</v>
      </c>
      <c r="U38" s="39" t="n">
        <v>7.33233793704119</v>
      </c>
      <c r="V38" s="36" t="s">
        <v>14</v>
      </c>
      <c r="W38" s="35" t="n">
        <v>34</v>
      </c>
    </row>
    <row r="39" customFormat="false" ht="12" hidden="false" customHeight="true" outlineLevel="0" collapsed="false">
      <c r="A39" s="11" t="n">
        <v>35</v>
      </c>
      <c r="B39" s="38" t="s">
        <v>92</v>
      </c>
      <c r="C39" s="39" t="n">
        <v>25.698119304394</v>
      </c>
      <c r="D39" s="39" t="n">
        <v>24.0851620200995</v>
      </c>
      <c r="E39" s="39" t="n">
        <v>20.7822232721967</v>
      </c>
      <c r="F39" s="39" t="n">
        <v>24.1133107948326</v>
      </c>
      <c r="G39" s="39" t="n">
        <v>25.1967429026836</v>
      </c>
      <c r="H39" s="39" t="n">
        <v>23.7313160280768</v>
      </c>
      <c r="I39" s="39" t="n">
        <v>22.2517109414189</v>
      </c>
      <c r="J39" s="39" t="n">
        <v>20.7651813521525</v>
      </c>
      <c r="K39" s="39" t="n">
        <v>20.4372634787141</v>
      </c>
      <c r="L39" s="39" t="n">
        <v>20.4211448279269</v>
      </c>
      <c r="M39" s="39" t="n">
        <v>18.9011237419662</v>
      </c>
      <c r="N39" s="39" t="n">
        <v>19.3142354135538</v>
      </c>
      <c r="O39" s="39" t="n">
        <v>21.5475643963892</v>
      </c>
      <c r="P39" s="39" t="n">
        <v>22.5004185041954</v>
      </c>
      <c r="Q39" s="39" t="n">
        <v>24.513084551588</v>
      </c>
      <c r="R39" s="39" t="n">
        <v>25.320218549617</v>
      </c>
      <c r="S39" s="39" t="n">
        <v>24.1670401106514</v>
      </c>
      <c r="T39" s="39" t="n">
        <v>24.5060287792899</v>
      </c>
      <c r="U39" s="39" t="n">
        <v>24.4281228728894</v>
      </c>
      <c r="V39" s="36" t="s">
        <v>14</v>
      </c>
      <c r="W39" s="35" t="n">
        <v>35</v>
      </c>
    </row>
    <row r="40" customFormat="false" ht="12" hidden="false" customHeight="true" outlineLevel="0" collapsed="false">
      <c r="A40" s="11" t="n">
        <v>36</v>
      </c>
      <c r="B40" s="38" t="s">
        <v>93</v>
      </c>
      <c r="C40" s="39" t="n">
        <v>2.09879244517977</v>
      </c>
      <c r="D40" s="39" t="n">
        <v>2.35120375802965</v>
      </c>
      <c r="E40" s="39" t="n">
        <v>2.59328488152425</v>
      </c>
      <c r="F40" s="39" t="n">
        <v>2.81085439143923</v>
      </c>
      <c r="G40" s="39" t="n">
        <v>2.64264232013399</v>
      </c>
      <c r="H40" s="39" t="n">
        <v>4.39596286413016</v>
      </c>
      <c r="I40" s="39" t="n">
        <v>8.10864243484848</v>
      </c>
      <c r="J40" s="39" t="n">
        <v>5.35266854815325</v>
      </c>
      <c r="K40" s="39" t="n">
        <v>4.20774827264046</v>
      </c>
      <c r="L40" s="39" t="n">
        <v>3.73198397482673</v>
      </c>
      <c r="M40" s="39" t="n">
        <v>3.31699414731845</v>
      </c>
      <c r="N40" s="39" t="n">
        <v>3.34387012769974</v>
      </c>
      <c r="O40" s="39" t="n">
        <v>3.25507015601139</v>
      </c>
      <c r="P40" s="39" t="n">
        <v>2.9925079544364</v>
      </c>
      <c r="Q40" s="39" t="n">
        <v>2.72139739048287</v>
      </c>
      <c r="R40" s="39" t="n">
        <v>2.72163802119692</v>
      </c>
      <c r="S40" s="39" t="n">
        <v>3.16279537292818</v>
      </c>
      <c r="T40" s="39" t="n">
        <v>3.27776284877503</v>
      </c>
      <c r="U40" s="39" t="n">
        <v>4.14919233837619</v>
      </c>
      <c r="V40" s="36" t="s">
        <v>14</v>
      </c>
      <c r="W40" s="35" t="n">
        <v>36</v>
      </c>
    </row>
    <row r="41" customFormat="false" ht="12" hidden="false" customHeight="true" outlineLevel="0" collapsed="false">
      <c r="A41" s="11" t="n">
        <v>37</v>
      </c>
      <c r="B41" s="38" t="s">
        <v>94</v>
      </c>
      <c r="C41" s="39" t="n">
        <v>29.3343080035893</v>
      </c>
      <c r="D41" s="39" t="n">
        <v>30.631819111976</v>
      </c>
      <c r="E41" s="39" t="n">
        <v>35.0514937171399</v>
      </c>
      <c r="F41" s="39" t="n">
        <v>32.8886912578779</v>
      </c>
      <c r="G41" s="39" t="n">
        <v>29.2148963017698</v>
      </c>
      <c r="H41" s="39" t="n">
        <v>29.057826306501</v>
      </c>
      <c r="I41" s="39" t="n">
        <v>29.509464656759</v>
      </c>
      <c r="J41" s="39" t="n">
        <v>25.5335778943579</v>
      </c>
      <c r="K41" s="39" t="n">
        <v>23.4424363091556</v>
      </c>
      <c r="L41" s="39" t="n">
        <v>20.4810820233602</v>
      </c>
      <c r="M41" s="39" t="n">
        <v>20.2898546195708</v>
      </c>
      <c r="N41" s="39" t="n">
        <v>21.5236726504475</v>
      </c>
      <c r="O41" s="39" t="n">
        <v>19.6558181176095</v>
      </c>
      <c r="P41" s="39" t="n">
        <v>18.2884014819201</v>
      </c>
      <c r="Q41" s="39" t="n">
        <v>16.6340931449509</v>
      </c>
      <c r="R41" s="39" t="n">
        <v>15.4298538199528</v>
      </c>
      <c r="S41" s="39" t="n">
        <v>16.1830430257815</v>
      </c>
      <c r="T41" s="39" t="n">
        <v>17.5954751606035</v>
      </c>
      <c r="U41" s="39" t="n">
        <v>18.4206866770598</v>
      </c>
      <c r="V41" s="36" t="s">
        <v>14</v>
      </c>
      <c r="W41" s="35" t="n">
        <v>37</v>
      </c>
    </row>
    <row r="42" customFormat="false" ht="12" hidden="false" customHeight="true" outlineLevel="0" collapsed="false">
      <c r="A42" s="33" t="s">
        <v>96</v>
      </c>
      <c r="B42" s="9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4"/>
    </row>
    <row r="43" customFormat="false" ht="12" hidden="false" customHeight="true" outlineLevel="0" collapsed="false">
      <c r="A43" s="11" t="n">
        <v>38</v>
      </c>
      <c r="B43" s="38" t="s">
        <v>86</v>
      </c>
      <c r="C43" s="40" t="n">
        <v>14228.1768210123</v>
      </c>
      <c r="D43" s="40" t="n">
        <v>19359.1627680502</v>
      </c>
      <c r="E43" s="40" t="n">
        <v>20963.7781035444</v>
      </c>
      <c r="F43" s="40" t="n">
        <v>20781.5329260172</v>
      </c>
      <c r="G43" s="40" t="n">
        <v>21842.8338184141</v>
      </c>
      <c r="H43" s="40" t="n">
        <v>24068.445897073</v>
      </c>
      <c r="I43" s="40" t="n">
        <v>22807.0813353635</v>
      </c>
      <c r="J43" s="40" t="n">
        <v>22497.3015041172</v>
      </c>
      <c r="K43" s="40" t="n">
        <v>28616.5612044502</v>
      </c>
      <c r="L43" s="40" t="n">
        <v>39282.457731344</v>
      </c>
      <c r="M43" s="40" t="n">
        <v>44668.9548763874</v>
      </c>
      <c r="N43" s="40" t="n">
        <v>52526.4832375769</v>
      </c>
      <c r="O43" s="40" t="n">
        <v>58973.6910653816</v>
      </c>
      <c r="P43" s="40" t="n">
        <v>63445.7414015891</v>
      </c>
      <c r="Q43" s="40" t="n">
        <v>73940.8839312614</v>
      </c>
      <c r="R43" s="40" t="n">
        <v>96453.2779658989</v>
      </c>
      <c r="S43" s="40" t="n">
        <v>118186.788958462</v>
      </c>
      <c r="T43" s="40" t="n">
        <v>125011.985468789</v>
      </c>
      <c r="U43" s="40" t="n">
        <v>125008.267074388</v>
      </c>
      <c r="V43" s="36" t="s">
        <v>14</v>
      </c>
      <c r="W43" s="35" t="n">
        <v>38</v>
      </c>
    </row>
    <row r="44" customFormat="false" ht="12" hidden="false" customHeight="true" outlineLevel="0" collapsed="false">
      <c r="A44" s="11" t="n">
        <v>39</v>
      </c>
      <c r="B44" s="38" t="s">
        <v>97</v>
      </c>
      <c r="C44" s="39" t="n">
        <v>2.48190045248869</v>
      </c>
      <c r="D44" s="39" t="n">
        <v>2.64643443018431</v>
      </c>
      <c r="E44" s="39" t="n">
        <v>2.53601264393768</v>
      </c>
      <c r="F44" s="39" t="n">
        <v>2.39740966429069</v>
      </c>
      <c r="G44" s="39" t="n">
        <v>2.13562994258477</v>
      </c>
      <c r="H44" s="39" t="n">
        <v>2.44721464744838</v>
      </c>
      <c r="I44" s="39" t="n">
        <v>2.41375874369756</v>
      </c>
      <c r="J44" s="39" t="n">
        <v>2.83877026089087</v>
      </c>
      <c r="K44" s="39" t="n">
        <v>2.51203000033186</v>
      </c>
      <c r="L44" s="39" t="n">
        <v>2.2319203572287</v>
      </c>
      <c r="M44" s="39" t="n">
        <v>2.43686578814454</v>
      </c>
      <c r="N44" s="39" t="n">
        <v>2.02844358548831</v>
      </c>
      <c r="O44" s="39" t="n">
        <v>2.04024342363565</v>
      </c>
      <c r="P44" s="39" t="n">
        <v>2.13795705895444</v>
      </c>
      <c r="Q44" s="39" t="n">
        <v>1.71837988499494</v>
      </c>
      <c r="R44" s="39" t="n">
        <v>1.37992357137524</v>
      </c>
      <c r="S44" s="39" t="n">
        <v>1.20168343133451</v>
      </c>
      <c r="T44" s="39" t="n">
        <v>1.16411001179995</v>
      </c>
      <c r="U44" s="39" t="n">
        <v>1.07643322396599</v>
      </c>
      <c r="V44" s="36" t="s">
        <v>14</v>
      </c>
      <c r="W44" s="35" t="n">
        <v>39</v>
      </c>
    </row>
    <row r="45" customFormat="false" ht="12" hidden="false" customHeight="true" outlineLevel="0" collapsed="false">
      <c r="A45" s="11" t="n">
        <v>40</v>
      </c>
      <c r="B45" s="38" t="s">
        <v>98</v>
      </c>
      <c r="C45" s="39" t="n">
        <v>0.417905623787977</v>
      </c>
      <c r="D45" s="39" t="n">
        <v>0.367412911319116</v>
      </c>
      <c r="E45" s="39" t="n">
        <v>0.31609844208625</v>
      </c>
      <c r="F45" s="39" t="n">
        <v>0.281743979493176</v>
      </c>
      <c r="G45" s="39" t="n">
        <v>0.389123605243202</v>
      </c>
      <c r="H45" s="39" t="n">
        <v>0.335605765485002</v>
      </c>
      <c r="I45" s="39" t="n">
        <v>0.378046593196357</v>
      </c>
      <c r="J45" s="39" t="n">
        <v>0.503409137304536</v>
      </c>
      <c r="K45" s="39" t="n">
        <v>0.570304981249793</v>
      </c>
      <c r="L45" s="39" t="n">
        <v>0.592640380504219</v>
      </c>
      <c r="M45" s="39" t="n">
        <v>0.59254327563249</v>
      </c>
      <c r="N45" s="39" t="n">
        <v>0.483267861269248</v>
      </c>
      <c r="O45" s="39" t="n">
        <v>0.440518256772674</v>
      </c>
      <c r="P45" s="39" t="n">
        <v>0.442085707927354</v>
      </c>
      <c r="Q45" s="39" t="n">
        <v>0.357402927858177</v>
      </c>
      <c r="R45" s="39" t="n">
        <v>0.304085469737387</v>
      </c>
      <c r="S45" s="39" t="n">
        <v>0.345640688893532</v>
      </c>
      <c r="T45" s="39" t="n">
        <v>0.280816011618408</v>
      </c>
      <c r="U45" s="39" t="n">
        <v>0.302780516450895</v>
      </c>
      <c r="V45" s="36" t="s">
        <v>14</v>
      </c>
      <c r="W45" s="35" t="n">
        <v>40</v>
      </c>
    </row>
    <row r="46" customFormat="false" ht="12" hidden="false" customHeight="true" outlineLevel="0" collapsed="false">
      <c r="A46" s="11" t="n">
        <v>41</v>
      </c>
      <c r="B46" s="38" t="s">
        <v>99</v>
      </c>
      <c r="C46" s="39" t="n">
        <v>29.0500969618617</v>
      </c>
      <c r="D46" s="39" t="n">
        <v>34.2087233426614</v>
      </c>
      <c r="E46" s="39" t="n">
        <v>37.8821404380221</v>
      </c>
      <c r="F46" s="39" t="n">
        <v>38.5879072695793</v>
      </c>
      <c r="G46" s="39" t="n">
        <v>33.0053082006283</v>
      </c>
      <c r="H46" s="39" t="n">
        <v>30.665757693806</v>
      </c>
      <c r="I46" s="39" t="n">
        <v>31.567189461727</v>
      </c>
      <c r="J46" s="39" t="n">
        <v>24.4565794308578</v>
      </c>
      <c r="K46" s="39" t="n">
        <v>19.5027046759367</v>
      </c>
      <c r="L46" s="39" t="n">
        <v>14.3460716228353</v>
      </c>
      <c r="M46" s="39" t="n">
        <v>15.1796455300978</v>
      </c>
      <c r="N46" s="39" t="n">
        <v>17.9996008654917</v>
      </c>
      <c r="O46" s="39" t="n">
        <v>16.8843737730664</v>
      </c>
      <c r="P46" s="39" t="n">
        <v>12.9740399222068</v>
      </c>
      <c r="Q46" s="39" t="n">
        <v>12.1843429059285</v>
      </c>
      <c r="R46" s="39" t="n">
        <v>9.49248949615481</v>
      </c>
      <c r="S46" s="39" t="n">
        <v>8.19150523833686</v>
      </c>
      <c r="T46" s="39" t="n">
        <v>9.3894662793864</v>
      </c>
      <c r="U46" s="39" t="n">
        <v>8.57267540527873</v>
      </c>
      <c r="V46" s="36" t="s">
        <v>14</v>
      </c>
      <c r="W46" s="35" t="n">
        <v>41</v>
      </c>
    </row>
    <row r="47" customFormat="false" ht="12" hidden="false" customHeight="true" outlineLevel="0" collapsed="false">
      <c r="A47" s="11" t="n">
        <v>42</v>
      </c>
      <c r="B47" s="38" t="s">
        <v>100</v>
      </c>
      <c r="C47" s="39" t="n">
        <v>1.48028442146089</v>
      </c>
      <c r="D47" s="39" t="n">
        <v>1.38208047862588</v>
      </c>
      <c r="E47" s="39" t="n">
        <v>1.37660871528562</v>
      </c>
      <c r="F47" s="39" t="n">
        <v>1.55307714793245</v>
      </c>
      <c r="G47" s="39" t="n">
        <v>1.88430289242769</v>
      </c>
      <c r="H47" s="39" t="n">
        <v>2.59797428905337</v>
      </c>
      <c r="I47" s="39" t="n">
        <v>3.18400127543395</v>
      </c>
      <c r="J47" s="39" t="n">
        <v>3.64491895643653</v>
      </c>
      <c r="K47" s="39" t="n">
        <v>3.91663624597617</v>
      </c>
      <c r="L47" s="39" t="n">
        <v>3.9216728017912</v>
      </c>
      <c r="M47" s="39" t="n">
        <v>3.86117360760365</v>
      </c>
      <c r="N47" s="39" t="n">
        <v>3.80081087326429</v>
      </c>
      <c r="O47" s="39" t="n">
        <v>4.13054574008638</v>
      </c>
      <c r="P47" s="39" t="n">
        <v>4.03866435738406</v>
      </c>
      <c r="Q47" s="39" t="n">
        <v>3.7364090631356</v>
      </c>
      <c r="R47" s="39" t="n">
        <v>3.18746733456868</v>
      </c>
      <c r="S47" s="39" t="n">
        <v>3.35552040115811</v>
      </c>
      <c r="T47" s="39" t="n">
        <v>3.19165834619225</v>
      </c>
      <c r="U47" s="39" t="n">
        <v>3.58272319287981</v>
      </c>
      <c r="V47" s="36" t="s">
        <v>14</v>
      </c>
      <c r="W47" s="35" t="n">
        <v>42</v>
      </c>
    </row>
    <row r="48" customFormat="false" ht="12" hidden="false" customHeight="true" outlineLevel="0" collapsed="false">
      <c r="A48" s="11" t="n">
        <v>43</v>
      </c>
      <c r="B48" s="38" t="s">
        <v>101</v>
      </c>
      <c r="C48" s="39" t="n">
        <v>16.379767291532</v>
      </c>
      <c r="D48" s="39" t="n">
        <v>15.8414551770723</v>
      </c>
      <c r="E48" s="39" t="n">
        <v>16.5427861819824</v>
      </c>
      <c r="F48" s="39" t="n">
        <v>15.6521934656983</v>
      </c>
      <c r="G48" s="39" t="n">
        <v>18.8898277543061</v>
      </c>
      <c r="H48" s="39" t="n">
        <v>21.3019088430074</v>
      </c>
      <c r="I48" s="39" t="n">
        <v>20.2002829869069</v>
      </c>
      <c r="J48" s="39" t="n">
        <v>25.7132650144939</v>
      </c>
      <c r="K48" s="39" t="n">
        <v>29.5644310224671</v>
      </c>
      <c r="L48" s="39" t="n">
        <v>33.071863180398</v>
      </c>
      <c r="M48" s="39" t="n">
        <v>33.5233481794389</v>
      </c>
      <c r="N48" s="39" t="n">
        <v>33.9808415436002</v>
      </c>
      <c r="O48" s="39" t="n">
        <v>33.8410875539851</v>
      </c>
      <c r="P48" s="39" t="n">
        <v>37.0953353136399</v>
      </c>
      <c r="Q48" s="39" t="n">
        <v>38.571894905125</v>
      </c>
      <c r="R48" s="39" t="n">
        <v>40.0951624617348</v>
      </c>
      <c r="S48" s="39" t="n">
        <v>40.4447362922723</v>
      </c>
      <c r="T48" s="39" t="n">
        <v>39.874739039666</v>
      </c>
      <c r="U48" s="39" t="n">
        <v>39.245634734636</v>
      </c>
      <c r="V48" s="36" t="s">
        <v>14</v>
      </c>
      <c r="W48" s="35" t="n">
        <v>43</v>
      </c>
    </row>
    <row r="49" customFormat="false" ht="12" hidden="false" customHeight="true" outlineLevel="0" collapsed="false">
      <c r="A49" s="11" t="n">
        <v>44</v>
      </c>
      <c r="B49" s="38" t="s">
        <v>102</v>
      </c>
      <c r="C49" s="39" t="n">
        <v>8.93632837750485</v>
      </c>
      <c r="D49" s="39" t="n">
        <v>7.74196661198495</v>
      </c>
      <c r="E49" s="39" t="n">
        <v>7.76947392187853</v>
      </c>
      <c r="F49" s="39" t="n">
        <v>7.01909023452432</v>
      </c>
      <c r="G49" s="39" t="n">
        <v>6.89134438305709</v>
      </c>
      <c r="H49" s="39" t="n">
        <v>6.7372419166342</v>
      </c>
      <c r="I49" s="39" t="n">
        <v>6.8470874270113</v>
      </c>
      <c r="J49" s="39" t="n">
        <v>7.80304576817866</v>
      </c>
      <c r="K49" s="39" t="n">
        <v>8.32426243653138</v>
      </c>
      <c r="L49" s="39" t="n">
        <v>8.15693269072648</v>
      </c>
      <c r="M49" s="39" t="n">
        <v>7.53191147435603</v>
      </c>
      <c r="N49" s="39" t="n">
        <v>7.34544041341932</v>
      </c>
      <c r="O49" s="39" t="n">
        <v>7.20759717314488</v>
      </c>
      <c r="P49" s="39" t="n">
        <v>7.18328801850006</v>
      </c>
      <c r="Q49" s="39" t="n">
        <v>6.21897834657203</v>
      </c>
      <c r="R49" s="39" t="n">
        <v>5.38869317911856</v>
      </c>
      <c r="S49" s="39" t="n">
        <v>4.92851386443005</v>
      </c>
      <c r="T49" s="39" t="n">
        <v>4.54978669329219</v>
      </c>
      <c r="U49" s="39" t="n">
        <v>4.82293804852031</v>
      </c>
      <c r="V49" s="36" t="s">
        <v>14</v>
      </c>
      <c r="W49" s="35" t="n">
        <v>44</v>
      </c>
    </row>
    <row r="50" customFormat="false" ht="12" hidden="false" customHeight="true" outlineLevel="0" collapsed="false">
      <c r="A50" s="11" t="n">
        <v>45</v>
      </c>
      <c r="B50" s="38" t="s">
        <v>103</v>
      </c>
      <c r="C50" s="39" t="n">
        <v>41.2537168713639</v>
      </c>
      <c r="D50" s="39" t="n">
        <v>37.8121682910354</v>
      </c>
      <c r="E50" s="39" t="n">
        <v>33.5768796568074</v>
      </c>
      <c r="F50" s="39" t="n">
        <v>34.5085782384818</v>
      </c>
      <c r="G50" s="39" t="n">
        <v>36.8044632217528</v>
      </c>
      <c r="H50" s="39" t="n">
        <v>35.9142968445657</v>
      </c>
      <c r="I50" s="39" t="n">
        <v>35.4098327985811</v>
      </c>
      <c r="J50" s="39" t="n">
        <v>35.040215571796</v>
      </c>
      <c r="K50" s="39" t="n">
        <v>35.6096306375071</v>
      </c>
      <c r="L50" s="39" t="n">
        <v>37.678772469103</v>
      </c>
      <c r="M50" s="39" t="n">
        <v>36.8745121447266</v>
      </c>
      <c r="N50" s="39" t="n">
        <v>34.3616998928639</v>
      </c>
      <c r="O50" s="39" t="n">
        <v>35.455634079309</v>
      </c>
      <c r="P50" s="39" t="n">
        <v>36.1278555601784</v>
      </c>
      <c r="Q50" s="39" t="n">
        <v>37.2125919663857</v>
      </c>
      <c r="R50" s="39" t="n">
        <v>40.1521784873105</v>
      </c>
      <c r="S50" s="39" t="n">
        <v>41.5329970450407</v>
      </c>
      <c r="T50" s="39" t="n">
        <v>41.5499909231188</v>
      </c>
      <c r="U50" s="39" t="n">
        <v>42.3973536336356</v>
      </c>
      <c r="V50" s="36" t="s">
        <v>14</v>
      </c>
      <c r="W50" s="35" t="n">
        <v>45</v>
      </c>
    </row>
    <row r="51" customFormat="false" ht="12" hidden="false" customHeight="true" outlineLevel="0" collapsed="false">
      <c r="A51" s="11" t="n">
        <v>46</v>
      </c>
      <c r="B51" s="38" t="s">
        <v>95</v>
      </c>
      <c r="C51" s="40" t="n">
        <v>17628.4075713215</v>
      </c>
      <c r="D51" s="40" t="n">
        <v>23979.4512285423</v>
      </c>
      <c r="E51" s="40" t="n">
        <v>27570.5158495203</v>
      </c>
      <c r="F51" s="40" t="n">
        <v>28151.5402857443</v>
      </c>
      <c r="G51" s="40" t="n">
        <v>28160.7155533471</v>
      </c>
      <c r="H51" s="40" t="n">
        <v>28659.9215323658</v>
      </c>
      <c r="I51" s="40" t="n">
        <v>26278.6628184442</v>
      </c>
      <c r="J51" s="40" t="n">
        <v>25510.5051779937</v>
      </c>
      <c r="K51" s="40" t="n">
        <v>32486.9622660351</v>
      </c>
      <c r="L51" s="40" t="n">
        <v>43841.1369367803</v>
      </c>
      <c r="M51" s="40" t="n">
        <v>49667.779903821</v>
      </c>
      <c r="N51" s="40" t="n">
        <v>60582.6110891314</v>
      </c>
      <c r="O51" s="40" t="n">
        <v>66102.2835807936</v>
      </c>
      <c r="P51" s="40" t="n">
        <v>72150.032287339</v>
      </c>
      <c r="Q51" s="40" t="n">
        <v>85161.3958935773</v>
      </c>
      <c r="R51" s="40" t="n">
        <v>102390.647069137</v>
      </c>
      <c r="S51" s="40" t="n">
        <v>124394.03827498</v>
      </c>
      <c r="T51" s="40" t="n">
        <v>131331.660757618</v>
      </c>
      <c r="U51" s="40" t="n">
        <v>132411.255397844</v>
      </c>
      <c r="V51" s="36" t="s">
        <v>14</v>
      </c>
      <c r="W51" s="35" t="n">
        <v>46</v>
      </c>
    </row>
    <row r="52" customFormat="false" ht="12" hidden="false" customHeight="true" outlineLevel="0" collapsed="false">
      <c r="A52" s="11" t="n">
        <v>47</v>
      </c>
      <c r="B52" s="38" t="s">
        <v>97</v>
      </c>
      <c r="C52" s="39" t="n">
        <v>9.3624458705066</v>
      </c>
      <c r="D52" s="39" t="n">
        <v>8.16632583503749</v>
      </c>
      <c r="E52" s="39" t="n">
        <v>7.33759099024859</v>
      </c>
      <c r="F52" s="39" t="n">
        <v>7.65872686530003</v>
      </c>
      <c r="G52" s="39" t="n">
        <v>7.64977732963617</v>
      </c>
      <c r="H52" s="39" t="n">
        <v>9.90447214316093</v>
      </c>
      <c r="I52" s="39" t="n">
        <v>9.3692166663784</v>
      </c>
      <c r="J52" s="39" t="n">
        <v>9.23182170054188</v>
      </c>
      <c r="K52" s="39" t="n">
        <v>7.80361606033588</v>
      </c>
      <c r="L52" s="39" t="n">
        <v>7.18374193840888</v>
      </c>
      <c r="M52" s="39" t="n">
        <v>6.60713363960151</v>
      </c>
      <c r="N52" s="39" t="n">
        <v>5.9143231822818</v>
      </c>
      <c r="O52" s="39" t="n">
        <v>6.17452603003634</v>
      </c>
      <c r="P52" s="39" t="n">
        <v>6.26818684591168</v>
      </c>
      <c r="Q52" s="39" t="n">
        <v>5.77094976126974</v>
      </c>
      <c r="R52" s="39" t="n">
        <v>5.11522033811607</v>
      </c>
      <c r="S52" s="39" t="n">
        <v>4.49779596513019</v>
      </c>
      <c r="T52" s="39" t="n">
        <v>4.35785142264679</v>
      </c>
      <c r="U52" s="39" t="n">
        <v>4.26133618168409</v>
      </c>
      <c r="V52" s="36" t="s">
        <v>14</v>
      </c>
      <c r="W52" s="35" t="n">
        <v>47</v>
      </c>
    </row>
    <row r="53" customFormat="false" ht="12" hidden="false" customHeight="true" outlineLevel="0" collapsed="false">
      <c r="A53" s="11" t="n">
        <v>48</v>
      </c>
      <c r="B53" s="38" t="s">
        <v>98</v>
      </c>
      <c r="C53" s="39" t="n">
        <v>8.10768508373768</v>
      </c>
      <c r="D53" s="39" t="n">
        <v>6.65498101080923</v>
      </c>
      <c r="E53" s="39" t="n">
        <v>4.76582886966076</v>
      </c>
      <c r="F53" s="39" t="n">
        <v>3.82770354386256</v>
      </c>
      <c r="G53" s="39" t="n">
        <v>4.41139400050416</v>
      </c>
      <c r="H53" s="39" t="n">
        <v>4.10573494291229</v>
      </c>
      <c r="I53" s="39" t="n">
        <v>3.4384350623519</v>
      </c>
      <c r="J53" s="39" t="n">
        <v>3.42952814733469</v>
      </c>
      <c r="K53" s="39" t="n">
        <v>3.31350395369572</v>
      </c>
      <c r="L53" s="39" t="n">
        <v>3.39918619016854</v>
      </c>
      <c r="M53" s="39" t="n">
        <v>2.74918701285294</v>
      </c>
      <c r="N53" s="39" t="n">
        <v>2.15922337170334</v>
      </c>
      <c r="O53" s="39" t="n">
        <v>1.83195411357765</v>
      </c>
      <c r="P53" s="39" t="n">
        <v>1.588530587935</v>
      </c>
      <c r="Q53" s="39" t="n">
        <v>1.43020137642348</v>
      </c>
      <c r="R53" s="39" t="n">
        <v>1.23980152945088</v>
      </c>
      <c r="S53" s="39" t="n">
        <v>1.18333418409306</v>
      </c>
      <c r="T53" s="39" t="n">
        <v>1.02007203685004</v>
      </c>
      <c r="U53" s="39" t="n">
        <v>0.908929070979884</v>
      </c>
      <c r="V53" s="36" t="s">
        <v>14</v>
      </c>
      <c r="W53" s="35" t="n">
        <v>48</v>
      </c>
    </row>
    <row r="54" customFormat="false" ht="12" hidden="false" customHeight="true" outlineLevel="0" collapsed="false">
      <c r="A54" s="11" t="n">
        <v>49</v>
      </c>
      <c r="B54" s="38" t="s">
        <v>99</v>
      </c>
      <c r="C54" s="39" t="n">
        <v>25.2334742004487</v>
      </c>
      <c r="D54" s="39" t="n">
        <v>28.997955010225</v>
      </c>
      <c r="E54" s="39" t="n">
        <v>34.0458041477819</v>
      </c>
      <c r="F54" s="39" t="n">
        <v>33.9945223670014</v>
      </c>
      <c r="G54" s="39" t="n">
        <v>31.2780438618604</v>
      </c>
      <c r="H54" s="39" t="n">
        <v>27.7439722576635</v>
      </c>
      <c r="I54" s="39" t="n">
        <v>29.4567341785288</v>
      </c>
      <c r="J54" s="39" t="n">
        <v>19.7940482834357</v>
      </c>
      <c r="K54" s="39" t="n">
        <v>18.3083151848225</v>
      </c>
      <c r="L54" s="39" t="n">
        <v>14.0795901481406</v>
      </c>
      <c r="M54" s="39" t="n">
        <v>13.8419449749652</v>
      </c>
      <c r="N54" s="39" t="n">
        <v>15.8449293311963</v>
      </c>
      <c r="O54" s="39" t="n">
        <v>14.0549060817024</v>
      </c>
      <c r="P54" s="39" t="n">
        <v>12.7516378796903</v>
      </c>
      <c r="Q54" s="39" t="n">
        <v>10.8369730311112</v>
      </c>
      <c r="R54" s="39" t="n">
        <v>8.81608225274304</v>
      </c>
      <c r="S54" s="39" t="n">
        <v>8.05602819984913</v>
      </c>
      <c r="T54" s="39" t="n">
        <v>9.34913031973777</v>
      </c>
      <c r="U54" s="39" t="n">
        <v>9.47839576816459</v>
      </c>
      <c r="V54" s="36" t="s">
        <v>14</v>
      </c>
      <c r="W54" s="35" t="n">
        <v>49</v>
      </c>
    </row>
    <row r="55" customFormat="false" ht="12" hidden="false" customHeight="true" outlineLevel="0" collapsed="false">
      <c r="A55" s="11" t="n">
        <v>50</v>
      </c>
      <c r="B55" s="38" t="s">
        <v>100</v>
      </c>
      <c r="C55" s="39" t="n">
        <v>5.68164031929879</v>
      </c>
      <c r="D55" s="39" t="n">
        <v>5.23322621482131</v>
      </c>
      <c r="E55" s="39" t="n">
        <v>4.73149292679577</v>
      </c>
      <c r="F55" s="39" t="n">
        <v>4.63274960577641</v>
      </c>
      <c r="G55" s="39" t="n">
        <v>5.01134358457272</v>
      </c>
      <c r="H55" s="39" t="n">
        <v>5.06428501324958</v>
      </c>
      <c r="I55" s="39" t="n">
        <v>4.99852984416348</v>
      </c>
      <c r="J55" s="39" t="n">
        <v>5.84369992978919</v>
      </c>
      <c r="K55" s="39" t="n">
        <v>5.96635339170089</v>
      </c>
      <c r="L55" s="39" t="n">
        <v>6.58415224364424</v>
      </c>
      <c r="M55" s="39" t="n">
        <v>7.6518866463635</v>
      </c>
      <c r="N55" s="39" t="n">
        <v>7.68705376657439</v>
      </c>
      <c r="O55" s="39" t="n">
        <v>7.27439905424931</v>
      </c>
      <c r="P55" s="39" t="n">
        <v>7.53424657534247</v>
      </c>
      <c r="Q55" s="39" t="n">
        <v>6.98749300523971</v>
      </c>
      <c r="R55" s="39" t="n">
        <v>6.46691731246323</v>
      </c>
      <c r="S55" s="39" t="n">
        <v>6.45732589202158</v>
      </c>
      <c r="T55" s="39" t="n">
        <v>5.90766971050258</v>
      </c>
      <c r="U55" s="39" t="n">
        <v>5.73128862439918</v>
      </c>
      <c r="V55" s="36" t="s">
        <v>14</v>
      </c>
      <c r="W55" s="35" t="n">
        <v>50</v>
      </c>
    </row>
    <row r="56" customFormat="false" ht="12" hidden="false" customHeight="true" outlineLevel="0" collapsed="false">
      <c r="A56" s="11" t="n">
        <v>51</v>
      </c>
      <c r="B56" s="38" t="s">
        <v>101</v>
      </c>
      <c r="C56" s="39" t="n">
        <v>29.5925288255856</v>
      </c>
      <c r="D56" s="39" t="n">
        <v>29.8062128736975</v>
      </c>
      <c r="E56" s="39" t="n">
        <v>28.2842329350364</v>
      </c>
      <c r="F56" s="39" t="n">
        <v>28.5816250311229</v>
      </c>
      <c r="G56" s="39" t="n">
        <v>30.3268632887993</v>
      </c>
      <c r="H56" s="39" t="n">
        <v>31.7662839009389</v>
      </c>
      <c r="I56" s="39" t="n">
        <v>31.6809934794265</v>
      </c>
      <c r="J56" s="39" t="n">
        <v>37.4115613804526</v>
      </c>
      <c r="K56" s="39" t="n">
        <v>40.2443837058041</v>
      </c>
      <c r="L56" s="39" t="n">
        <v>43.409613837034</v>
      </c>
      <c r="M56" s="39" t="n">
        <v>44.2244360708202</v>
      </c>
      <c r="N56" s="39" t="n">
        <v>44.6825367914906</v>
      </c>
      <c r="O56" s="39" t="n">
        <v>46.7910153684487</v>
      </c>
      <c r="P56" s="39" t="n">
        <v>47.9290393941972</v>
      </c>
      <c r="Q56" s="39" t="n">
        <v>52.263395420158</v>
      </c>
      <c r="R56" s="39" t="n">
        <v>56.4630808972097</v>
      </c>
      <c r="S56" s="39" t="n">
        <v>57.8830823592135</v>
      </c>
      <c r="T56" s="39" t="n">
        <v>57.8935431438091</v>
      </c>
      <c r="U56" s="39" t="n">
        <v>57.5585564965286</v>
      </c>
      <c r="V56" s="36" t="s">
        <v>14</v>
      </c>
      <c r="W56" s="35" t="n">
        <v>51</v>
      </c>
    </row>
    <row r="57" customFormat="false" ht="12" hidden="false" customHeight="true" outlineLevel="0" collapsed="false">
      <c r="A57" s="11" t="n">
        <v>52</v>
      </c>
      <c r="B57" s="38" t="s">
        <v>102</v>
      </c>
      <c r="C57" s="39" t="n">
        <v>20.6892054051234</v>
      </c>
      <c r="D57" s="39" t="n">
        <v>19.8422436459246</v>
      </c>
      <c r="E57" s="39" t="n">
        <v>19.7311495673671</v>
      </c>
      <c r="F57" s="39" t="n">
        <v>20.3485766453648</v>
      </c>
      <c r="G57" s="39" t="n">
        <v>20.2285522225023</v>
      </c>
      <c r="H57" s="39" t="n">
        <v>20.0248634147937</v>
      </c>
      <c r="I57" s="39" t="n">
        <v>19.5029143677465</v>
      </c>
      <c r="J57" s="39" t="n">
        <v>22.5052658109349</v>
      </c>
      <c r="K57" s="39" t="n">
        <v>22.7881959162197</v>
      </c>
      <c r="L57" s="39" t="n">
        <v>23.7943033311798</v>
      </c>
      <c r="M57" s="39" t="n">
        <v>23.3304083002116</v>
      </c>
      <c r="N57" s="39" t="n">
        <v>22.4191315751129</v>
      </c>
      <c r="O57" s="39" t="n">
        <v>22.5837383423092</v>
      </c>
      <c r="P57" s="39" t="n">
        <v>22.7720581979069</v>
      </c>
      <c r="Q57" s="39" t="n">
        <v>21.3861616389178</v>
      </c>
      <c r="R57" s="39" t="n">
        <v>20.4295506278933</v>
      </c>
      <c r="S57" s="39" t="n">
        <v>20.7476533210824</v>
      </c>
      <c r="T57" s="39" t="n">
        <v>20.3053196027713</v>
      </c>
      <c r="U57" s="39" t="n">
        <v>20.503547722591</v>
      </c>
      <c r="V57" s="36" t="s">
        <v>14</v>
      </c>
      <c r="W57" s="35" t="n">
        <v>52</v>
      </c>
    </row>
    <row r="58" customFormat="false" ht="12" hidden="false" customHeight="true" outlineLevel="0" collapsed="false">
      <c r="A58" s="11" t="n">
        <v>53</v>
      </c>
      <c r="B58" s="38" t="s">
        <v>104</v>
      </c>
      <c r="C58" s="39" t="n">
        <v>1.33302029529921</v>
      </c>
      <c r="D58" s="39" t="n">
        <v>1.29905540948486</v>
      </c>
      <c r="E58" s="39" t="n">
        <v>1.10390056310946</v>
      </c>
      <c r="F58" s="39" t="n">
        <v>0.956095941571915</v>
      </c>
      <c r="G58" s="39" t="n">
        <v>1.09402571212503</v>
      </c>
      <c r="H58" s="39" t="n">
        <v>1.39038832728105</v>
      </c>
      <c r="I58" s="39" t="n">
        <v>1.55317640140443</v>
      </c>
      <c r="J58" s="39" t="n">
        <v>1.78407474751112</v>
      </c>
      <c r="K58" s="39" t="n">
        <v>1.57563178742125</v>
      </c>
      <c r="L58" s="39" t="n">
        <v>1.54941231142394</v>
      </c>
      <c r="M58" s="39" t="n">
        <v>1.59500335518505</v>
      </c>
      <c r="N58" s="39" t="n">
        <v>1.29316625382486</v>
      </c>
      <c r="O58" s="39" t="n">
        <v>1.28946100967643</v>
      </c>
      <c r="P58" s="39" t="n">
        <v>1.15630051901642</v>
      </c>
      <c r="Q58" s="39" t="n">
        <v>1.32482576688008</v>
      </c>
      <c r="R58" s="39" t="n">
        <v>1.46934704212384</v>
      </c>
      <c r="S58" s="39" t="n">
        <v>1.17505175455015</v>
      </c>
      <c r="T58" s="39" t="n">
        <v>1.16641376368241</v>
      </c>
      <c r="U58" s="39" t="n">
        <v>1.5579461356527</v>
      </c>
      <c r="V58" s="36" t="s">
        <v>14</v>
      </c>
      <c r="W58" s="35" t="n">
        <v>53</v>
      </c>
    </row>
    <row r="59" customFormat="false" ht="12" hidden="false" customHeight="true" outlineLevel="0" collapsed="false">
      <c r="A59" s="33" t="s">
        <v>105</v>
      </c>
      <c r="B59" s="9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4"/>
    </row>
    <row r="60" customFormat="false" ht="12" hidden="false" customHeight="true" outlineLevel="0" collapsed="false">
      <c r="A60" s="11" t="n">
        <v>54</v>
      </c>
      <c r="B60" s="24" t="s">
        <v>106</v>
      </c>
      <c r="C60" s="18" t="n">
        <v>1730</v>
      </c>
      <c r="D60" s="18" t="s">
        <v>107</v>
      </c>
      <c r="E60" s="18" t="s">
        <v>108</v>
      </c>
      <c r="F60" s="18" t="s">
        <v>109</v>
      </c>
      <c r="G60" s="18" t="s">
        <v>110</v>
      </c>
      <c r="H60" s="18" t="s">
        <v>111</v>
      </c>
      <c r="I60" s="18" t="s">
        <v>112</v>
      </c>
      <c r="J60" s="18" t="s">
        <v>113</v>
      </c>
      <c r="K60" s="18" t="s">
        <v>114</v>
      </c>
      <c r="L60" s="18" t="s">
        <v>115</v>
      </c>
      <c r="M60" s="18" t="s">
        <v>116</v>
      </c>
      <c r="N60" s="18" t="s">
        <v>117</v>
      </c>
      <c r="O60" s="18" t="s">
        <v>118</v>
      </c>
      <c r="P60" s="18" t="s">
        <v>119</v>
      </c>
      <c r="Q60" s="18" t="s">
        <v>120</v>
      </c>
      <c r="R60" s="18" t="s">
        <v>121</v>
      </c>
      <c r="S60" s="18" t="s">
        <v>122</v>
      </c>
      <c r="T60" s="18" t="s">
        <v>123</v>
      </c>
      <c r="U60" s="36" t="s">
        <v>14</v>
      </c>
      <c r="V60" s="36" t="s">
        <v>14</v>
      </c>
      <c r="W60" s="35" t="n">
        <v>54</v>
      </c>
    </row>
    <row r="61" customFormat="false" ht="12" hidden="false" customHeight="true" outlineLevel="0" collapsed="false">
      <c r="A61" s="11" t="n">
        <v>55</v>
      </c>
      <c r="B61" s="24" t="s">
        <v>124</v>
      </c>
      <c r="C61" s="16" t="n">
        <v>18.3305845100619</v>
      </c>
      <c r="D61" s="16" t="n">
        <v>17.6736495566086</v>
      </c>
      <c r="E61" s="16" t="n">
        <v>16.2955660889452</v>
      </c>
      <c r="F61" s="16" t="n">
        <v>23.6274680210224</v>
      </c>
      <c r="G61" s="16" t="n">
        <v>22.4979815042687</v>
      </c>
      <c r="H61" s="16" t="n">
        <v>21.9870901155866</v>
      </c>
      <c r="I61" s="16" t="n">
        <v>24.91055801765</v>
      </c>
      <c r="J61" s="16" t="n">
        <v>21.0011665751492</v>
      </c>
      <c r="K61" s="16" t="n">
        <v>20.2819552455513</v>
      </c>
      <c r="L61" s="16" t="n">
        <v>16.3318729691839</v>
      </c>
      <c r="M61" s="16" t="n">
        <v>15.035230012554</v>
      </c>
      <c r="N61" s="16" t="n">
        <v>11.2257122510824</v>
      </c>
      <c r="O61" s="16" t="n">
        <v>11.0747005600175</v>
      </c>
      <c r="P61" s="16" t="n">
        <v>9.46911019596021</v>
      </c>
      <c r="Q61" s="16" t="n">
        <v>9.44111442606091</v>
      </c>
      <c r="R61" s="16" t="n">
        <v>10.818882996094</v>
      </c>
      <c r="S61" s="16" t="n">
        <v>9.86962072953611</v>
      </c>
      <c r="T61" s="16" t="n">
        <v>10.8932208164692</v>
      </c>
      <c r="U61" s="41" t="s">
        <v>14</v>
      </c>
      <c r="V61" s="41" t="s">
        <v>14</v>
      </c>
      <c r="W61" s="35" t="n">
        <v>55</v>
      </c>
    </row>
    <row r="62" customFormat="false" ht="12" hidden="false" customHeight="true" outlineLevel="0" collapsed="false">
      <c r="A62" s="11" t="n">
        <v>56</v>
      </c>
      <c r="B62" s="24" t="s">
        <v>125</v>
      </c>
      <c r="C62" s="18" t="n">
        <v>1573</v>
      </c>
      <c r="D62" s="18" t="s">
        <v>126</v>
      </c>
      <c r="E62" s="18" t="s">
        <v>127</v>
      </c>
      <c r="F62" s="18" t="s">
        <v>128</v>
      </c>
      <c r="G62" s="18" t="s">
        <v>129</v>
      </c>
      <c r="H62" s="18" t="s">
        <v>130</v>
      </c>
      <c r="I62" s="18" t="s">
        <v>131</v>
      </c>
      <c r="J62" s="18" t="s">
        <v>132</v>
      </c>
      <c r="K62" s="18" t="s">
        <v>133</v>
      </c>
      <c r="L62" s="18" t="s">
        <v>134</v>
      </c>
      <c r="M62" s="18" t="s">
        <v>135</v>
      </c>
      <c r="N62" s="18" t="s">
        <v>136</v>
      </c>
      <c r="O62" s="18" t="s">
        <v>137</v>
      </c>
      <c r="P62" s="18" t="s">
        <v>138</v>
      </c>
      <c r="Q62" s="18" t="s">
        <v>139</v>
      </c>
      <c r="R62" s="18" t="s">
        <v>140</v>
      </c>
      <c r="S62" s="18" t="s">
        <v>141</v>
      </c>
      <c r="T62" s="18" t="s">
        <v>142</v>
      </c>
      <c r="U62" s="36" t="s">
        <v>14</v>
      </c>
      <c r="V62" s="36" t="s">
        <v>14</v>
      </c>
      <c r="W62" s="35" t="n">
        <v>56</v>
      </c>
    </row>
    <row r="63" customFormat="false" ht="12" hidden="false" customHeight="true" outlineLevel="0" collapsed="false">
      <c r="A63" s="11" t="n">
        <v>57</v>
      </c>
      <c r="B63" s="24" t="s">
        <v>143</v>
      </c>
      <c r="C63" s="18" t="n">
        <v>1323</v>
      </c>
      <c r="D63" s="18" t="s">
        <v>144</v>
      </c>
      <c r="E63" s="18" t="s">
        <v>145</v>
      </c>
      <c r="F63" s="36" t="s">
        <v>14</v>
      </c>
      <c r="G63" s="36" t="s">
        <v>14</v>
      </c>
      <c r="H63" s="36" t="s">
        <v>14</v>
      </c>
      <c r="I63" s="36" t="s">
        <v>14</v>
      </c>
      <c r="J63" s="36" t="s">
        <v>14</v>
      </c>
      <c r="K63" s="36" t="s">
        <v>14</v>
      </c>
      <c r="L63" s="36" t="s">
        <v>14</v>
      </c>
      <c r="M63" s="36" t="s">
        <v>14</v>
      </c>
      <c r="N63" s="36" t="s">
        <v>14</v>
      </c>
      <c r="O63" s="36" t="s">
        <v>14</v>
      </c>
      <c r="P63" s="36" t="s">
        <v>14</v>
      </c>
      <c r="Q63" s="36" t="s">
        <v>14</v>
      </c>
      <c r="R63" s="36" t="s">
        <v>14</v>
      </c>
      <c r="S63" s="36" t="s">
        <v>14</v>
      </c>
      <c r="T63" s="36" t="s">
        <v>14</v>
      </c>
      <c r="U63" s="36" t="s">
        <v>14</v>
      </c>
      <c r="V63" s="36" t="s">
        <v>14</v>
      </c>
      <c r="W63" s="35" t="n">
        <v>57</v>
      </c>
    </row>
    <row r="64" customFormat="false" ht="12" hidden="false" customHeight="true" outlineLevel="0" collapsed="false">
      <c r="A64" s="11" t="n">
        <v>58</v>
      </c>
      <c r="B64" s="24" t="s">
        <v>146</v>
      </c>
      <c r="C64" s="18" t="n">
        <v>157</v>
      </c>
      <c r="D64" s="18" t="s">
        <v>147</v>
      </c>
      <c r="E64" s="18" t="s">
        <v>148</v>
      </c>
      <c r="F64" s="18" t="s">
        <v>149</v>
      </c>
      <c r="G64" s="18" t="s">
        <v>150</v>
      </c>
      <c r="H64" s="18" t="s">
        <v>151</v>
      </c>
      <c r="I64" s="18" t="s">
        <v>152</v>
      </c>
      <c r="J64" s="18" t="s">
        <v>153</v>
      </c>
      <c r="K64" s="18" t="s">
        <v>154</v>
      </c>
      <c r="L64" s="18" t="s">
        <v>155</v>
      </c>
      <c r="M64" s="18" t="s">
        <v>156</v>
      </c>
      <c r="N64" s="18" t="s">
        <v>157</v>
      </c>
      <c r="O64" s="18" t="s">
        <v>158</v>
      </c>
      <c r="P64" s="18" t="s">
        <v>159</v>
      </c>
      <c r="Q64" s="18" t="s">
        <v>160</v>
      </c>
      <c r="R64" s="18" t="s">
        <v>161</v>
      </c>
      <c r="S64" s="18" t="s">
        <v>162</v>
      </c>
      <c r="T64" s="18" t="s">
        <v>163</v>
      </c>
      <c r="U64" s="36" t="s">
        <v>14</v>
      </c>
      <c r="V64" s="36" t="s">
        <v>14</v>
      </c>
      <c r="W64" s="35" t="n">
        <v>58</v>
      </c>
    </row>
    <row r="65" customFormat="false" ht="12" hidden="false" customHeight="true" outlineLevel="0" collapsed="false">
      <c r="A65" s="11" t="n">
        <v>59</v>
      </c>
      <c r="B65" s="27" t="s">
        <v>164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36" t="s">
        <v>14</v>
      </c>
      <c r="V65" s="36" t="s">
        <v>14</v>
      </c>
      <c r="W65" s="35" t="n">
        <v>59</v>
      </c>
    </row>
    <row r="66" customFormat="false" ht="12" hidden="false" customHeight="true" outlineLevel="0" collapsed="false">
      <c r="A66" s="11" t="n">
        <v>60</v>
      </c>
      <c r="B66" s="24" t="s">
        <v>165</v>
      </c>
      <c r="C66" s="18" t="n">
        <v>5818.4808</v>
      </c>
      <c r="D66" s="18" t="n">
        <v>6566.7849</v>
      </c>
      <c r="E66" s="18" t="n">
        <v>7549.2389</v>
      </c>
      <c r="F66" s="18" t="n">
        <v>8479.7742</v>
      </c>
      <c r="G66" s="18" t="n">
        <v>9264.2295</v>
      </c>
      <c r="H66" s="18" t="n">
        <v>10415.963</v>
      </c>
      <c r="I66" s="18" t="n">
        <v>12846.55</v>
      </c>
      <c r="J66" s="18" t="n">
        <v>12938.978</v>
      </c>
      <c r="K66" s="18" t="n">
        <v>15227.011</v>
      </c>
      <c r="L66" s="18" t="n">
        <v>17072.513</v>
      </c>
      <c r="M66" s="18" t="n">
        <v>20345.148</v>
      </c>
      <c r="N66" s="18" t="n">
        <v>27748.383</v>
      </c>
      <c r="O66" s="18" t="n">
        <v>34132.948</v>
      </c>
      <c r="P66" s="18" t="n">
        <v>39885.305</v>
      </c>
      <c r="Q66" s="18" t="n">
        <v>48360.842</v>
      </c>
      <c r="R66" s="18" t="n">
        <v>58177.159</v>
      </c>
      <c r="S66" s="18" t="n">
        <v>68695.304</v>
      </c>
      <c r="T66" s="18" t="n">
        <v>76846.773</v>
      </c>
      <c r="U66" s="18" t="n">
        <v>71288.779</v>
      </c>
      <c r="V66" s="36" t="s">
        <v>14</v>
      </c>
      <c r="W66" s="35" t="n">
        <v>60</v>
      </c>
    </row>
    <row r="67" customFormat="false" ht="12" hidden="false" customHeight="true" outlineLevel="0" collapsed="false">
      <c r="A67" s="11" t="n">
        <v>61</v>
      </c>
      <c r="B67" s="24" t="s">
        <v>166</v>
      </c>
      <c r="C67" s="13" t="n">
        <v>3.60842053524825</v>
      </c>
      <c r="D67" s="13" t="n">
        <v>2.9519455222119</v>
      </c>
      <c r="E67" s="13" t="n">
        <v>2.95246467202378</v>
      </c>
      <c r="F67" s="13" t="n">
        <v>3.23272980574665</v>
      </c>
      <c r="G67" s="13" t="n">
        <v>3.5376850384954</v>
      </c>
      <c r="H67" s="13" t="n">
        <v>3.90488006772082</v>
      </c>
      <c r="I67" s="13" t="n">
        <v>5.22228966235358</v>
      </c>
      <c r="J67" s="13" t="n">
        <v>5.3042542498715</v>
      </c>
      <c r="K67" s="13" t="n">
        <v>4.8422973076336</v>
      </c>
      <c r="L67" s="13" t="n">
        <v>4.1001026357756</v>
      </c>
      <c r="M67" s="13" t="n">
        <v>4.29668716319719</v>
      </c>
      <c r="N67" s="13" t="n">
        <v>4.72595089661218</v>
      </c>
      <c r="O67" s="13" t="n">
        <v>5.29682103713744</v>
      </c>
      <c r="P67" s="13" t="n">
        <v>5.6610960017102</v>
      </c>
      <c r="Q67" s="13" t="n">
        <v>5.82009300355115</v>
      </c>
      <c r="R67" s="13" t="n">
        <v>5.88583411991863</v>
      </c>
      <c r="S67" s="13" t="n">
        <v>5.65308047496199</v>
      </c>
      <c r="T67" s="13" t="n">
        <v>5.96972291185171</v>
      </c>
      <c r="U67" s="13" t="n">
        <v>5.49579863385037</v>
      </c>
      <c r="V67" s="42" t="s">
        <v>14</v>
      </c>
      <c r="W67" s="35" t="n">
        <v>61</v>
      </c>
    </row>
    <row r="68" customFormat="false" ht="12" hidden="false" customHeight="true" outlineLevel="0" collapsed="false">
      <c r="A68" s="11" t="n">
        <v>62</v>
      </c>
      <c r="B68" s="24" t="s">
        <v>167</v>
      </c>
      <c r="C68" s="36" t="s">
        <v>14</v>
      </c>
      <c r="D68" s="13" t="n">
        <v>15.6117694344992</v>
      </c>
      <c r="E68" s="13" t="n">
        <v>13.3503948538606</v>
      </c>
      <c r="F68" s="13" t="n">
        <v>13.1870392050945</v>
      </c>
      <c r="G68" s="13" t="n">
        <v>12.2826686404292</v>
      </c>
      <c r="H68" s="13" t="n">
        <v>13.6317273436203</v>
      </c>
      <c r="I68" s="13" t="n">
        <v>9.99400847501239</v>
      </c>
      <c r="J68" s="13" t="n">
        <v>12.6344088258179</v>
      </c>
      <c r="K68" s="13" t="n">
        <v>11.3323868737351</v>
      </c>
      <c r="L68" s="13" t="n">
        <v>12.3763211850269</v>
      </c>
      <c r="M68" s="13" t="n">
        <v>11.5964717333247</v>
      </c>
      <c r="N68" s="13" t="n">
        <v>11.9237109432035</v>
      </c>
      <c r="O68" s="13" t="n">
        <v>16.3682487304387</v>
      </c>
      <c r="P68" s="13" t="n">
        <v>11.449370097931</v>
      </c>
      <c r="Q68" s="13" t="n">
        <v>7.61481443993864</v>
      </c>
      <c r="R68" s="13" t="n">
        <v>8.99951444950003</v>
      </c>
      <c r="S68" s="13" t="n">
        <v>9.99282798046254</v>
      </c>
      <c r="T68" s="13" t="n">
        <v>8.99119233428885</v>
      </c>
      <c r="U68" s="13" t="n">
        <v>7.51600500528358</v>
      </c>
      <c r="V68" s="42" t="s">
        <v>14</v>
      </c>
      <c r="W68" s="35" t="n">
        <v>62</v>
      </c>
    </row>
  </sheetData>
  <printOptions headings="false" gridLines="false" gridLinesSet="true" horizontalCentered="true" verticalCentered="true"/>
  <pageMargins left="0.984027777777778" right="0.984027777777778" top="0.590277777777778" bottom="0.590972222222222" header="0.511811023622047" footer="0.315277777777778"/>
  <pageSetup paperSize="9" scale="96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25.82"/>
    <col collapsed="false" customWidth="true" hidden="false" outlineLevel="0" max="14" min="3" style="1" width="7.82"/>
    <col collapsed="false" customWidth="false" hidden="false" outlineLevel="0" max="257" min="15" style="1" width="9.33"/>
  </cols>
  <sheetData>
    <row r="1" customFormat="false" ht="12.75" hidden="false" customHeight="true" outlineLevel="0" collapsed="false">
      <c r="A1" s="2" t="s">
        <v>168</v>
      </c>
    </row>
    <row r="2" customFormat="false" ht="12.75" hidden="false" customHeight="true" outlineLevel="0" collapsed="false">
      <c r="A2" s="43"/>
      <c r="B2" s="44"/>
      <c r="C2" s="45" t="s">
        <v>169</v>
      </c>
      <c r="D2" s="45"/>
      <c r="E2" s="45"/>
      <c r="F2" s="45"/>
      <c r="G2" s="45"/>
      <c r="H2" s="45"/>
      <c r="I2" s="45" t="s">
        <v>170</v>
      </c>
      <c r="J2" s="45"/>
      <c r="K2" s="45"/>
      <c r="L2" s="45"/>
      <c r="M2" s="45"/>
      <c r="N2" s="45"/>
    </row>
    <row r="3" customFormat="false" ht="12.75" hidden="false" customHeight="true" outlineLevel="0" collapsed="false">
      <c r="A3" s="46"/>
      <c r="B3" s="47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48" t="s">
        <v>1</v>
      </c>
      <c r="B4" s="49" t="s">
        <v>2</v>
      </c>
      <c r="C4" s="50" t="n">
        <v>1992</v>
      </c>
      <c r="D4" s="50" t="n">
        <v>1993</v>
      </c>
      <c r="E4" s="50" t="n">
        <v>1994</v>
      </c>
      <c r="F4" s="50" t="n">
        <v>1995</v>
      </c>
      <c r="G4" s="50" t="n">
        <v>1996</v>
      </c>
      <c r="H4" s="50" t="n">
        <v>1997</v>
      </c>
      <c r="I4" s="50" t="n">
        <v>1992</v>
      </c>
      <c r="J4" s="50" t="n">
        <v>1993</v>
      </c>
      <c r="K4" s="50" t="n">
        <v>1994</v>
      </c>
      <c r="L4" s="50" t="n">
        <v>1995</v>
      </c>
      <c r="M4" s="50" t="n">
        <v>1996</v>
      </c>
      <c r="N4" s="50" t="n">
        <v>1997</v>
      </c>
    </row>
    <row r="5" customFormat="false" ht="12.75" hidden="false" customHeight="true" outlineLevel="0" collapsed="false">
      <c r="A5" s="7" t="s">
        <v>171</v>
      </c>
      <c r="B5" s="51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3"/>
    </row>
    <row r="6" customFormat="false" ht="12.75" hidden="false" customHeight="true" outlineLevel="0" collapsed="false">
      <c r="A6" s="11" t="n">
        <v>1</v>
      </c>
      <c r="B6" s="24" t="s">
        <v>66</v>
      </c>
      <c r="C6" s="16" t="s">
        <v>14</v>
      </c>
      <c r="D6" s="16" t="s">
        <v>14</v>
      </c>
      <c r="E6" s="16" t="s">
        <v>14</v>
      </c>
      <c r="F6" s="18" t="n">
        <v>35212.7878437559</v>
      </c>
      <c r="G6" s="18" t="n">
        <v>34600.4093067177</v>
      </c>
      <c r="H6" s="18" t="n">
        <v>34896.8508860917</v>
      </c>
      <c r="I6" s="16" t="s">
        <v>14</v>
      </c>
      <c r="J6" s="16" t="s">
        <v>14</v>
      </c>
      <c r="K6" s="16" t="s">
        <v>14</v>
      </c>
      <c r="L6" s="18" t="n">
        <v>-21526.7814456197</v>
      </c>
      <c r="M6" s="18" t="n">
        <v>-22024.4594869638</v>
      </c>
      <c r="N6" s="18" t="n">
        <v>-20701.5637379551</v>
      </c>
    </row>
    <row r="7" customFormat="false" ht="12.75" hidden="false" customHeight="true" outlineLevel="0" collapsed="false">
      <c r="A7" s="11" t="n">
        <f aca="false">+A6+1</f>
        <v>2</v>
      </c>
      <c r="B7" s="24" t="s">
        <v>172</v>
      </c>
      <c r="C7" s="16" t="s">
        <v>14</v>
      </c>
      <c r="D7" s="16" t="s">
        <v>14</v>
      </c>
      <c r="E7" s="16" t="s">
        <v>14</v>
      </c>
      <c r="F7" s="18" t="n">
        <v>23169.3573708213</v>
      </c>
      <c r="G7" s="18" t="n">
        <v>20004.7693002679</v>
      </c>
      <c r="H7" s="18" t="n">
        <v>19474.1982989459</v>
      </c>
      <c r="I7" s="16" t="s">
        <v>14</v>
      </c>
      <c r="J7" s="16" t="s">
        <v>14</v>
      </c>
      <c r="K7" s="16" t="s">
        <v>14</v>
      </c>
      <c r="L7" s="18" t="n">
        <v>-5899.45230352349</v>
      </c>
      <c r="M7" s="18" t="n">
        <v>-6703.49605889222</v>
      </c>
      <c r="N7" s="18" t="n">
        <v>-5492.15039879872</v>
      </c>
    </row>
    <row r="8" customFormat="false" ht="12.75" hidden="false" customHeight="true" outlineLevel="0" collapsed="false">
      <c r="A8" s="11" t="n">
        <f aca="false">+A7+1</f>
        <v>3</v>
      </c>
      <c r="B8" s="24" t="s">
        <v>173</v>
      </c>
      <c r="C8" s="16" t="s">
        <v>14</v>
      </c>
      <c r="D8" s="16" t="s">
        <v>14</v>
      </c>
      <c r="E8" s="16" t="s">
        <v>14</v>
      </c>
      <c r="F8" s="18" t="n">
        <v>3771.01411436256</v>
      </c>
      <c r="G8" s="18" t="n">
        <v>4657.1463294498</v>
      </c>
      <c r="H8" s="18" t="n">
        <v>5028.47901072858</v>
      </c>
      <c r="I8" s="16" t="s">
        <v>14</v>
      </c>
      <c r="J8" s="16" t="s">
        <v>14</v>
      </c>
      <c r="K8" s="16" t="s">
        <v>14</v>
      </c>
      <c r="L8" s="18" t="n">
        <v>-6022.77839240595</v>
      </c>
      <c r="M8" s="18" t="n">
        <v>-5612.29339543842</v>
      </c>
      <c r="N8" s="18" t="n">
        <v>-5576.45428753875</v>
      </c>
    </row>
    <row r="9" customFormat="false" ht="12.75" hidden="false" customHeight="true" outlineLevel="0" collapsed="false">
      <c r="A9" s="11" t="n">
        <f aca="false">+A8+1</f>
        <v>4</v>
      </c>
      <c r="B9" s="54" t="s">
        <v>174</v>
      </c>
      <c r="C9" s="16" t="s">
        <v>14</v>
      </c>
      <c r="D9" s="16" t="s">
        <v>14</v>
      </c>
      <c r="E9" s="16" t="s">
        <v>14</v>
      </c>
      <c r="F9" s="18" t="n">
        <v>1222.6293294381</v>
      </c>
      <c r="G9" s="18" t="n">
        <v>1089.36407429886</v>
      </c>
      <c r="H9" s="18" t="n">
        <v>1105.86865817798</v>
      </c>
      <c r="I9" s="16" t="s">
        <v>14</v>
      </c>
      <c r="J9" s="16" t="s">
        <v>14</v>
      </c>
      <c r="K9" s="16" t="s">
        <v>14</v>
      </c>
      <c r="L9" s="18" t="n">
        <v>-2957.69982130156</v>
      </c>
      <c r="M9" s="18" t="n">
        <v>-1972.80616324502</v>
      </c>
      <c r="N9" s="18" t="n">
        <v>-1926.59181032352</v>
      </c>
    </row>
    <row r="10" customFormat="false" ht="12.75" hidden="false" customHeight="true" outlineLevel="0" collapsed="false">
      <c r="A10" s="11" t="n">
        <f aca="false">+A9+1</f>
        <v>5</v>
      </c>
      <c r="B10" s="24" t="s">
        <v>175</v>
      </c>
      <c r="C10" s="16" t="s">
        <v>14</v>
      </c>
      <c r="D10" s="16" t="s">
        <v>14</v>
      </c>
      <c r="E10" s="16" t="s">
        <v>14</v>
      </c>
      <c r="F10" s="18" t="n">
        <v>31.8946781592548</v>
      </c>
      <c r="G10" s="18" t="n">
        <v>64.3506204227174</v>
      </c>
      <c r="H10" s="18" t="n">
        <v>89.2629410188505</v>
      </c>
      <c r="I10" s="16" t="s">
        <v>14</v>
      </c>
      <c r="J10" s="16" t="s">
        <v>14</v>
      </c>
      <c r="K10" s="16" t="s">
        <v>14</v>
      </c>
      <c r="L10" s="18" t="n">
        <v>-1673.40744742223</v>
      </c>
      <c r="M10" s="18" t="n">
        <v>-1386.29622282083</v>
      </c>
      <c r="N10" s="18" t="n">
        <v>-1132.31693699838</v>
      </c>
    </row>
    <row r="11" customFormat="false" ht="12.75" hidden="false" customHeight="true" outlineLevel="0" collapsed="false">
      <c r="A11" s="11" t="n">
        <f aca="false">+A10+1</f>
        <v>6</v>
      </c>
      <c r="B11" s="24" t="s">
        <v>176</v>
      </c>
      <c r="C11" s="16" t="s">
        <v>14</v>
      </c>
      <c r="D11" s="16" t="s">
        <v>14</v>
      </c>
      <c r="E11" s="16" t="s">
        <v>14</v>
      </c>
      <c r="F11" s="18" t="n">
        <v>564.53580341881</v>
      </c>
      <c r="G11" s="18" t="n">
        <v>438.503513451946</v>
      </c>
      <c r="H11" s="18" t="n">
        <v>471.936475201515</v>
      </c>
      <c r="I11" s="16" t="s">
        <v>14</v>
      </c>
      <c r="J11" s="16" t="s">
        <v>14</v>
      </c>
      <c r="K11" s="16" t="s">
        <v>14</v>
      </c>
      <c r="L11" s="18" t="n">
        <v>-251.967957458113</v>
      </c>
      <c r="M11" s="18" t="n">
        <v>-350.251234015076</v>
      </c>
      <c r="N11" s="18" t="n">
        <v>-560.372907507228</v>
      </c>
    </row>
    <row r="12" customFormat="false" ht="12.75" hidden="false" customHeight="true" outlineLevel="0" collapsed="false">
      <c r="A12" s="11" t="n">
        <f aca="false">+A11+1</f>
        <v>7</v>
      </c>
      <c r="B12" s="24" t="s">
        <v>177</v>
      </c>
      <c r="C12" s="16" t="s">
        <v>14</v>
      </c>
      <c r="D12" s="16" t="s">
        <v>14</v>
      </c>
      <c r="E12" s="16" t="s">
        <v>14</v>
      </c>
      <c r="F12" s="18" t="n">
        <v>343.39936818131</v>
      </c>
      <c r="G12" s="18" t="n">
        <v>387.023017113772</v>
      </c>
      <c r="H12" s="18" t="n">
        <v>349.613185657165</v>
      </c>
      <c r="I12" s="16" t="s">
        <v>14</v>
      </c>
      <c r="J12" s="16" t="s">
        <v>14</v>
      </c>
      <c r="K12" s="16" t="s">
        <v>14</v>
      </c>
      <c r="L12" s="18" t="n">
        <v>-60.5998885025841</v>
      </c>
      <c r="M12" s="18" t="n">
        <v>-107.557465563685</v>
      </c>
      <c r="N12" s="18" t="n">
        <v>-234.728474531051</v>
      </c>
    </row>
    <row r="13" customFormat="false" ht="12.75" hidden="false" customHeight="true" outlineLevel="0" collapsed="false">
      <c r="A13" s="11" t="n">
        <f aca="false">+A12+1</f>
        <v>8</v>
      </c>
      <c r="B13" s="24" t="s">
        <v>178</v>
      </c>
      <c r="C13" s="16" t="s">
        <v>14</v>
      </c>
      <c r="D13" s="16" t="s">
        <v>14</v>
      </c>
      <c r="E13" s="16" t="s">
        <v>14</v>
      </c>
      <c r="F13" s="18" t="n">
        <v>1528.81823976695</v>
      </c>
      <c r="G13" s="18" t="n">
        <v>2463.70946761261</v>
      </c>
      <c r="H13" s="18" t="n">
        <v>2724.99922721435</v>
      </c>
      <c r="I13" s="16" t="s">
        <v>14</v>
      </c>
      <c r="J13" s="16" t="s">
        <v>14</v>
      </c>
      <c r="K13" s="16" t="s">
        <v>14</v>
      </c>
      <c r="L13" s="18" t="n">
        <v>-985.545555120973</v>
      </c>
      <c r="M13" s="18" t="n">
        <v>-1492.01509922958</v>
      </c>
      <c r="N13" s="18" t="n">
        <v>-1526.56159316497</v>
      </c>
    </row>
    <row r="14" customFormat="false" ht="12.75" hidden="false" customHeight="true" outlineLevel="0" collapsed="false">
      <c r="A14" s="11" t="n">
        <f aca="false">+A13+1</f>
        <v>9</v>
      </c>
      <c r="B14" s="24" t="s">
        <v>179</v>
      </c>
      <c r="C14" s="16" t="s">
        <v>14</v>
      </c>
      <c r="D14" s="16" t="s">
        <v>14</v>
      </c>
      <c r="E14" s="16" t="s">
        <v>14</v>
      </c>
      <c r="F14" s="18" t="n">
        <v>79.736695398137</v>
      </c>
      <c r="G14" s="18" t="n">
        <v>215.11493112737</v>
      </c>
      <c r="H14" s="18" t="n">
        <v>285.972014745577</v>
      </c>
      <c r="I14" s="16" t="s">
        <v>14</v>
      </c>
      <c r="J14" s="16" t="s">
        <v>14</v>
      </c>
      <c r="K14" s="16" t="s">
        <v>14</v>
      </c>
      <c r="L14" s="18" t="n">
        <v>-1391.67112368215</v>
      </c>
      <c r="M14" s="18" t="n">
        <v>-302.447915986772</v>
      </c>
      <c r="N14" s="18" t="n">
        <v>-198.362091153001</v>
      </c>
    </row>
    <row r="15" customFormat="false" ht="12.75" hidden="false" customHeight="true" outlineLevel="0" collapsed="false">
      <c r="A15" s="11" t="n">
        <f aca="false">+A14+1</f>
        <v>10</v>
      </c>
      <c r="B15" s="24" t="s">
        <v>180</v>
      </c>
      <c r="C15" s="16" t="s">
        <v>14</v>
      </c>
      <c r="D15" s="16" t="s">
        <v>14</v>
      </c>
      <c r="E15" s="16" t="s">
        <v>14</v>
      </c>
      <c r="F15" s="18" t="n">
        <v>8209.69015819218</v>
      </c>
      <c r="G15" s="18" t="n">
        <v>9712.34721094299</v>
      </c>
      <c r="H15" s="18" t="n">
        <v>10120.5991923687</v>
      </c>
      <c r="I15" s="16" t="s">
        <v>14</v>
      </c>
      <c r="J15" s="16" t="s">
        <v>14</v>
      </c>
      <c r="K15" s="16" t="s">
        <v>14</v>
      </c>
      <c r="L15" s="18" t="n">
        <v>-9546.07717306496</v>
      </c>
      <c r="M15" s="18" t="n">
        <v>-9458.62190756199</v>
      </c>
      <c r="N15" s="18" t="n">
        <v>-9422.19932976755</v>
      </c>
    </row>
    <row r="16" customFormat="false" ht="12.75" hidden="false" customHeight="true" outlineLevel="0" collapsed="false">
      <c r="A16" s="11" t="n">
        <f aca="false">+A15+1</f>
        <v>11</v>
      </c>
      <c r="B16" s="24" t="s">
        <v>181</v>
      </c>
      <c r="C16" s="16" t="s">
        <v>14</v>
      </c>
      <c r="D16" s="16" t="s">
        <v>14</v>
      </c>
      <c r="E16" s="16" t="s">
        <v>14</v>
      </c>
      <c r="F16" s="18" t="n">
        <v>57.4104206866586</v>
      </c>
      <c r="G16" s="18" t="n">
        <v>17.4665969718804</v>
      </c>
      <c r="H16" s="18" t="n">
        <v>18.1831916890251</v>
      </c>
      <c r="I16" s="16" t="s">
        <v>14</v>
      </c>
      <c r="J16" s="16" t="s">
        <v>14</v>
      </c>
      <c r="K16" s="16" t="s">
        <v>14</v>
      </c>
      <c r="L16" s="18" t="n">
        <v>-63.7893563185096</v>
      </c>
      <c r="M16" s="18" t="n">
        <v>-15.6280078169457</v>
      </c>
      <c r="N16" s="18" t="n">
        <v>-28.9278049598127</v>
      </c>
    </row>
    <row r="17" customFormat="false" ht="12.75" hidden="false" customHeight="true" outlineLevel="0" collapsed="false">
      <c r="A17" s="11" t="n">
        <f aca="false">+A16+1</f>
        <v>12</v>
      </c>
      <c r="B17" s="24" t="s">
        <v>182</v>
      </c>
      <c r="C17" s="16" t="s">
        <v>14</v>
      </c>
      <c r="D17" s="16" t="s">
        <v>14</v>
      </c>
      <c r="E17" s="16" t="s">
        <v>14</v>
      </c>
      <c r="F17" s="18" t="n">
        <v>879.22996125679</v>
      </c>
      <c r="G17" s="18" t="n">
        <v>1747.57899176551</v>
      </c>
      <c r="H17" s="18" t="n">
        <v>2324.14250134266</v>
      </c>
      <c r="I17" s="16" t="s">
        <v>14</v>
      </c>
      <c r="J17" s="16" t="s">
        <v>14</v>
      </c>
      <c r="K17" s="16" t="s">
        <v>14</v>
      </c>
      <c r="L17" s="18" t="n">
        <v>-6.37893563185096</v>
      </c>
      <c r="M17" s="18" t="n">
        <v>-14.7087132394783</v>
      </c>
      <c r="N17" s="18" t="n">
        <v>-13.2241394102001</v>
      </c>
    </row>
    <row r="18" customFormat="false" ht="12.75" hidden="false" customHeight="true" outlineLevel="0" collapsed="false">
      <c r="A18" s="11" t="n">
        <f aca="false">+A17+1</f>
        <v>13</v>
      </c>
      <c r="B18" s="24" t="s">
        <v>183</v>
      </c>
      <c r="C18" s="16" t="s">
        <v>14</v>
      </c>
      <c r="D18" s="16" t="s">
        <v>14</v>
      </c>
      <c r="E18" s="16" t="s">
        <v>14</v>
      </c>
      <c r="F18" s="18" t="n">
        <v>107.378749802824</v>
      </c>
      <c r="G18" s="18" t="n">
        <v>5114.95502902856</v>
      </c>
      <c r="H18" s="18" t="n">
        <v>5144.19023056783</v>
      </c>
      <c r="I18" s="16" t="s">
        <v>14</v>
      </c>
      <c r="J18" s="16" t="s">
        <v>14</v>
      </c>
      <c r="K18" s="16" t="s">
        <v>14</v>
      </c>
      <c r="L18" s="18" t="n">
        <v>-467.788613002404</v>
      </c>
      <c r="M18" s="18" t="n">
        <v>-4898.92080332373</v>
      </c>
      <c r="N18" s="18" t="n">
        <v>-5160.72040483058</v>
      </c>
    </row>
    <row r="19" customFormat="false" ht="12.75" hidden="false" customHeight="true" outlineLevel="0" collapsed="false">
      <c r="A19" s="11" t="n">
        <f aca="false">+A18+1</f>
        <v>14</v>
      </c>
      <c r="B19" s="24" t="s">
        <v>184</v>
      </c>
      <c r="C19" s="16" t="s">
        <v>14</v>
      </c>
      <c r="D19" s="16" t="s">
        <v>14</v>
      </c>
      <c r="E19" s="16" t="s">
        <v>14</v>
      </c>
      <c r="F19" s="18" t="n">
        <v>7166.73418238455</v>
      </c>
      <c r="G19" s="18" t="n">
        <v>2831.42729859957</v>
      </c>
      <c r="H19" s="18" t="n">
        <v>2634.08326876923</v>
      </c>
      <c r="I19" s="16" t="s">
        <v>14</v>
      </c>
      <c r="J19" s="16" t="s">
        <v>14</v>
      </c>
      <c r="K19" s="16" t="s">
        <v>14</v>
      </c>
      <c r="L19" s="18" t="n">
        <v>-9007.05711217355</v>
      </c>
      <c r="M19" s="18" t="n">
        <v>-4529.36438318184</v>
      </c>
      <c r="N19" s="18" t="n">
        <v>-4219.32698056696</v>
      </c>
    </row>
    <row r="20" customFormat="false" ht="12.75" hidden="false" customHeight="true" outlineLevel="0" collapsed="false">
      <c r="A20" s="11" t="n">
        <f aca="false">+A19+1</f>
        <v>15</v>
      </c>
      <c r="B20" s="24" t="s">
        <v>185</v>
      </c>
      <c r="C20" s="16" t="s">
        <v>14</v>
      </c>
      <c r="D20" s="16" t="s">
        <v>14</v>
      </c>
      <c r="E20" s="16" t="s">
        <v>14</v>
      </c>
      <c r="F20" s="18" t="n">
        <v>63.7893563185096</v>
      </c>
      <c r="G20" s="18" t="n">
        <v>226.146466056978</v>
      </c>
      <c r="H20" s="18" t="n">
        <v>273.574384048514</v>
      </c>
      <c r="I20" s="16" t="s">
        <v>14</v>
      </c>
      <c r="J20" s="16" t="s">
        <v>14</v>
      </c>
      <c r="K20" s="16" t="s">
        <v>14</v>
      </c>
      <c r="L20" s="18" t="n">
        <v>-57.4104206866586</v>
      </c>
      <c r="M20" s="18" t="n">
        <v>-251.886714226065</v>
      </c>
      <c r="N20" s="18" t="n">
        <v>-209.933213136926</v>
      </c>
    </row>
    <row r="21" customFormat="false" ht="12.75" hidden="false" customHeight="true" outlineLevel="0" collapsed="false">
      <c r="A21" s="11" t="n">
        <f aca="false">+A20+1</f>
        <v>16</v>
      </c>
      <c r="B21" s="24" t="s">
        <v>186</v>
      </c>
      <c r="C21" s="16" t="s">
        <v>14</v>
      </c>
      <c r="D21" s="16" t="s">
        <v>14</v>
      </c>
      <c r="E21" s="16" t="s">
        <v>14</v>
      </c>
      <c r="F21" s="18" t="n">
        <v>-16537.3906255736</v>
      </c>
      <c r="G21" s="18" t="n">
        <v>-2252.27171479511</v>
      </c>
      <c r="H21" s="18" t="n">
        <v>-29712.9882372933</v>
      </c>
      <c r="I21" s="16" t="s">
        <v>14</v>
      </c>
      <c r="J21" s="16" t="s">
        <v>14</v>
      </c>
      <c r="K21" s="16" t="s">
        <v>14</v>
      </c>
      <c r="L21" s="18" t="n">
        <v>20507.2149004622</v>
      </c>
      <c r="M21" s="18" t="n">
        <v>6089.407281144</v>
      </c>
      <c r="N21" s="18" t="n">
        <v>23405.0737386279</v>
      </c>
    </row>
    <row r="22" customFormat="false" ht="12.75" hidden="false" customHeight="true" outlineLevel="0" collapsed="false">
      <c r="A22" s="11" t="n">
        <f aca="false">+A21+1</f>
        <v>17</v>
      </c>
      <c r="B22" s="24" t="s">
        <v>187</v>
      </c>
      <c r="C22" s="16" t="s">
        <v>14</v>
      </c>
      <c r="D22" s="16" t="s">
        <v>14</v>
      </c>
      <c r="E22" s="16" t="s">
        <v>14</v>
      </c>
      <c r="F22" s="18" t="n">
        <v>-671.914553221634</v>
      </c>
      <c r="G22" s="18" t="n">
        <v>-1127.97444655249</v>
      </c>
      <c r="H22" s="18" t="n">
        <v>-2560.52399329999</v>
      </c>
      <c r="I22" s="16" t="s">
        <v>14</v>
      </c>
      <c r="J22" s="16" t="s">
        <v>14</v>
      </c>
      <c r="K22" s="16" t="s">
        <v>14</v>
      </c>
      <c r="L22" s="18" t="n">
        <v>4.25262375456731</v>
      </c>
      <c r="M22" s="18" t="n">
        <v>-29.4174264789565</v>
      </c>
      <c r="N22" s="18" t="n">
        <v>295.063610590089</v>
      </c>
    </row>
    <row r="23" customFormat="false" ht="12.75" hidden="false" customHeight="true" outlineLevel="0" collapsed="false">
      <c r="A23" s="11" t="n">
        <f aca="false">+A22+1</f>
        <v>18</v>
      </c>
      <c r="B23" s="24" t="s">
        <v>188</v>
      </c>
      <c r="C23" s="16" t="s">
        <v>14</v>
      </c>
      <c r="D23" s="16" t="s">
        <v>14</v>
      </c>
      <c r="E23" s="16" t="s">
        <v>14</v>
      </c>
      <c r="F23" s="18" t="n">
        <v>-331.70465285625</v>
      </c>
      <c r="G23" s="18" t="n">
        <v>-196.729039578022</v>
      </c>
      <c r="H23" s="18" t="n">
        <v>321.511889410489</v>
      </c>
      <c r="I23" s="16" t="s">
        <v>14</v>
      </c>
      <c r="J23" s="16" t="s">
        <v>14</v>
      </c>
      <c r="K23" s="16" t="s">
        <v>14</v>
      </c>
      <c r="L23" s="18" t="n">
        <v>-1448.01838843017</v>
      </c>
      <c r="M23" s="18" t="n">
        <v>4941.20835388723</v>
      </c>
      <c r="N23" s="18" t="n">
        <v>7686.5310321788</v>
      </c>
    </row>
    <row r="24" customFormat="false" ht="12.75" hidden="false" customHeight="true" outlineLevel="0" collapsed="false">
      <c r="A24" s="11" t="n">
        <f aca="false">+A23+1</f>
        <v>19</v>
      </c>
      <c r="B24" s="24" t="s">
        <v>189</v>
      </c>
      <c r="C24" s="16" t="s">
        <v>14</v>
      </c>
      <c r="D24" s="16" t="s">
        <v>14</v>
      </c>
      <c r="E24" s="16" t="s">
        <v>14</v>
      </c>
      <c r="F24" s="18" t="n">
        <v>0</v>
      </c>
      <c r="G24" s="18" t="n">
        <v>337.381109930533</v>
      </c>
      <c r="H24" s="18" t="n">
        <v>693.440810322367</v>
      </c>
      <c r="I24" s="16" t="s">
        <v>14</v>
      </c>
      <c r="J24" s="16" t="s">
        <v>14</v>
      </c>
      <c r="K24" s="16" t="s">
        <v>14</v>
      </c>
      <c r="L24" s="18" t="n">
        <v>502.872758977584</v>
      </c>
      <c r="M24" s="18" t="n">
        <v>53.3190854931087</v>
      </c>
      <c r="N24" s="18" t="n">
        <v>-757.908489947092</v>
      </c>
    </row>
    <row r="25" customFormat="false" ht="12.75" hidden="false" customHeight="true" outlineLevel="0" collapsed="false">
      <c r="A25" s="11" t="n">
        <f aca="false">+A24+1</f>
        <v>20</v>
      </c>
      <c r="B25" s="24" t="s">
        <v>190</v>
      </c>
      <c r="C25" s="16" t="s">
        <v>14</v>
      </c>
      <c r="D25" s="16" t="s">
        <v>14</v>
      </c>
      <c r="E25" s="16" t="s">
        <v>14</v>
      </c>
      <c r="F25" s="18" t="n">
        <v>-331.70465285625</v>
      </c>
      <c r="G25" s="18" t="n">
        <v>-534.110149508554</v>
      </c>
      <c r="H25" s="18" t="n">
        <v>-371.928920911877</v>
      </c>
      <c r="I25" s="16" t="s">
        <v>14</v>
      </c>
      <c r="J25" s="16" t="s">
        <v>14</v>
      </c>
      <c r="K25" s="16" t="s">
        <v>14</v>
      </c>
      <c r="L25" s="18" t="n">
        <v>-1951.95430334639</v>
      </c>
      <c r="M25" s="18" t="n">
        <v>4887.88926839412</v>
      </c>
      <c r="N25" s="18" t="n">
        <v>8444.43952212589</v>
      </c>
    </row>
    <row r="26" customFormat="false" ht="12.75" hidden="false" customHeight="true" outlineLevel="0" collapsed="false">
      <c r="A26" s="11" t="n">
        <f aca="false">+A25+1</f>
        <v>21</v>
      </c>
      <c r="B26" s="24" t="s">
        <v>191</v>
      </c>
      <c r="C26" s="16" t="s">
        <v>14</v>
      </c>
      <c r="D26" s="16" t="s">
        <v>14</v>
      </c>
      <c r="E26" s="16" t="s">
        <v>14</v>
      </c>
      <c r="F26" s="18" t="n">
        <v>-15533.7714194957</v>
      </c>
      <c r="G26" s="18" t="n">
        <v>-927.568228664598</v>
      </c>
      <c r="H26" s="18" t="n">
        <v>-27473.9761334038</v>
      </c>
      <c r="I26" s="16" t="s">
        <v>14</v>
      </c>
      <c r="J26" s="16" t="s">
        <v>14</v>
      </c>
      <c r="K26" s="16" t="s">
        <v>14</v>
      </c>
      <c r="L26" s="18" t="n">
        <v>21950.9806651378</v>
      </c>
      <c r="M26" s="18" t="n">
        <v>1177.61635373573</v>
      </c>
      <c r="N26" s="18" t="n">
        <v>15422.6525871458</v>
      </c>
    </row>
    <row r="27" customFormat="false" ht="12.75" hidden="false" customHeight="true" outlineLevel="0" collapsed="false">
      <c r="A27" s="11" t="n">
        <f aca="false">+A26+1</f>
        <v>22</v>
      </c>
      <c r="B27" s="24" t="s">
        <v>192</v>
      </c>
      <c r="C27" s="16" t="s">
        <v>14</v>
      </c>
      <c r="D27" s="16" t="s">
        <v>14</v>
      </c>
      <c r="E27" s="16" t="s">
        <v>14</v>
      </c>
      <c r="F27" s="18" t="n">
        <v>-17415.5574308918</v>
      </c>
      <c r="G27" s="18" t="n">
        <v>1068.22029901711</v>
      </c>
      <c r="H27" s="18" t="n">
        <v>-25927.5783311235</v>
      </c>
      <c r="I27" s="16" t="s">
        <v>14</v>
      </c>
      <c r="J27" s="16" t="s">
        <v>14</v>
      </c>
      <c r="K27" s="16" t="s">
        <v>14</v>
      </c>
      <c r="L27" s="18" t="n">
        <v>22528.2743398203</v>
      </c>
      <c r="M27" s="18" t="n">
        <v>1016.73980267893</v>
      </c>
      <c r="N27" s="18" t="n">
        <v>14550.6858947858</v>
      </c>
    </row>
    <row r="28" customFormat="false" ht="12.75" hidden="false" customHeight="true" outlineLevel="0" collapsed="false">
      <c r="A28" s="11" t="n">
        <f aca="false">+A27+1</f>
        <v>23</v>
      </c>
      <c r="B28" s="24" t="s">
        <v>193</v>
      </c>
      <c r="C28" s="16" t="s">
        <v>14</v>
      </c>
      <c r="D28" s="16" t="s">
        <v>14</v>
      </c>
      <c r="E28" s="16" t="s">
        <v>14</v>
      </c>
      <c r="F28" s="18" t="n">
        <v>-499.683291161658</v>
      </c>
      <c r="G28" s="18" t="n">
        <v>-15.6280078169457</v>
      </c>
      <c r="H28" s="18" t="n">
        <v>-165.301742627501</v>
      </c>
      <c r="I28" s="16" t="s">
        <v>14</v>
      </c>
      <c r="J28" s="16" t="s">
        <v>14</v>
      </c>
      <c r="K28" s="16" t="s">
        <v>14</v>
      </c>
      <c r="L28" s="18" t="n">
        <v>34.0209900365384</v>
      </c>
      <c r="M28" s="18" t="n">
        <v>68.9470933100543</v>
      </c>
      <c r="N28" s="18" t="n">
        <v>-35.5398746649127</v>
      </c>
    </row>
    <row r="29" customFormat="false" ht="12.75" hidden="false" customHeight="true" outlineLevel="0" collapsed="false">
      <c r="A29" s="11" t="n">
        <f aca="false">+A28+1</f>
        <v>24</v>
      </c>
      <c r="B29" s="24" t="s">
        <v>194</v>
      </c>
      <c r="C29" s="16" t="s">
        <v>14</v>
      </c>
      <c r="D29" s="16" t="s">
        <v>14</v>
      </c>
      <c r="E29" s="16" t="s">
        <v>14</v>
      </c>
      <c r="F29" s="18" t="n">
        <v>2382.53245849633</v>
      </c>
      <c r="G29" s="18" t="n">
        <v>-1981.07981444223</v>
      </c>
      <c r="H29" s="18" t="n">
        <v>-1381.09605965277</v>
      </c>
      <c r="I29" s="16" t="s">
        <v>14</v>
      </c>
      <c r="J29" s="16" t="s">
        <v>14</v>
      </c>
      <c r="K29" s="16" t="s">
        <v>14</v>
      </c>
      <c r="L29" s="18" t="n">
        <v>-610.251508780408</v>
      </c>
      <c r="M29" s="18" t="n">
        <v>91.9294577467391</v>
      </c>
      <c r="N29" s="18" t="n">
        <v>906.680058311843</v>
      </c>
    </row>
    <row r="30" customFormat="false" ht="12.75" hidden="false" customHeight="true" outlineLevel="0" collapsed="false">
      <c r="A30" s="33" t="s">
        <v>195</v>
      </c>
      <c r="B30" s="51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6"/>
    </row>
    <row r="31" customFormat="false" ht="12.75" hidden="false" customHeight="true" outlineLevel="0" collapsed="false">
      <c r="A31" s="11" t="n">
        <f aca="false">+A29+1</f>
        <v>25</v>
      </c>
      <c r="B31" s="24" t="s">
        <v>196</v>
      </c>
      <c r="C31" s="18" t="n">
        <v>12993.7978</v>
      </c>
      <c r="D31" s="18" t="n">
        <v>16621.4144</v>
      </c>
      <c r="E31" s="18" t="n">
        <v>19701.9117</v>
      </c>
      <c r="F31" s="18" t="n">
        <v>23027.7287</v>
      </c>
      <c r="G31" s="18" t="n">
        <v>20758.839</v>
      </c>
      <c r="H31" s="18" t="n">
        <v>20246.6558</v>
      </c>
      <c r="I31" s="18" t="n">
        <v>-3099.0453</v>
      </c>
      <c r="J31" s="18" t="n">
        <v>-3615.5947</v>
      </c>
      <c r="K31" s="18" t="n">
        <v>-4668.6122</v>
      </c>
      <c r="L31" s="18" t="n">
        <v>-6865.2406</v>
      </c>
      <c r="M31" s="18" t="n">
        <v>-7322.6063</v>
      </c>
      <c r="N31" s="18" t="n">
        <v>-5874.1999</v>
      </c>
    </row>
    <row r="32" customFormat="false" ht="12.75" hidden="false" customHeight="true" outlineLevel="0" collapsed="false">
      <c r="A32" s="11" t="n">
        <f aca="false">+A31+1</f>
        <v>26</v>
      </c>
      <c r="B32" s="38" t="s">
        <v>197</v>
      </c>
      <c r="C32" s="18" t="n">
        <v>103.8545</v>
      </c>
      <c r="D32" s="18" t="n">
        <v>128.8183</v>
      </c>
      <c r="E32" s="18" t="n">
        <v>115.2026</v>
      </c>
      <c r="F32" s="18" t="n">
        <v>119.5759</v>
      </c>
      <c r="G32" s="18" t="n">
        <v>105.6879</v>
      </c>
      <c r="H32" s="18" t="n">
        <v>100.4022</v>
      </c>
      <c r="I32" s="18" t="n">
        <v>-194.7199</v>
      </c>
      <c r="J32" s="18" t="n">
        <v>-220.176</v>
      </c>
      <c r="K32" s="18" t="n">
        <v>-252.5826</v>
      </c>
      <c r="L32" s="18" t="n">
        <v>-291.6083</v>
      </c>
      <c r="M32" s="18" t="n">
        <v>-323.0317</v>
      </c>
      <c r="N32" s="18" t="n">
        <v>-261.1834</v>
      </c>
    </row>
    <row r="33" customFormat="false" ht="12.75" hidden="false" customHeight="true" outlineLevel="0" collapsed="false">
      <c r="A33" s="11" t="n">
        <f aca="false">+A32+1</f>
        <v>27</v>
      </c>
      <c r="B33" s="38" t="s">
        <v>198</v>
      </c>
      <c r="C33" s="18" t="n">
        <v>51.1409</v>
      </c>
      <c r="D33" s="18" t="n">
        <v>47.4695</v>
      </c>
      <c r="E33" s="18" t="n">
        <v>51.6379</v>
      </c>
      <c r="F33" s="18" t="n">
        <v>57.3116</v>
      </c>
      <c r="G33" s="18" t="n">
        <v>42.637</v>
      </c>
      <c r="H33" s="18" t="n">
        <v>34.9388</v>
      </c>
      <c r="I33" s="18" t="n">
        <v>-100.238</v>
      </c>
      <c r="J33" s="18" t="n">
        <v>-93.4454</v>
      </c>
      <c r="K33" s="18" t="n">
        <v>-106.0954</v>
      </c>
      <c r="L33" s="18" t="n">
        <v>-128.4625</v>
      </c>
      <c r="M33" s="18" t="n">
        <v>-107.097</v>
      </c>
      <c r="N33" s="18" t="n">
        <v>-124.4681</v>
      </c>
    </row>
    <row r="34" customFormat="false" ht="12.75" hidden="false" customHeight="true" outlineLevel="0" collapsed="false">
      <c r="A34" s="11" t="n">
        <f aca="false">+A33+1</f>
        <v>28</v>
      </c>
      <c r="B34" s="38" t="s">
        <v>199</v>
      </c>
      <c r="C34" s="18" t="n">
        <v>86.254</v>
      </c>
      <c r="D34" s="18" t="n">
        <v>194.8832</v>
      </c>
      <c r="E34" s="18" t="n">
        <v>168.6704</v>
      </c>
      <c r="F34" s="18" t="n">
        <v>145.9674</v>
      </c>
      <c r="G34" s="18" t="n">
        <v>103.3718</v>
      </c>
      <c r="H34" s="18" t="n">
        <v>38.1124</v>
      </c>
      <c r="I34" s="18" t="n">
        <v>-874.4993</v>
      </c>
      <c r="J34" s="18" t="n">
        <v>-751.3466</v>
      </c>
      <c r="K34" s="18" t="n">
        <v>-738.3681</v>
      </c>
      <c r="L34" s="18" t="n">
        <v>-822.0262</v>
      </c>
      <c r="M34" s="18" t="n">
        <v>-1060.5315</v>
      </c>
      <c r="N34" s="18" t="n">
        <v>-551.4176</v>
      </c>
    </row>
    <row r="35" customFormat="false" ht="12.75" hidden="false" customHeight="true" outlineLevel="0" collapsed="false">
      <c r="A35" s="11" t="n">
        <f aca="false">+A34+1</f>
        <v>29</v>
      </c>
      <c r="B35" s="38" t="s">
        <v>200</v>
      </c>
      <c r="C35" s="18" t="n">
        <v>665.6522</v>
      </c>
      <c r="D35" s="18" t="n">
        <v>814.4626</v>
      </c>
      <c r="E35" s="18" t="n">
        <v>1005.4045</v>
      </c>
      <c r="F35" s="18" t="n">
        <v>1180.7269</v>
      </c>
      <c r="G35" s="18" t="n">
        <v>1014.091</v>
      </c>
      <c r="H35" s="18" t="n">
        <v>1083.8263</v>
      </c>
      <c r="I35" s="18" t="n">
        <v>-210.6221</v>
      </c>
      <c r="J35" s="18" t="n">
        <v>-228.2916</v>
      </c>
      <c r="K35" s="18" t="n">
        <v>-250.7122</v>
      </c>
      <c r="L35" s="18" t="n">
        <v>-286.5702</v>
      </c>
      <c r="M35" s="18" t="n">
        <v>-300.2529</v>
      </c>
      <c r="N35" s="18" t="n">
        <v>-306.01</v>
      </c>
    </row>
    <row r="36" customFormat="false" ht="12.75" hidden="false" customHeight="true" outlineLevel="0" collapsed="false">
      <c r="A36" s="11" t="n">
        <f aca="false">+A35+1</f>
        <v>30</v>
      </c>
      <c r="B36" s="38" t="s">
        <v>201</v>
      </c>
      <c r="C36" s="18" t="n">
        <v>8985.1023</v>
      </c>
      <c r="D36" s="18" t="n">
        <v>11795.501</v>
      </c>
      <c r="E36" s="18" t="n">
        <v>14277.7296</v>
      </c>
      <c r="F36" s="18" t="n">
        <v>16600.2448</v>
      </c>
      <c r="G36" s="18" t="n">
        <v>14641.9759</v>
      </c>
      <c r="H36" s="18" t="n">
        <v>14065.5634</v>
      </c>
      <c r="I36" s="18" t="n">
        <v>-1206.5693</v>
      </c>
      <c r="J36" s="18" t="n">
        <v>-1766.1469</v>
      </c>
      <c r="K36" s="18" t="n">
        <v>-2626.0268</v>
      </c>
      <c r="L36" s="18" t="n">
        <v>-4541.8095</v>
      </c>
      <c r="M36" s="18" t="n">
        <v>-4632.4479</v>
      </c>
      <c r="N36" s="18" t="n">
        <v>-3697.9384</v>
      </c>
    </row>
    <row r="37" customFormat="false" ht="12.75" hidden="false" customHeight="true" outlineLevel="0" collapsed="false">
      <c r="A37" s="11" t="n">
        <f aca="false">+A36+1</f>
        <v>31</v>
      </c>
      <c r="B37" s="38" t="s">
        <v>202</v>
      </c>
      <c r="C37" s="18" t="n">
        <v>2671.9135</v>
      </c>
      <c r="D37" s="18" t="n">
        <v>3054.1229</v>
      </c>
      <c r="E37" s="18" t="n">
        <v>3340.8634</v>
      </c>
      <c r="F37" s="18" t="n">
        <v>3994.9488</v>
      </c>
      <c r="G37" s="18" t="n">
        <v>3800.1592</v>
      </c>
      <c r="H37" s="18" t="n">
        <v>3879.2287</v>
      </c>
      <c r="I37" s="18" t="n">
        <v>-348.3191</v>
      </c>
      <c r="J37" s="18" t="n">
        <v>-372.2353</v>
      </c>
      <c r="K37" s="18" t="n">
        <v>-466.1689</v>
      </c>
      <c r="L37" s="18" t="n">
        <v>-570.7367</v>
      </c>
      <c r="M37" s="18" t="n">
        <v>-609.3139</v>
      </c>
      <c r="N37" s="18" t="n">
        <v>-578.5625</v>
      </c>
    </row>
    <row r="38" customFormat="false" ht="12.75" hidden="false" customHeight="true" outlineLevel="0" collapsed="false">
      <c r="A38" s="11" t="n">
        <f aca="false">+A37+1</f>
        <v>32</v>
      </c>
      <c r="B38" s="38" t="s">
        <v>203</v>
      </c>
      <c r="C38" s="18" t="n">
        <v>429.8804</v>
      </c>
      <c r="D38" s="18" t="n">
        <v>586.1569</v>
      </c>
      <c r="E38" s="18" t="n">
        <v>742.4033</v>
      </c>
      <c r="F38" s="18" t="n">
        <v>928.9533</v>
      </c>
      <c r="G38" s="18" t="n">
        <v>1050.9162</v>
      </c>
      <c r="H38" s="18" t="n">
        <v>1044.584</v>
      </c>
      <c r="I38" s="18" t="n">
        <v>-164.0776</v>
      </c>
      <c r="J38" s="18" t="n">
        <v>-183.9529</v>
      </c>
      <c r="K38" s="18" t="n">
        <v>-228.6582</v>
      </c>
      <c r="L38" s="18" t="n">
        <v>-224.0272</v>
      </c>
      <c r="M38" s="18" t="n">
        <v>-289.9314</v>
      </c>
      <c r="N38" s="18" t="n">
        <v>-354.6199</v>
      </c>
    </row>
    <row r="39" customFormat="false" ht="12.75" hidden="false" customHeight="true" outlineLevel="0" collapsed="false">
      <c r="C39" s="57"/>
      <c r="D39" s="57"/>
      <c r="E39" s="57"/>
      <c r="F39" s="57"/>
      <c r="G39" s="57"/>
      <c r="H39" s="57"/>
      <c r="I39" s="58"/>
      <c r="J39" s="58"/>
      <c r="K39" s="58"/>
      <c r="L39" s="58"/>
      <c r="M39" s="58"/>
      <c r="N39" s="58"/>
    </row>
    <row r="40" customFormat="false" ht="12.75" hidden="false" customHeight="true" outlineLevel="0" collapsed="false">
      <c r="C40" s="57"/>
      <c r="D40" s="57"/>
      <c r="E40" s="57"/>
      <c r="F40" s="57"/>
      <c r="G40" s="57"/>
      <c r="H40" s="57"/>
      <c r="I40" s="58"/>
      <c r="J40" s="58"/>
      <c r="K40" s="58"/>
      <c r="L40" s="58"/>
      <c r="M40" s="58"/>
      <c r="N40" s="58"/>
    </row>
    <row r="41" customFormat="false" ht="12.75" hidden="false" customHeight="true" outlineLevel="0" collapsed="false">
      <c r="C41" s="57"/>
      <c r="D41" s="57"/>
      <c r="E41" s="57"/>
      <c r="F41" s="57"/>
      <c r="G41" s="57"/>
      <c r="H41" s="57"/>
      <c r="I41" s="58"/>
      <c r="J41" s="58"/>
      <c r="K41" s="58"/>
      <c r="L41" s="58"/>
      <c r="M41" s="58"/>
      <c r="N41" s="58"/>
    </row>
    <row r="42" customFormat="false" ht="12.75" hidden="false" customHeight="true" outlineLevel="0" collapsed="false">
      <c r="C42" s="57"/>
      <c r="D42" s="57"/>
      <c r="E42" s="57"/>
      <c r="F42" s="57"/>
      <c r="G42" s="57"/>
      <c r="H42" s="57"/>
      <c r="I42" s="58"/>
      <c r="J42" s="58"/>
      <c r="K42" s="58"/>
      <c r="L42" s="58"/>
      <c r="M42" s="58"/>
      <c r="N42" s="58"/>
    </row>
    <row r="43" customFormat="false" ht="12.75" hidden="false" customHeight="true" outlineLevel="0" collapsed="false">
      <c r="C43" s="57"/>
      <c r="D43" s="57"/>
      <c r="E43" s="57"/>
      <c r="F43" s="57"/>
      <c r="G43" s="57"/>
      <c r="H43" s="57"/>
      <c r="I43" s="58"/>
      <c r="J43" s="58"/>
      <c r="K43" s="58"/>
      <c r="L43" s="58"/>
      <c r="M43" s="58"/>
      <c r="N43" s="58"/>
    </row>
    <row r="44" customFormat="false" ht="12.75" hidden="false" customHeight="true" outlineLevel="0" collapsed="false">
      <c r="C44" s="57"/>
      <c r="D44" s="57"/>
      <c r="E44" s="57"/>
      <c r="F44" s="57"/>
      <c r="G44" s="57"/>
      <c r="H44" s="57"/>
      <c r="I44" s="58"/>
      <c r="J44" s="58"/>
      <c r="K44" s="58"/>
      <c r="L44" s="58"/>
      <c r="M44" s="58"/>
      <c r="N44" s="58"/>
    </row>
    <row r="45" customFormat="false" ht="12.75" hidden="false" customHeight="true" outlineLevel="0" collapsed="false">
      <c r="C45" s="57"/>
      <c r="D45" s="57"/>
      <c r="E45" s="57"/>
      <c r="F45" s="57"/>
      <c r="G45" s="57"/>
      <c r="H45" s="57"/>
      <c r="I45" s="58"/>
      <c r="J45" s="58"/>
      <c r="K45" s="58"/>
      <c r="L45" s="58"/>
      <c r="M45" s="58"/>
      <c r="N45" s="58"/>
    </row>
    <row r="46" customFormat="false" ht="12.75" hidden="false" customHeight="true" outlineLevel="0" collapsed="false">
      <c r="C46" s="57"/>
      <c r="D46" s="57"/>
      <c r="E46" s="57"/>
      <c r="F46" s="57"/>
      <c r="G46" s="57"/>
      <c r="H46" s="57"/>
      <c r="I46" s="58"/>
      <c r="J46" s="58"/>
      <c r="K46" s="58"/>
      <c r="L46" s="58"/>
      <c r="M46" s="58"/>
      <c r="N46" s="58"/>
    </row>
    <row r="47" customFormat="false" ht="12.75" hidden="false" customHeight="true" outlineLevel="0" collapsed="false">
      <c r="C47" s="57"/>
      <c r="D47" s="57"/>
      <c r="E47" s="57"/>
      <c r="F47" s="57"/>
      <c r="G47" s="57"/>
      <c r="H47" s="57"/>
      <c r="I47" s="58"/>
      <c r="J47" s="58"/>
      <c r="K47" s="58"/>
      <c r="L47" s="58"/>
      <c r="M47" s="58"/>
      <c r="N47" s="58"/>
    </row>
    <row r="48" customFormat="false" ht="12.75" hidden="false" customHeight="true" outlineLevel="0" collapsed="false">
      <c r="C48" s="57"/>
      <c r="D48" s="57"/>
      <c r="E48" s="57"/>
      <c r="F48" s="57"/>
      <c r="G48" s="57"/>
      <c r="H48" s="57"/>
      <c r="I48" s="58"/>
      <c r="J48" s="58"/>
      <c r="K48" s="58"/>
      <c r="L48" s="58"/>
      <c r="M48" s="58"/>
      <c r="N48" s="58"/>
    </row>
    <row r="49" customFormat="false" ht="12.75" hidden="false" customHeight="true" outlineLevel="0" collapsed="false">
      <c r="C49" s="57"/>
      <c r="D49" s="57"/>
      <c r="E49" s="57"/>
      <c r="F49" s="57"/>
      <c r="G49" s="57"/>
      <c r="H49" s="57"/>
      <c r="I49" s="58"/>
      <c r="J49" s="58"/>
      <c r="K49" s="58"/>
      <c r="L49" s="58"/>
      <c r="M49" s="58"/>
      <c r="N49" s="58"/>
    </row>
    <row r="50" customFormat="false" ht="12.75" hidden="false" customHeight="true" outlineLevel="0" collapsed="false">
      <c r="C50" s="57"/>
      <c r="D50" s="57"/>
      <c r="E50" s="57"/>
      <c r="F50" s="57"/>
      <c r="G50" s="57"/>
      <c r="H50" s="57"/>
      <c r="I50" s="58"/>
      <c r="J50" s="58"/>
      <c r="K50" s="58"/>
      <c r="L50" s="58"/>
      <c r="M50" s="58"/>
      <c r="N50" s="58"/>
    </row>
    <row r="51" customFormat="false" ht="12.75" hidden="false" customHeight="true" outlineLevel="0" collapsed="false">
      <c r="C51" s="57"/>
      <c r="D51" s="57"/>
      <c r="E51" s="57"/>
      <c r="F51" s="57"/>
      <c r="G51" s="57"/>
      <c r="H51" s="57"/>
      <c r="I51" s="58"/>
      <c r="J51" s="58"/>
      <c r="K51" s="58"/>
      <c r="L51" s="58"/>
      <c r="M51" s="58"/>
      <c r="N51" s="58"/>
    </row>
    <row r="52" customFormat="false" ht="12.75" hidden="false" customHeight="true" outlineLevel="0" collapsed="false">
      <c r="C52" s="59"/>
      <c r="D52" s="59"/>
      <c r="E52" s="59"/>
      <c r="F52" s="59"/>
      <c r="G52" s="59"/>
      <c r="H52" s="59"/>
    </row>
    <row r="53" customFormat="false" ht="12.75" hidden="false" customHeight="true" outlineLevel="0" collapsed="false">
      <c r="C53" s="59"/>
      <c r="D53" s="59"/>
      <c r="E53" s="59"/>
      <c r="F53" s="59"/>
      <c r="G53" s="59"/>
      <c r="H53" s="59"/>
    </row>
    <row r="54" customFormat="false" ht="12.75" hidden="false" customHeight="true" outlineLevel="0" collapsed="false">
      <c r="C54" s="59"/>
      <c r="D54" s="59"/>
      <c r="E54" s="59"/>
      <c r="F54" s="59"/>
      <c r="G54" s="59"/>
      <c r="H54" s="59"/>
    </row>
    <row r="55" customFormat="false" ht="12.75" hidden="false" customHeight="true" outlineLevel="0" collapsed="false">
      <c r="C55" s="59"/>
      <c r="D55" s="59"/>
      <c r="E55" s="59"/>
      <c r="F55" s="59"/>
      <c r="G55" s="59"/>
      <c r="H55" s="59"/>
    </row>
    <row r="56" customFormat="false" ht="12.75" hidden="false" customHeight="true" outlineLevel="0" collapsed="false">
      <c r="C56" s="59"/>
      <c r="D56" s="59"/>
      <c r="E56" s="59"/>
      <c r="F56" s="59"/>
      <c r="G56" s="59"/>
      <c r="H56" s="59"/>
    </row>
    <row r="57" customFormat="false" ht="12.75" hidden="false" customHeight="true" outlineLevel="0" collapsed="false">
      <c r="C57" s="59"/>
      <c r="D57" s="59"/>
      <c r="E57" s="59"/>
      <c r="F57" s="59"/>
      <c r="G57" s="59"/>
      <c r="H57" s="59"/>
    </row>
    <row r="58" customFormat="false" ht="12.75" hidden="false" customHeight="true" outlineLevel="0" collapsed="false">
      <c r="C58" s="59"/>
      <c r="D58" s="59"/>
      <c r="E58" s="59"/>
      <c r="F58" s="59"/>
      <c r="G58" s="59"/>
      <c r="H58" s="59"/>
    </row>
    <row r="59" customFormat="false" ht="12.75" hidden="false" customHeight="true" outlineLevel="0" collapsed="false">
      <c r="C59" s="59"/>
      <c r="D59" s="59"/>
      <c r="E59" s="59"/>
      <c r="F59" s="59"/>
      <c r="G59" s="59"/>
      <c r="H59" s="59"/>
    </row>
    <row r="60" customFormat="false" ht="12.75" hidden="false" customHeight="true" outlineLevel="0" collapsed="false">
      <c r="C60" s="59"/>
      <c r="D60" s="59"/>
      <c r="E60" s="59"/>
      <c r="F60" s="59"/>
      <c r="G60" s="59"/>
      <c r="H60" s="59"/>
    </row>
    <row r="61" customFormat="false" ht="12.75" hidden="false" customHeight="true" outlineLevel="0" collapsed="false">
      <c r="C61" s="59"/>
      <c r="D61" s="59"/>
      <c r="E61" s="59"/>
      <c r="F61" s="59"/>
      <c r="G61" s="59"/>
      <c r="H61" s="59"/>
    </row>
    <row r="62" customFormat="false" ht="12.75" hidden="false" customHeight="true" outlineLevel="0" collapsed="false">
      <c r="C62" s="59"/>
      <c r="D62" s="59"/>
      <c r="E62" s="59"/>
      <c r="F62" s="59"/>
      <c r="G62" s="59"/>
      <c r="H62" s="59"/>
    </row>
    <row r="63" customFormat="false" ht="12.75" hidden="false" customHeight="true" outlineLevel="0" collapsed="false">
      <c r="C63" s="59"/>
      <c r="D63" s="59"/>
      <c r="E63" s="59"/>
      <c r="F63" s="59"/>
      <c r="G63" s="59"/>
      <c r="H63" s="59"/>
    </row>
    <row r="64" customFormat="false" ht="12" hidden="false" customHeight="false" outlineLevel="0" collapsed="false">
      <c r="C64" s="59"/>
      <c r="D64" s="59"/>
      <c r="E64" s="59"/>
      <c r="F64" s="59"/>
      <c r="G64" s="59"/>
      <c r="H64" s="59"/>
    </row>
    <row r="65" customFormat="false" ht="12" hidden="false" customHeight="false" outlineLevel="0" collapsed="false">
      <c r="C65" s="59"/>
      <c r="D65" s="59"/>
      <c r="E65" s="59"/>
      <c r="F65" s="59"/>
      <c r="G65" s="59"/>
      <c r="H65" s="59"/>
    </row>
    <row r="66" customFormat="false" ht="12" hidden="false" customHeight="false" outlineLevel="0" collapsed="false">
      <c r="C66" s="59"/>
      <c r="D66" s="59"/>
      <c r="E66" s="59"/>
      <c r="F66" s="59"/>
      <c r="G66" s="59"/>
      <c r="H66" s="59"/>
    </row>
    <row r="67" customFormat="false" ht="12" hidden="false" customHeight="false" outlineLevel="0" collapsed="false">
      <c r="C67" s="59"/>
      <c r="D67" s="59"/>
      <c r="E67" s="59"/>
      <c r="F67" s="59"/>
      <c r="G67" s="59"/>
      <c r="H67" s="59"/>
    </row>
  </sheetData>
  <mergeCells count="2">
    <mergeCell ref="C2:H3"/>
    <mergeCell ref="I2:N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10.83"/>
    <col collapsed="false" customWidth="true" hidden="false" outlineLevel="0" max="2" min="2" style="60" width="105.82"/>
    <col collapsed="false" customWidth="false" hidden="false" outlineLevel="0" max="257" min="3" style="60" width="9.33"/>
  </cols>
  <sheetData>
    <row r="1" customFormat="false" ht="12.75" hidden="false" customHeight="true" outlineLevel="0" collapsed="false">
      <c r="A1" s="2" t="s">
        <v>204</v>
      </c>
      <c r="B1" s="1"/>
    </row>
    <row r="2" s="60" customFormat="true" ht="12.75" hidden="false" customHeight="true" outlineLevel="0" collapsed="false">
      <c r="A2" s="61" t="s">
        <v>205</v>
      </c>
      <c r="B2" s="61" t="s">
        <v>206</v>
      </c>
    </row>
    <row r="3" customFormat="false" ht="12.75" hidden="false" customHeight="true" outlineLevel="0" collapsed="false">
      <c r="A3" s="7" t="s">
        <v>207</v>
      </c>
      <c r="B3" s="10"/>
    </row>
    <row r="4" s="60" customFormat="true" ht="12.75" hidden="false" customHeight="true" outlineLevel="0" collapsed="false">
      <c r="A4" s="62" t="s">
        <v>208</v>
      </c>
      <c r="B4" s="43" t="s">
        <v>209</v>
      </c>
    </row>
    <row r="5" customFormat="false" ht="12.75" hidden="false" customHeight="true" outlineLevel="0" collapsed="false">
      <c r="A5" s="14" t="s">
        <v>210</v>
      </c>
      <c r="B5" s="14" t="s">
        <v>211</v>
      </c>
    </row>
    <row r="6" s="60" customFormat="true" ht="12.75" hidden="false" customHeight="true" outlineLevel="0" collapsed="false">
      <c r="A6" s="43" t="s">
        <v>212</v>
      </c>
      <c r="B6" s="43" t="s">
        <v>213</v>
      </c>
    </row>
    <row r="7" customFormat="false" ht="12.75" hidden="false" customHeight="true" outlineLevel="0" collapsed="false">
      <c r="A7" s="46"/>
      <c r="B7" s="46" t="s">
        <v>214</v>
      </c>
    </row>
    <row r="8" s="60" customFormat="true" ht="12.75" hidden="false" customHeight="true" outlineLevel="0" collapsed="false">
      <c r="A8" s="63"/>
      <c r="B8" s="63" t="s">
        <v>215</v>
      </c>
    </row>
    <row r="9" customFormat="false" ht="12.75" hidden="false" customHeight="true" outlineLevel="0" collapsed="false">
      <c r="A9" s="14" t="s">
        <v>216</v>
      </c>
      <c r="B9" s="14" t="s">
        <v>217</v>
      </c>
    </row>
    <row r="10" s="60" customFormat="true" ht="12.75" hidden="false" customHeight="true" outlineLevel="0" collapsed="false">
      <c r="A10" s="14" t="s">
        <v>218</v>
      </c>
      <c r="B10" s="24" t="s">
        <v>219</v>
      </c>
    </row>
    <row r="11" customFormat="false" ht="12.75" hidden="false" customHeight="true" outlineLevel="0" collapsed="false">
      <c r="A11" s="14" t="s">
        <v>220</v>
      </c>
      <c r="B11" s="24" t="s">
        <v>221</v>
      </c>
    </row>
    <row r="12" s="60" customFormat="true" ht="12.75" hidden="false" customHeight="true" outlineLevel="0" collapsed="false">
      <c r="A12" s="14" t="s">
        <v>222</v>
      </c>
      <c r="B12" s="14" t="s">
        <v>223</v>
      </c>
    </row>
    <row r="13" customFormat="false" ht="12.75" hidden="false" customHeight="true" outlineLevel="0" collapsed="false">
      <c r="A13" s="14" t="s">
        <v>224</v>
      </c>
      <c r="B13" s="14" t="s">
        <v>225</v>
      </c>
    </row>
    <row r="14" s="60" customFormat="true" ht="12.75" hidden="false" customHeight="true" outlineLevel="0" collapsed="false">
      <c r="A14" s="14" t="s">
        <v>226</v>
      </c>
      <c r="B14" s="14" t="s">
        <v>227</v>
      </c>
    </row>
    <row r="15" customFormat="false" ht="12.75" hidden="false" customHeight="true" outlineLevel="0" collapsed="false">
      <c r="A15" s="14" t="s">
        <v>228</v>
      </c>
      <c r="B15" s="24" t="s">
        <v>229</v>
      </c>
    </row>
    <row r="16" s="60" customFormat="true" ht="12.75" hidden="false" customHeight="true" outlineLevel="0" collapsed="false">
      <c r="A16" s="43" t="s">
        <v>230</v>
      </c>
      <c r="B16" s="43" t="s">
        <v>213</v>
      </c>
    </row>
    <row r="17" customFormat="false" ht="12.75" hidden="false" customHeight="true" outlineLevel="0" collapsed="false">
      <c r="A17" s="46"/>
      <c r="B17" s="46" t="s">
        <v>231</v>
      </c>
    </row>
    <row r="18" s="60" customFormat="true" ht="12.75" hidden="false" customHeight="true" outlineLevel="0" collapsed="false">
      <c r="A18" s="46"/>
      <c r="B18" s="46" t="s">
        <v>232</v>
      </c>
    </row>
    <row r="19" customFormat="false" ht="12.75" hidden="false" customHeight="true" outlineLevel="0" collapsed="false">
      <c r="A19" s="43" t="s">
        <v>233</v>
      </c>
      <c r="B19" s="43" t="s">
        <v>213</v>
      </c>
    </row>
    <row r="20" s="60" customFormat="true" ht="12.75" hidden="false" customHeight="true" outlineLevel="0" collapsed="false">
      <c r="A20" s="63"/>
      <c r="B20" s="46" t="s">
        <v>234</v>
      </c>
    </row>
    <row r="21" customFormat="false" ht="12.75" hidden="false" customHeight="true" outlineLevel="0" collapsed="false">
      <c r="A21" s="43" t="s">
        <v>235</v>
      </c>
      <c r="B21" s="43" t="s">
        <v>236</v>
      </c>
    </row>
    <row r="22" s="60" customFormat="true" ht="12.75" hidden="false" customHeight="true" outlineLevel="0" collapsed="false">
      <c r="A22" s="63"/>
      <c r="B22" s="63" t="s">
        <v>237</v>
      </c>
    </row>
    <row r="23" customFormat="false" ht="12.75" hidden="false" customHeight="true" outlineLevel="0" collapsed="false">
      <c r="A23" s="43" t="s">
        <v>238</v>
      </c>
      <c r="B23" s="43" t="s">
        <v>213</v>
      </c>
    </row>
    <row r="24" s="60" customFormat="true" ht="12.75" hidden="false" customHeight="true" outlineLevel="0" collapsed="false">
      <c r="A24" s="63"/>
      <c r="B24" s="63" t="s">
        <v>239</v>
      </c>
    </row>
    <row r="25" customFormat="false" ht="12.75" hidden="false" customHeight="true" outlineLevel="0" collapsed="false">
      <c r="A25" s="46" t="s">
        <v>240</v>
      </c>
      <c r="B25" s="64" t="s">
        <v>241</v>
      </c>
    </row>
    <row r="26" s="60" customFormat="true" ht="12.75" hidden="false" customHeight="true" outlineLevel="0" collapsed="false">
      <c r="A26" s="63"/>
      <c r="B26" s="65" t="s">
        <v>242</v>
      </c>
    </row>
    <row r="27" customFormat="false" ht="12.75" hidden="false" customHeight="true" outlineLevel="0" collapsed="false">
      <c r="A27" s="43" t="s">
        <v>243</v>
      </c>
      <c r="B27" s="43" t="s">
        <v>213</v>
      </c>
    </row>
    <row r="28" s="60" customFormat="true" ht="12.75" hidden="false" customHeight="true" outlineLevel="0" collapsed="false">
      <c r="A28" s="63"/>
      <c r="B28" s="46" t="s">
        <v>234</v>
      </c>
    </row>
    <row r="29" customFormat="false" ht="12.75" hidden="false" customHeight="true" outlineLevel="0" collapsed="false">
      <c r="A29" s="14" t="s">
        <v>244</v>
      </c>
      <c r="B29" s="14" t="s">
        <v>245</v>
      </c>
    </row>
    <row r="30" s="60" customFormat="true" ht="12.75" hidden="false" customHeight="true" outlineLevel="0" collapsed="false">
      <c r="A30" s="14" t="s">
        <v>246</v>
      </c>
      <c r="B30" s="14" t="s">
        <v>247</v>
      </c>
    </row>
    <row r="31" customFormat="false" ht="12.75" hidden="false" customHeight="true" outlineLevel="0" collapsed="false">
      <c r="A31" s="43" t="s">
        <v>248</v>
      </c>
      <c r="B31" s="43" t="s">
        <v>249</v>
      </c>
    </row>
    <row r="32" s="60" customFormat="true" ht="12.75" hidden="false" customHeight="true" outlineLevel="0" collapsed="false">
      <c r="A32" s="43" t="s">
        <v>250</v>
      </c>
      <c r="B32" s="43" t="s">
        <v>251</v>
      </c>
    </row>
    <row r="33" customFormat="false" ht="12.75" hidden="false" customHeight="true" outlineLevel="0" collapsed="false">
      <c r="A33" s="63"/>
      <c r="B33" s="65" t="s">
        <v>252</v>
      </c>
    </row>
    <row r="34" s="60" customFormat="true" ht="12.75" hidden="false" customHeight="true" outlineLevel="0" collapsed="false">
      <c r="A34" s="14" t="s">
        <v>253</v>
      </c>
      <c r="B34" s="43" t="s">
        <v>254</v>
      </c>
    </row>
    <row r="35" customFormat="false" ht="12.75" hidden="false" customHeight="true" outlineLevel="0" collapsed="false">
      <c r="A35" s="14" t="s">
        <v>255</v>
      </c>
      <c r="B35" s="66" t="s">
        <v>256</v>
      </c>
    </row>
    <row r="36" s="60" customFormat="true" ht="12.75" hidden="false" customHeight="true" outlineLevel="0" collapsed="false">
      <c r="A36" s="14" t="s">
        <v>257</v>
      </c>
      <c r="B36" s="24" t="s">
        <v>258</v>
      </c>
    </row>
    <row r="37" customFormat="false" ht="12.75" hidden="false" customHeight="true" outlineLevel="0" collapsed="false">
      <c r="A37" s="7" t="s">
        <v>259</v>
      </c>
      <c r="B37" s="10"/>
    </row>
    <row r="38" s="60" customFormat="true" ht="12.75" hidden="false" customHeight="true" outlineLevel="0" collapsed="false">
      <c r="A38" s="67" t="s">
        <v>208</v>
      </c>
      <c r="B38" s="68" t="s">
        <v>260</v>
      </c>
    </row>
    <row r="39" customFormat="false" ht="12.75" hidden="false" customHeight="true" outlineLevel="0" collapsed="false">
      <c r="A39" s="14" t="s">
        <v>210</v>
      </c>
      <c r="B39" s="14" t="s">
        <v>261</v>
      </c>
    </row>
    <row r="40" s="60" customFormat="true" ht="12.75" hidden="false" customHeight="true" outlineLevel="0" collapsed="false">
      <c r="A40" s="69" t="s">
        <v>262</v>
      </c>
      <c r="B40" s="68" t="s">
        <v>254</v>
      </c>
    </row>
    <row r="41" customFormat="false" ht="12.75" hidden="false" customHeight="true" outlineLevel="0" collapsed="false">
      <c r="A41" s="43" t="s">
        <v>263</v>
      </c>
      <c r="B41" s="70" t="s">
        <v>264</v>
      </c>
    </row>
    <row r="42" s="60" customFormat="true" ht="12.75" hidden="false" customHeight="true" outlineLevel="0" collapsed="false">
      <c r="A42" s="46"/>
      <c r="B42" s="70"/>
    </row>
    <row r="43" customFormat="false" ht="12.75" hidden="false" customHeight="true" outlineLevel="0" collapsed="false">
      <c r="A43" s="46"/>
      <c r="B43" s="70"/>
    </row>
    <row r="44" s="60" customFormat="true" ht="12.75" hidden="false" customHeight="true" outlineLevel="0" collapsed="false">
      <c r="A44" s="46"/>
      <c r="B44" s="64" t="s">
        <v>265</v>
      </c>
    </row>
    <row r="45" customFormat="false" ht="12.75" hidden="false" customHeight="true" outlineLevel="0" collapsed="false">
      <c r="A45" s="46"/>
      <c r="B45" s="64" t="s">
        <v>266</v>
      </c>
    </row>
    <row r="46" s="60" customFormat="true" ht="12.75" hidden="false" customHeight="true" outlineLevel="0" collapsed="false">
      <c r="A46" s="43" t="s">
        <v>267</v>
      </c>
      <c r="B46" s="14" t="s">
        <v>227</v>
      </c>
    </row>
    <row r="47" customFormat="false" ht="12.75" hidden="false" customHeight="true" outlineLevel="0" collapsed="false">
      <c r="A47" s="14" t="s">
        <v>268</v>
      </c>
      <c r="B47" s="14" t="s">
        <v>269</v>
      </c>
    </row>
    <row r="48" s="60" customFormat="true" ht="12.75" hidden="false" customHeight="true" outlineLevel="0" collapsed="false">
      <c r="A48" s="14" t="s">
        <v>270</v>
      </c>
      <c r="B48" s="24" t="s">
        <v>271</v>
      </c>
    </row>
    <row r="49" customFormat="false" ht="12.75" hidden="false" customHeight="true" outlineLevel="0" collapsed="false">
      <c r="A49" s="14" t="s">
        <v>272</v>
      </c>
      <c r="B49" s="43" t="s">
        <v>254</v>
      </c>
    </row>
    <row r="50" s="60" customFormat="true" ht="12.75" hidden="false" customHeight="true" outlineLevel="0" collapsed="false">
      <c r="A50" s="14" t="s">
        <v>273</v>
      </c>
      <c r="B50" s="24" t="s">
        <v>274</v>
      </c>
    </row>
    <row r="51" customFormat="false" ht="12.75" hidden="false" customHeight="true" outlineLevel="0" collapsed="false">
      <c r="A51" s="14" t="s">
        <v>275</v>
      </c>
      <c r="B51" s="24" t="s">
        <v>276</v>
      </c>
    </row>
    <row r="52" s="60" customFormat="true" ht="12.75" hidden="false" customHeight="true" outlineLevel="0" collapsed="false">
      <c r="A52" s="7" t="s">
        <v>277</v>
      </c>
      <c r="B52" s="10"/>
    </row>
    <row r="53" customFormat="false" ht="12.75" hidden="false" customHeight="true" outlineLevel="0" collapsed="false">
      <c r="A53" s="14" t="s">
        <v>278</v>
      </c>
      <c r="B53" s="14" t="s">
        <v>279</v>
      </c>
    </row>
    <row r="54" s="60" customFormat="true" ht="12.75" hidden="false" customHeight="true" outlineLevel="0" collapsed="false">
      <c r="A54" s="14" t="s">
        <v>280</v>
      </c>
      <c r="B54" s="14" t="s">
        <v>281</v>
      </c>
    </row>
    <row r="55" customFormat="false" ht="12.75" hidden="false" customHeight="true" outlineLevel="0" collapsed="false">
      <c r="A55" s="71" t="s">
        <v>282</v>
      </c>
      <c r="B55" s="72"/>
    </row>
    <row r="56" s="60" customFormat="true" ht="12.75" hidden="false" customHeight="true" outlineLevel="0" collapsed="false">
      <c r="A56" s="73" t="s">
        <v>283</v>
      </c>
      <c r="B56" s="74" t="s">
        <v>284</v>
      </c>
    </row>
    <row r="57" customFormat="false" ht="12.75" hidden="false" customHeight="true" outlineLevel="0" collapsed="false">
      <c r="A57" s="73" t="s">
        <v>3</v>
      </c>
      <c r="B57" s="73" t="s">
        <v>285</v>
      </c>
    </row>
    <row r="58" s="60" customFormat="true" ht="13.5" hidden="false" customHeight="true" outlineLevel="0" collapsed="false">
      <c r="A58" s="1"/>
      <c r="B58" s="1"/>
    </row>
    <row r="59" customFormat="false" ht="13.5" hidden="false" customHeight="true" outlineLevel="0" collapsed="false">
      <c r="A59" s="1"/>
      <c r="B59" s="1"/>
    </row>
    <row r="60" s="60" customFormat="true" ht="13.5" hidden="false" customHeight="true" outlineLevel="0" collapsed="false">
      <c r="A60" s="1"/>
      <c r="B60" s="1"/>
    </row>
    <row r="61" customFormat="false" ht="13.5" hidden="false" customHeight="true" outlineLevel="0" collapsed="false">
      <c r="A61" s="1"/>
      <c r="B61" s="1"/>
    </row>
    <row r="62" s="60" customFormat="true" ht="13.5" hidden="false" customHeight="true" outlineLevel="0" collapsed="false">
      <c r="A62" s="1"/>
      <c r="B62" s="1"/>
    </row>
    <row r="63" customFormat="false" ht="13.5" hidden="false" customHeight="true" outlineLevel="0" collapsed="false">
      <c r="A63" s="1"/>
      <c r="B63" s="1"/>
    </row>
    <row r="64" s="60" customFormat="true" ht="13.5" hidden="false" customHeight="true" outlineLevel="0" collapsed="false">
      <c r="A64" s="1"/>
      <c r="B64" s="1"/>
    </row>
    <row r="65" customFormat="false" ht="13.5" hidden="false" customHeight="true" outlineLevel="0" collapsed="false">
      <c r="A65" s="1"/>
      <c r="B65" s="1"/>
    </row>
    <row r="66" s="60" customFormat="true" ht="13.5" hidden="false" customHeight="true" outlineLevel="0" collapsed="false">
      <c r="A66" s="1"/>
      <c r="B66" s="1"/>
    </row>
    <row r="67" customFormat="false" ht="13.5" hidden="false" customHeight="true" outlineLevel="0" collapsed="false">
      <c r="A67" s="1"/>
      <c r="B67" s="1"/>
    </row>
    <row r="68" s="60" customFormat="true" ht="13.5" hidden="false" customHeight="true" outlineLevel="0" collapsed="false">
      <c r="A68" s="1"/>
      <c r="B68" s="1"/>
    </row>
    <row r="69" customFormat="false" ht="13.5" hidden="false" customHeight="true" outlineLevel="0" collapsed="false">
      <c r="A69" s="1"/>
      <c r="B69" s="1"/>
    </row>
    <row r="70" s="60" customFormat="true" ht="13.5" hidden="false" customHeight="true" outlineLevel="0" collapsed="false">
      <c r="A70" s="1"/>
      <c r="B70" s="1"/>
    </row>
    <row r="71" customFormat="false" ht="13.5" hidden="false" customHeight="true" outlineLevel="0" collapsed="false">
      <c r="A71" s="1"/>
      <c r="B71" s="1"/>
    </row>
    <row r="72" s="60" customFormat="true" ht="13.5" hidden="false" customHeight="true" outlineLevel="0" collapsed="false">
      <c r="A72" s="1"/>
      <c r="B72" s="1"/>
    </row>
    <row r="73" customFormat="false" ht="13.5" hidden="false" customHeight="true" outlineLevel="0" collapsed="false">
      <c r="A73" s="1"/>
      <c r="B73" s="1"/>
    </row>
    <row r="74" s="60" customFormat="true" ht="13.5" hidden="false" customHeight="true" outlineLevel="0" collapsed="false">
      <c r="A74" s="1"/>
      <c r="B74" s="1"/>
    </row>
    <row r="75" customFormat="false" ht="13.5" hidden="false" customHeight="true" outlineLevel="0" collapsed="false">
      <c r="A75" s="1"/>
      <c r="B75" s="1"/>
    </row>
    <row r="76" s="60" customFormat="true" ht="13.5" hidden="false" customHeight="true" outlineLevel="0" collapsed="false">
      <c r="A76" s="1"/>
      <c r="B76" s="1"/>
    </row>
    <row r="77" customFormat="false" ht="13.5" hidden="false" customHeight="true" outlineLevel="0" collapsed="false">
      <c r="A77" s="1"/>
      <c r="B77" s="1"/>
    </row>
    <row r="78" s="60" customFormat="true" ht="13.5" hidden="false" customHeight="true" outlineLevel="0" collapsed="false">
      <c r="A78" s="1"/>
      <c r="B78" s="1"/>
    </row>
    <row r="79" customFormat="false" ht="13.5" hidden="false" customHeight="true" outlineLevel="0" collapsed="false">
      <c r="A79" s="1"/>
      <c r="B79" s="1"/>
    </row>
    <row r="80" s="60" customFormat="true" ht="13.5" hidden="false" customHeight="true" outlineLevel="0" collapsed="false">
      <c r="A80" s="1"/>
      <c r="B80" s="1"/>
    </row>
    <row r="81" customFormat="false" ht="12" hidden="false" customHeight="false" outlineLevel="0" collapsed="false">
      <c r="A81" s="1"/>
      <c r="B81" s="1"/>
    </row>
    <row r="82" s="60" customFormat="true" ht="12" hidden="false" customHeight="false" outlineLevel="0" collapsed="false">
      <c r="A82" s="1"/>
      <c r="B82" s="1"/>
    </row>
    <row r="83" customFormat="false" ht="12" hidden="false" customHeight="false" outlineLevel="0" collapsed="false">
      <c r="A83" s="1"/>
      <c r="B83" s="1"/>
    </row>
    <row r="84" s="60" customFormat="true" ht="12" hidden="false" customHeight="false" outlineLevel="0" collapsed="false">
      <c r="A84" s="1"/>
      <c r="B84" s="1"/>
    </row>
    <row r="85" customFormat="false" ht="12" hidden="false" customHeight="false" outlineLevel="0" collapsed="false">
      <c r="A85" s="1"/>
      <c r="B85" s="1"/>
    </row>
    <row r="86" s="60" customFormat="true" ht="12" hidden="false" customHeight="false" outlineLevel="0" collapsed="false">
      <c r="A86" s="1"/>
      <c r="B86" s="1"/>
    </row>
    <row r="87" customFormat="false" ht="12" hidden="false" customHeight="false" outlineLevel="0" collapsed="false">
      <c r="A87" s="1"/>
      <c r="B87" s="1"/>
    </row>
    <row r="88" s="60" customFormat="true" ht="12" hidden="false" customHeight="false" outlineLevel="0" collapsed="false">
      <c r="A88" s="1"/>
      <c r="B88" s="1"/>
    </row>
    <row r="89" customFormat="false" ht="12" hidden="false" customHeight="false" outlineLevel="0" collapsed="false">
      <c r="A89" s="1"/>
      <c r="B89" s="1"/>
    </row>
    <row r="90" s="60" customFormat="true" ht="12" hidden="false" customHeight="false" outlineLevel="0" collapsed="false">
      <c r="A90" s="1"/>
      <c r="B90" s="1"/>
    </row>
    <row r="91" customFormat="false" ht="12" hidden="false" customHeight="false" outlineLevel="0" collapsed="false">
      <c r="A91" s="1"/>
      <c r="B91" s="1"/>
    </row>
    <row r="92" s="60" customFormat="true" ht="12" hidden="false" customHeight="false" outlineLevel="0" collapsed="false">
      <c r="A92" s="1"/>
      <c r="B92" s="1"/>
    </row>
    <row r="93" customFormat="false" ht="12" hidden="false" customHeight="false" outlineLevel="0" collapsed="false">
      <c r="A93" s="1"/>
      <c r="B93" s="1"/>
    </row>
  </sheetData>
  <mergeCells count="1">
    <mergeCell ref="B41:B4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Eric Ramstetter</dc:creator>
  <dc:description/>
  <dc:language>en-US</dc:language>
  <cp:lastModifiedBy>菅原　淳</cp:lastModifiedBy>
  <cp:lastPrinted>1999-02-22T06:14:09Z</cp:lastPrinted>
  <cp:revision>0</cp:revision>
  <dc:subject/>
  <dc:title/>
</cp:coreProperties>
</file>