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Table 2.1" sheetId="1" state="visible" r:id="rId2"/>
    <sheet name="Table 2.2" sheetId="2" state="visible" r:id="rId3"/>
    <sheet name="Table 2.3" sheetId="3" state="visible" r:id="rId4"/>
    <sheet name="Sources &amp; Note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Table 2.1'!$A$1:$W$56</definedName>
    <definedName function="false" hidden="false" localSheetId="1" name="_xlnm.Print_Area" vbProcedure="false">'Table 2.2'!$A$1:$W$66</definedName>
    <definedName function="false" hidden="false" name="aa" vbProcedure="false">[2]Cambodia!$A$300:$B$300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ECTA" vbProcedure="false">#REF!</definedName>
    <definedName function="false" hidden="false" name="SECTE" vbProcedure="false">#REF!</definedName>
    <definedName function="false" hidden="false" name="TITLE" vbProcedure="false">#REF!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\a" vbProcedure="false">[3]Cambodia!$A$300:$B$300</definedName>
    <definedName function="false" hidden="false" localSheetId="0" name="\b" vbProcedure="false">[3]Cambodia!$A$305:$B$305</definedName>
    <definedName function="false" hidden="false" localSheetId="1" name="\a" vbProcedure="false">[3]Cambodia!$A$300:$B$300</definedName>
    <definedName function="false" hidden="false" localSheetId="1" name="\b" vbProcedure="false">[3]Cambodia!$A$305:$B$305</definedName>
    <definedName function="false" hidden="false" localSheetId="2" name="\a" vbProcedure="false">[3]Cambodia!$A$300:$B$300</definedName>
    <definedName function="false" hidden="false" localSheetId="2" name="\b" vbProcedure="false">[3]Cambodia!$A$305:$B$305</definedName>
    <definedName function="false" hidden="false" localSheetId="3" name="\a" vbProcedure="false">[3]Cambodia!$A$300:$B$300</definedName>
    <definedName function="false" hidden="false" localSheetId="3" name="\b" vbProcedure="false">[3]Cambodia!$A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8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1:  </t>
    </r>
    <r>
      <rPr>
        <b val="true"/>
        <sz val="9"/>
        <rFont val="Noto Sans"/>
        <family val="2"/>
      </rPr>
      <t xml:space="preserve">日本の基礎経済指標</t>
    </r>
  </si>
  <si>
    <t xml:space="preserve">No.</t>
  </si>
  <si>
    <t xml:space="preserve">項目</t>
  </si>
  <si>
    <t xml:space="preserve">1998est</t>
  </si>
  <si>
    <t xml:space="preserve">経済規模および生活水準</t>
  </si>
  <si>
    <r>
      <rPr>
        <sz val="9"/>
        <rFont val="Noto Sans"/>
        <family val="2"/>
      </rPr>
      <t xml:space="preserve">人口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基準、１兆円）</t>
    </r>
  </si>
  <si>
    <r>
      <rPr>
        <sz val="9"/>
        <rFont val="Noto Sans"/>
        <family val="2"/>
      </rPr>
      <t xml:space="preserve"> 　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90</t>
    </r>
    <r>
      <rPr>
        <sz val="9"/>
        <rFont val="Noto Sans"/>
        <family val="2"/>
      </rPr>
      <t xml:space="preserve">年基準、</t>
    </r>
    <r>
      <rPr>
        <sz val="9"/>
        <rFont val="Times New Roman"/>
        <family val="1"/>
      </rPr>
      <t xml:space="preserve">1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－成長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ドル）</t>
    </r>
  </si>
  <si>
    <t xml:space="preserve">- </t>
  </si>
  <si>
    <r>
      <rPr>
        <sz val="9"/>
        <rFont val="Noto Sans"/>
        <family val="2"/>
      </rPr>
      <t xml:space="preserve">一人あたり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国際ドル）</t>
    </r>
  </si>
  <si>
    <r>
      <rPr>
        <sz val="9"/>
        <rFont val="Noto Sans"/>
        <family val="2"/>
      </rPr>
      <t xml:space="preserve">乳児死亡者数（出生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あたり）</t>
    </r>
  </si>
  <si>
    <t xml:space="preserve">出生時平均余命（年）</t>
  </si>
  <si>
    <t xml:space="preserve">-</t>
  </si>
  <si>
    <r>
      <rPr>
        <sz val="9"/>
        <rFont val="Noto Sans"/>
        <family val="2"/>
      </rPr>
      <t xml:space="preserve">非識字率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、％）</t>
    </r>
  </si>
  <si>
    <t xml:space="preserve">初等教育就学率（％）</t>
  </si>
  <si>
    <t xml:space="preserve">中等教育就学率（％）</t>
  </si>
  <si>
    <r>
      <rPr>
        <b val="true"/>
        <sz val="9"/>
        <rFont val="Noto Sans"/>
        <family val="2"/>
      </rPr>
      <t xml:space="preserve">経済活動別雇用および</t>
    </r>
    <r>
      <rPr>
        <b val="true"/>
        <sz val="9"/>
        <rFont val="ＭＳ Ｐ明朝"/>
        <family val="1"/>
        <charset val="128"/>
      </rPr>
      <t xml:space="preserve">GDP</t>
    </r>
  </si>
  <si>
    <r>
      <rPr>
        <sz val="9"/>
        <rFont val="Noto Sans"/>
        <family val="2"/>
      </rPr>
      <t xml:space="preserve">労働力人口</t>
    </r>
    <r>
      <rPr>
        <sz val="9"/>
        <rFont val="ＭＳ Ｐ明朝"/>
        <family val="1"/>
        <charset val="128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人）</t>
    </r>
  </si>
  <si>
    <t xml:space="preserve">   農業（シェア、％）</t>
  </si>
  <si>
    <t xml:space="preserve"> 　製造業（シェア、％）</t>
  </si>
  <si>
    <t xml:space="preserve"> 　その他（シェア、％）</t>
  </si>
  <si>
    <t xml:space="preserve">失業率（％）</t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１兆円）</t>
    </r>
  </si>
  <si>
    <t xml:space="preserve">　 農業（シェア、％）</t>
  </si>
  <si>
    <t xml:space="preserve">   鉱業（シェア、％）</t>
  </si>
  <si>
    <t xml:space="preserve">   製造業（シェア、％）</t>
  </si>
  <si>
    <r>
      <rPr>
        <sz val="9"/>
        <rFont val="Noto Sans"/>
        <family val="2"/>
      </rPr>
      <t xml:space="preserve">   電気・ガス・水道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シェア、％）</t>
    </r>
  </si>
  <si>
    <t xml:space="preserve">   建設業（シェア、％）</t>
  </si>
  <si>
    <t xml:space="preserve">   商業・ホテル業・飲食業（シェア、％）</t>
  </si>
  <si>
    <t xml:space="preserve">   運輸・通信業（シェア、％）</t>
  </si>
  <si>
    <t xml:space="preserve">   金融業（シェア、％）</t>
  </si>
  <si>
    <t xml:space="preserve">   行政サービス、その他（シェア、％）</t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（名目、シェア、％）</t>
    </r>
  </si>
  <si>
    <t xml:space="preserve">民間最終消費支出</t>
  </si>
  <si>
    <t xml:space="preserve">政府最終消費支出</t>
  </si>
  <si>
    <t xml:space="preserve">総固定資本形成</t>
  </si>
  <si>
    <t xml:space="preserve">   民間総固定資本形成</t>
  </si>
  <si>
    <t xml:space="preserve">在庫品増加</t>
  </si>
  <si>
    <t xml:space="preserve">財貨・サービスの輸出</t>
  </si>
  <si>
    <t xml:space="preserve">財貨・サービスの輸入</t>
  </si>
  <si>
    <t xml:space="preserve">金融・財政指標</t>
  </si>
  <si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デフレータ </t>
    </r>
    <r>
      <rPr>
        <sz val="9"/>
        <rFont val="ＭＳ Ｐ明朝"/>
        <family val="1"/>
        <charset val="128"/>
      </rPr>
      <t xml:space="preserve">(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r>
      <rPr>
        <sz val="9"/>
        <rFont val="Noto Sans"/>
        <family val="2"/>
      </rPr>
      <t xml:space="preserve">   －対前年上昇率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合株価指数（期末値、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=1)</t>
    </r>
  </si>
  <si>
    <t xml:space="preserve">円の対米ドル・レート（期中平均）</t>
  </si>
  <si>
    <t xml:space="preserve">円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１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rFont val="Noto Sans"/>
        <family val="2"/>
      </rPr>
      <t xml:space="preserve">マネーサプライ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２＋ＣＤ、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経常歳入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sz val="9"/>
        <color rgb="FF000000"/>
        <rFont val="Noto Sans"/>
        <family val="2"/>
      </rPr>
      <t xml:space="preserve">   歳出（対</t>
    </r>
    <r>
      <rPr>
        <sz val="9"/>
        <color rgb="FF000000"/>
        <rFont val="ＭＳ Ｐ明朝"/>
        <family val="1"/>
        <charset val="128"/>
      </rPr>
      <t xml:space="preserve">GDP</t>
    </r>
    <r>
      <rPr>
        <sz val="9"/>
        <color rgb="FF000000"/>
        <rFont val="Noto Sans"/>
        <family val="2"/>
      </rPr>
      <t xml:space="preserve">比、％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2:  </t>
    </r>
    <r>
      <rPr>
        <b val="true"/>
        <sz val="9"/>
        <rFont val="Noto Sans"/>
        <family val="2"/>
      </rPr>
      <t xml:space="preserve">日本の対外経済関係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国際収支</t>
  </si>
  <si>
    <t xml:space="preserve">経常収支</t>
  </si>
  <si>
    <r>
      <rPr>
        <sz val="9"/>
        <rFont val="Noto Sans"/>
        <family val="2"/>
      </rPr>
      <t xml:space="preserve">   　 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t xml:space="preserve">相手国別貿易</t>
  </si>
  <si>
    <t xml:space="preserve">輸出総額</t>
  </si>
  <si>
    <t xml:space="preserve">   米国（シェア、％）</t>
  </si>
  <si>
    <r>
      <rPr>
        <sz val="9"/>
        <rFont val="Noto Sans"/>
        <family val="2"/>
      </rPr>
      <t xml:space="preserve">   欧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ヵ国（シェア、％）</t>
    </r>
  </si>
  <si>
    <t xml:space="preserve">   香港・シンガポール（シェア、％）</t>
  </si>
  <si>
    <t xml:space="preserve">   韓国・台湾（シェア、％）</t>
  </si>
  <si>
    <r>
      <rPr>
        <sz val="9"/>
        <rFont val="Noto Sans"/>
        <family val="2"/>
      </rPr>
      <t xml:space="preserve">   アセアン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ヵ国（シェア、％）</t>
    </r>
  </si>
  <si>
    <t xml:space="preserve">   中国（シェア、％）</t>
  </si>
  <si>
    <t xml:space="preserve">   その他（シェア、％）</t>
  </si>
  <si>
    <t xml:space="preserve">輸入総額</t>
  </si>
  <si>
    <t xml:space="preserve">商品別貿易</t>
  </si>
  <si>
    <t xml:space="preserve">   農産物（シェア、％）</t>
  </si>
  <si>
    <t xml:space="preserve">   原材料（シェア、％）</t>
  </si>
  <si>
    <t xml:space="preserve">   鉱物性燃料（シェア、％）</t>
  </si>
  <si>
    <t xml:space="preserve">   化学製品（シェア、％）</t>
  </si>
  <si>
    <t xml:space="preserve">   機械製品（シェア、％）</t>
  </si>
  <si>
    <t xml:space="preserve">   その他製品（シェア、％）</t>
  </si>
  <si>
    <t xml:space="preserve">   特殊取扱品・再輸出（シェア、％）</t>
  </si>
  <si>
    <t xml:space="preserve">   特殊取扱品（シェア、％）</t>
  </si>
  <si>
    <t xml:space="preserve">対外債務および外貨準備</t>
  </si>
  <si>
    <t xml:space="preserve">対外純資産</t>
  </si>
  <si>
    <r>
      <rPr>
        <sz val="9"/>
        <rFont val="Noto Sans"/>
        <family val="2"/>
      </rPr>
      <t xml:space="preserve">   　 －対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比（％）</t>
    </r>
  </si>
  <si>
    <t xml:space="preserve">総資産</t>
  </si>
  <si>
    <t xml:space="preserve">   直接投資</t>
  </si>
  <si>
    <t xml:space="preserve">総負債</t>
  </si>
  <si>
    <t xml:space="preserve">外貨準備高</t>
  </si>
  <si>
    <t xml:space="preserve">  　－対平均月次輸入額（比率）</t>
  </si>
  <si>
    <t xml:space="preserve">  　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3:  </t>
    </r>
    <r>
      <rPr>
        <b val="true"/>
        <sz val="9"/>
        <rFont val="Noto Sans"/>
        <family val="2"/>
      </rPr>
      <t xml:space="preserve">北九州市の経済指標とアジア経済との経済関係</t>
    </r>
  </si>
  <si>
    <t xml:space="preserve">人口とＧＤＰ</t>
  </si>
  <si>
    <r>
      <rPr>
        <sz val="9"/>
        <rFont val="Noto Sans"/>
        <family val="2"/>
      </rPr>
      <t xml:space="preserve">実質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990</t>
    </r>
    <r>
      <rPr>
        <sz val="9"/>
        <rFont val="Noto Sans"/>
        <family val="2"/>
      </rPr>
      <t xml:space="preserve">年基準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）</t>
    </r>
  </si>
  <si>
    <r>
      <rPr>
        <sz val="9"/>
        <rFont val="Noto Sans"/>
        <family val="2"/>
      </rPr>
      <t xml:space="preserve">名目</t>
    </r>
    <r>
      <rPr>
        <sz val="9"/>
        <rFont val="ＭＳ Ｐ明朝"/>
        <family val="1"/>
        <charset val="128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）</t>
    </r>
  </si>
  <si>
    <t xml:space="preserve">   商業（シェア、％）</t>
  </si>
  <si>
    <t xml:space="preserve">   金融・不動産業（シェア、％）</t>
  </si>
  <si>
    <t xml:space="preserve">   サービス業（シェア、％）</t>
  </si>
  <si>
    <t xml:space="preserve">純移出</t>
  </si>
  <si>
    <r>
      <rPr>
        <sz val="9"/>
        <rFont val="Noto Sans"/>
        <family val="2"/>
      </rPr>
      <t xml:space="preserve">輸出総額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米ドル）</t>
    </r>
  </si>
  <si>
    <t xml:space="preserve">   香港（シェア、％）</t>
  </si>
  <si>
    <t xml:space="preserve">   韓国（シェア、％）</t>
  </si>
  <si>
    <t xml:space="preserve">   台湾（シェア、％）</t>
  </si>
  <si>
    <t xml:space="preserve">   インドネシア（シェア、％）</t>
  </si>
  <si>
    <t xml:space="preserve">   マレーシア（シェア、％）</t>
  </si>
  <si>
    <t xml:space="preserve">   フィリピン（シェア、％）</t>
  </si>
  <si>
    <t xml:space="preserve">   シンガポール（シェア、％）</t>
  </si>
  <si>
    <t xml:space="preserve">   タイ（シェア、％）</t>
  </si>
  <si>
    <t xml:space="preserve">   ベトナム（シェア、％）</t>
  </si>
  <si>
    <r>
      <rPr>
        <sz val="9"/>
        <rFont val="Noto Sans"/>
        <family val="2"/>
      </rPr>
      <t xml:space="preserve">輸入総額（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米ドル）</t>
    </r>
  </si>
  <si>
    <t xml:space="preserve">輸出、化学製品（シェア、％）</t>
  </si>
  <si>
    <t xml:space="preserve">輸出、金属製品（シェア、％）</t>
  </si>
  <si>
    <t xml:space="preserve">輸出、機械製品（シェア、％）</t>
  </si>
  <si>
    <t xml:space="preserve">輸出、その他製品（シェア、％）</t>
  </si>
  <si>
    <t xml:space="preserve">輸入、食品（シェア、％）</t>
  </si>
  <si>
    <t xml:space="preserve">輸入、石油・ガス（シェア、％）</t>
  </si>
  <si>
    <t xml:space="preserve">輸入、原材料（シェア、％）</t>
  </si>
  <si>
    <t xml:space="preserve">輸入、化学製品（シェア、％）</t>
  </si>
  <si>
    <t xml:space="preserve">輸入、金属製品・くず（シェア、％）</t>
  </si>
  <si>
    <t xml:space="preserve">輸入、機械製品（シェア、％）</t>
  </si>
  <si>
    <t xml:space="preserve">輸入、その他製品（シェア、％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2.1-2.3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1</t>
    </r>
  </si>
  <si>
    <t xml:space="preserve">1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東洋経済新報社</t>
    </r>
    <r>
      <rPr>
        <sz val="9"/>
        <rFont val="Times New Roman"/>
        <family val="1"/>
      </rPr>
      <t xml:space="preserve">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より計算</t>
    </r>
  </si>
  <si>
    <t xml:space="preserve">2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0.2%</t>
    </r>
  </si>
  <si>
    <t xml:space="preserve">3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Japan, Economic Planning Agency (1998) for ;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の仮定より計算</t>
    </r>
  </si>
  <si>
    <t xml:space="preserve">4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-2.5%</t>
    </r>
  </si>
  <si>
    <t xml:space="preserve">5-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, 22, 42</t>
    </r>
    <r>
      <rPr>
        <sz val="9"/>
        <rFont val="Noto Sans"/>
        <family val="2"/>
      </rPr>
      <t xml:space="preserve">より計算</t>
    </r>
  </si>
  <si>
    <t xml:space="preserve">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10</t>
    </r>
    <r>
      <rPr>
        <sz val="9"/>
        <rFont val="Noto Sans"/>
        <family val="2"/>
      </rPr>
      <t xml:space="preserve">より計算</t>
    </r>
  </si>
  <si>
    <t xml:space="preserve">10</t>
  </si>
  <si>
    <r>
      <rPr>
        <sz val="9"/>
        <rFont val="Times New Roman"/>
        <family val="1"/>
      </rPr>
      <t xml:space="preserve">1980-9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1998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79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Penn World Tables (1995)</t>
    </r>
    <r>
      <rPr>
        <sz val="9"/>
        <rFont val="Noto Sans"/>
        <family val="2"/>
      </rPr>
      <t xml:space="preserve">より計算</t>
    </r>
  </si>
  <si>
    <t xml:space="preserve">11-12</t>
  </si>
  <si>
    <t xml:space="preserve">World Bank (1998)</t>
  </si>
  <si>
    <t xml:space="preserve">13</t>
  </si>
  <si>
    <t xml:space="preserve">United Nations Development Programme (various years)</t>
  </si>
  <si>
    <t xml:space="preserve">14-15</t>
  </si>
  <si>
    <t xml:space="preserve">16-20</t>
  </si>
  <si>
    <r>
      <rPr>
        <sz val="9"/>
        <rFont val="Noto Sans"/>
        <family val="2"/>
      </rPr>
      <t xml:space="preserve">労働省 </t>
    </r>
    <r>
      <rPr>
        <sz val="9"/>
        <rFont val="Times New Roman"/>
        <family val="1"/>
      </rPr>
      <t xml:space="preserve">(1998)</t>
    </r>
    <r>
      <rPr>
        <sz val="9"/>
        <rFont val="Noto Sans"/>
        <family val="2"/>
      </rPr>
      <t xml:space="preserve">、またはこれに基づいて計算</t>
    </r>
  </si>
  <si>
    <t xml:space="preserve">21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6, 17</t>
    </r>
    <r>
      <rPr>
        <sz val="9"/>
        <rFont val="Noto Sans"/>
        <family val="2"/>
      </rPr>
      <t xml:space="preserve">より計算</t>
    </r>
  </si>
  <si>
    <t xml:space="preserve">22-38</t>
  </si>
  <si>
    <r>
      <rPr>
        <sz val="9"/>
        <rFont val="Times New Roman"/>
        <family val="1"/>
      </rPr>
      <t xml:space="preserve">Japan, Economic Planning Agency (1998)</t>
    </r>
    <r>
      <rPr>
        <sz val="9"/>
        <rFont val="Noto Sans"/>
        <family val="2"/>
      </rPr>
      <t xml:space="preserve">、またはこれに基づいて計算</t>
    </r>
  </si>
  <si>
    <t xml:space="preserve">39</t>
  </si>
  <si>
    <r>
      <rPr>
        <sz val="9"/>
        <rFont val="Times New Roman"/>
        <family val="1"/>
      </rPr>
      <t xml:space="preserve">1978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, 22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の仮定より計算</t>
    </r>
  </si>
  <si>
    <t xml:space="preserve">40</t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 </t>
    </r>
    <r>
      <rPr>
        <sz val="9"/>
        <rFont val="Times New Roman"/>
        <family val="1"/>
      </rPr>
      <t xml:space="preserve">0.5%</t>
    </r>
  </si>
  <si>
    <t xml:space="preserve">41</t>
  </si>
  <si>
    <r>
      <rPr>
        <sz val="9"/>
        <rFont val="Times New Roman"/>
        <family val="1"/>
      </rPr>
      <t xml:space="preserve">Bank of Japan (various years b), Nomura Research Institute (various years), Yahoo (1999)</t>
    </r>
    <r>
      <rPr>
        <sz val="9"/>
        <rFont val="Noto Sans"/>
        <family val="2"/>
      </rPr>
      <t xml:space="preserve">より計算</t>
    </r>
  </si>
  <si>
    <t xml:space="preserve">42-43</t>
  </si>
  <si>
    <r>
      <rPr>
        <sz val="9"/>
        <rFont val="Times New Roman"/>
        <family val="1"/>
      </rPr>
      <t xml:space="preserve">International Monetary Fund (1998d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但し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月は</t>
    </r>
    <r>
      <rPr>
        <sz val="9"/>
        <rFont val="Times New Roman"/>
        <family val="1"/>
      </rPr>
      <t xml:space="preserve">Far Eastern Economic Review, November  1998 to January 1999 issues</t>
    </r>
    <r>
      <rPr>
        <sz val="9"/>
        <rFont val="Noto Sans"/>
        <family val="2"/>
      </rPr>
      <t xml:space="preserve">の週次データより推計</t>
    </r>
  </si>
  <si>
    <t xml:space="preserve">44</t>
  </si>
  <si>
    <t xml:space="preserve">International Monetary Fund (1998c)</t>
  </si>
  <si>
    <t xml:space="preserve">45-46</t>
  </si>
  <si>
    <r>
      <rPr>
        <sz val="9"/>
        <rFont val="Noto Sans"/>
        <family val="2"/>
      </rPr>
      <t xml:space="preserve">分子： </t>
    </r>
    <r>
      <rPr>
        <sz val="9"/>
        <rFont val="Times New Roman"/>
        <family val="1"/>
      </rPr>
      <t xml:space="preserve">Japan, Bank of Japan (1998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International Monetary Fund (1998e, 1998f, various years b)</t>
  </si>
  <si>
    <t xml:space="preserve">48-49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Japan, Economic Planning Agency (1998)</t>
    </r>
    <r>
      <rPr>
        <sz val="9"/>
        <rFont val="Noto Sans"/>
        <family val="2"/>
      </rPr>
      <t xml:space="preserve">、分母：項目</t>
    </r>
    <r>
      <rPr>
        <sz val="9"/>
        <rFont val="Times New Roman"/>
        <family val="1"/>
      </rPr>
      <t xml:space="preserve">22</t>
    </r>
  </si>
  <si>
    <t xml:space="preserve">5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2, 47, 48</t>
    </r>
    <r>
      <rPr>
        <sz val="9"/>
        <rFont val="Noto Sans"/>
        <family val="2"/>
      </rPr>
      <t xml:space="preserve">より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2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1998c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 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の仮定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</t>
    </r>
  </si>
  <si>
    <r>
      <rPr>
        <sz val="9"/>
        <rFont val="Times New Roman"/>
        <family val="1"/>
      </rPr>
      <t xml:space="preserve">1979-97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より計算、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3%</t>
    </r>
  </si>
  <si>
    <t xml:space="preserve">3-19</t>
  </si>
  <si>
    <t xml:space="preserve">20-35</t>
  </si>
  <si>
    <r>
      <rPr>
        <sz val="9"/>
        <rFont val="Times New Roman"/>
        <family val="1"/>
      </rPr>
      <t xml:space="preserve">United Nations Statistics Division (1998)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International Monetary Fund (1998a)</t>
    </r>
    <r>
      <rPr>
        <sz val="9"/>
        <rFont val="Noto Sans"/>
        <family val="2"/>
      </rPr>
      <t xml:space="preserve">；欧州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ヵ国はベルギー（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はルクセンブルグも含む）、フランス、ドイツ、イタリア、オランダ、スペイン、スウェーデン、スイス、英国。アセアン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ヵ国はインドネシア、マレーシア、フィリピン、タイ、ベトナム</t>
    </r>
  </si>
  <si>
    <t xml:space="preserve">36-51</t>
  </si>
  <si>
    <t xml:space="preserve">United Nations Statistics Division (1998), Organisation for Economic Cooperation and Development (1998a)</t>
  </si>
  <si>
    <t xml:space="preserve">52, 54-57</t>
  </si>
  <si>
    <r>
      <rPr>
        <sz val="9"/>
        <rFont val="Times New Roman"/>
        <family val="1"/>
      </rPr>
      <t xml:space="preserve">Japan, Bank of Japan (various years a)</t>
    </r>
    <r>
      <rPr>
        <sz val="9"/>
        <rFont val="Noto Sans"/>
        <family val="2"/>
      </rPr>
      <t xml:space="preserve">および表 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3</t>
    </r>
  </si>
  <si>
    <t xml:space="preserve">53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7</t>
    </r>
  </si>
  <si>
    <t xml:space="preserve">58</t>
  </si>
  <si>
    <t xml:space="preserve">59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8</t>
    </r>
    <r>
      <rPr>
        <sz val="9"/>
        <rFont val="Noto Sans"/>
        <family val="2"/>
      </rPr>
      <t xml:space="preserve">の月次輸入（項目</t>
    </r>
    <r>
      <rPr>
        <sz val="9"/>
        <rFont val="Times New Roman"/>
        <family val="1"/>
      </rPr>
      <t xml:space="preserve">4,6,8</t>
    </r>
    <r>
      <rPr>
        <sz val="9"/>
        <rFont val="Noto Sans"/>
        <family val="2"/>
      </rPr>
      <t xml:space="preserve">の合計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割ったもの）に対する比率として計算</t>
    </r>
  </si>
  <si>
    <t xml:space="preserve">6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8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の累計額</t>
    </r>
    <r>
      <rPr>
        <sz val="9"/>
        <rFont val="Times New Roman"/>
        <family val="1"/>
      </rPr>
      <t xml:space="preserve">(1977</t>
    </r>
    <r>
      <rPr>
        <sz val="9"/>
        <rFont val="Noto Sans"/>
        <family val="2"/>
      </rPr>
      <t xml:space="preserve">年以降）に対する比率として計算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2.3</t>
    </r>
  </si>
  <si>
    <r>
      <rPr>
        <sz val="9"/>
        <rFont val="Times New Roman"/>
        <family val="1"/>
      </rPr>
      <t xml:space="preserve">1988-96</t>
    </r>
    <r>
      <rPr>
        <sz val="9"/>
        <rFont val="Noto Sans"/>
        <family val="2"/>
      </rPr>
      <t xml:space="preserve">年：北九州市（各年版 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、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：北九州市</t>
    </r>
    <r>
      <rPr>
        <sz val="9"/>
        <rFont val="Times New Roman"/>
        <family val="1"/>
      </rPr>
      <t xml:space="preserve">(1999)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とその資料より計算</t>
    </r>
  </si>
  <si>
    <r>
      <rPr>
        <sz val="9"/>
        <rFont val="Noto Sans"/>
        <family val="2"/>
      </rPr>
      <t xml:space="preserve">北九州市（各年版 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とその資料より計算</t>
    </r>
  </si>
  <si>
    <t xml:space="preserve">5</t>
  </si>
  <si>
    <t xml:space="preserve">6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その資料より計算</t>
    </r>
  </si>
  <si>
    <t xml:space="preserve">7-23</t>
  </si>
  <si>
    <t xml:space="preserve">24-58</t>
  </si>
  <si>
    <r>
      <rPr>
        <sz val="9"/>
        <rFont val="Times New Roman"/>
        <family val="1"/>
      </rPr>
      <t xml:space="preserve">1988-92, 96</t>
    </r>
    <r>
      <rPr>
        <sz val="9"/>
        <rFont val="Noto Sans"/>
        <family val="2"/>
      </rPr>
      <t xml:space="preserve">年：北九州市（各年版 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、</t>
    </r>
    <r>
      <rPr>
        <sz val="9"/>
        <rFont val="Times New Roman"/>
        <family val="1"/>
      </rPr>
      <t xml:space="preserve">1993-95, 97</t>
    </r>
    <r>
      <rPr>
        <sz val="9"/>
        <rFont val="Noto Sans"/>
        <family val="2"/>
      </rPr>
      <t xml:space="preserve">年：北九州市（各年版 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；</t>
    </r>
  </si>
  <si>
    <r>
      <rPr>
        <sz val="9"/>
        <rFont val="Noto Sans"/>
        <family val="2"/>
      </rPr>
      <t xml:space="preserve">および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の項目</t>
    </r>
    <r>
      <rPr>
        <sz val="9"/>
        <rFont val="Times New Roman"/>
        <family val="1"/>
      </rPr>
      <t xml:space="preserve">42</t>
    </r>
  </si>
  <si>
    <t xml:space="preserve">全般</t>
  </si>
  <si>
    <t xml:space="preserve">利用不能なデータまたは無視できる範囲のもの</t>
  </si>
  <si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；上述の仮定に基づいた場合の推計値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_-* #,##0_-;\-* #,##0_-;_-* \-_-;_-@_-"/>
    <numFmt numFmtId="167" formatCode="_(* #,##0_);_(* \(#,##0\);_(* \-_);_(@_)"/>
    <numFmt numFmtId="168" formatCode="[$-409]#,##0.00_);[RED]\(#,##0.00\)"/>
    <numFmt numFmtId="169" formatCode="_-* #,##0.00_-;\-* #,##0.00_-;_-* \-??_-;_-@_-"/>
    <numFmt numFmtId="170" formatCode="_(* #,##0.00_);_(* \(#,##0.00\);_(* \-??_);_(@_)"/>
    <numFmt numFmtId="171" formatCode="\\#,##0;[RED]&quot;\-&quot;#,##0"/>
    <numFmt numFmtId="172" formatCode="_-\\* #,##0_-;&quot;-\&quot;* #,##0_-;_-\\* \-_-;_-@_-"/>
    <numFmt numFmtId="173" formatCode="_(\$* #,##0_);_(\$* \(#,##0\);_(\$* \-_);_(@_)"/>
    <numFmt numFmtId="174" formatCode="\$#,##0_);[RED]&quot;($&quot;#,##0\)"/>
    <numFmt numFmtId="175" formatCode="\\#,##0.00;[RED]&quot;\-&quot;#,##0.00"/>
    <numFmt numFmtId="176" formatCode="_-\\* #,##0.00_-;&quot;-\&quot;* #,##0.00_-;_-\\* \-??_-;_-@_-"/>
    <numFmt numFmtId="177" formatCode="_(\$* #,##0.00_);_(\$* \(#,##0.00\);_(\$* \-??_);_(@_)"/>
    <numFmt numFmtId="178" formatCode="\$#,##0.00_);[RED]&quot;($&quot;#,##0.00\)"/>
    <numFmt numFmtId="179" formatCode="0.0_)"/>
    <numFmt numFmtId="180" formatCode="dd\-mmm\-yy_)"/>
    <numFmt numFmtId="181" formatCode="0.00_)"/>
    <numFmt numFmtId="182" formatCode="General_)"/>
    <numFmt numFmtId="183" formatCode="0_)"/>
    <numFmt numFmtId="184" formatCode="0.000"/>
    <numFmt numFmtId="185" formatCode="@"/>
    <numFmt numFmtId="186" formatCode="0.00"/>
    <numFmt numFmtId="187" formatCode="0.00_ "/>
    <numFmt numFmtId="188" formatCode="#,##0"/>
    <numFmt numFmtId="189" formatCode="#,##0_ "/>
    <numFmt numFmtId="190" formatCode="#,##0.00_ "/>
    <numFmt numFmtId="191" formatCode="0.0"/>
    <numFmt numFmtId="192" formatCode="#,##0.00"/>
    <numFmt numFmtId="193" formatCode="General"/>
    <numFmt numFmtId="194" formatCode="#,##0.0"/>
    <numFmt numFmtId="195" formatCode="#,##0.000"/>
    <numFmt numFmtId="196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ＭＳ Ｐゴシック"/>
      <family val="3"/>
      <charset val="128"/>
    </font>
    <font>
      <sz val="10"/>
      <name val="Courier New"/>
      <family val="3"/>
    </font>
    <font>
      <sz val="14"/>
      <name val="ＭＳ 明朝"/>
      <family val="1"/>
      <charset val="128"/>
    </font>
    <font>
      <sz val="14"/>
      <name val="Terminal"/>
      <family val="3"/>
      <charset val="128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3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9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1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9" fillId="0" borderId="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3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4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1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98RETH" xfId="20"/>
    <cellStyle name="Comma [0]_Ch03tbl" xfId="21"/>
    <cellStyle name="Comma [0]_Ch05tbl" xfId="22"/>
    <cellStyle name="Comma [0]_Ch05tblold" xfId="23"/>
    <cellStyle name="Comma [0]_Ch11tbl" xfId="24"/>
    <cellStyle name="Comma [0]_ifs9811chn" xfId="25"/>
    <cellStyle name="Comma [0]_ifs9811easia" xfId="26"/>
    <cellStyle name="Comma [0]_KI96easia" xfId="27"/>
    <cellStyle name="Comma [0]_Ki98easia" xfId="28"/>
    <cellStyle name="Comma [0]_MAL_96" xfId="29"/>
    <cellStyle name="Comma [0]_Pwt56easia" xfId="30"/>
    <cellStyle name="Comma [0]_Sy98" xfId="31"/>
    <cellStyle name="Comma [0]_wdi98chn" xfId="32"/>
    <cellStyle name="Comma_98RETH" xfId="33"/>
    <cellStyle name="Comma_Ch03tbl" xfId="34"/>
    <cellStyle name="Comma_Ch05tbl" xfId="35"/>
    <cellStyle name="Comma_Ch05tblold" xfId="36"/>
    <cellStyle name="Comma_Ch11tbl" xfId="37"/>
    <cellStyle name="Comma_ifs9811chn" xfId="38"/>
    <cellStyle name="Comma_ifs9811easia" xfId="39"/>
    <cellStyle name="Comma_KI96easia" xfId="40"/>
    <cellStyle name="Comma_Ki98easia" xfId="41"/>
    <cellStyle name="Comma_MAL_96" xfId="42"/>
    <cellStyle name="Comma_Pwt56easia" xfId="43"/>
    <cellStyle name="Comma_Sy98" xfId="44"/>
    <cellStyle name="Comma_wdi98chn" xfId="45"/>
    <cellStyle name="Currency [0]_98RETH" xfId="46"/>
    <cellStyle name="Currency [0]_Ch03tbl" xfId="47"/>
    <cellStyle name="Currency [0]_Ch05tbl" xfId="48"/>
    <cellStyle name="Currency [0]_Ch05tblold" xfId="49"/>
    <cellStyle name="Currency [0]_Ch11tbl" xfId="50"/>
    <cellStyle name="Currency [0]_ifs9811chn" xfId="51"/>
    <cellStyle name="Currency [0]_ifs9811easia" xfId="52"/>
    <cellStyle name="Currency [0]_KI96easia" xfId="53"/>
    <cellStyle name="Currency [0]_Ki98easia" xfId="54"/>
    <cellStyle name="Currency [0]_MAL_96" xfId="55"/>
    <cellStyle name="Currency [0]_Pwt56easia" xfId="56"/>
    <cellStyle name="Currency [0]_Sy98" xfId="57"/>
    <cellStyle name="Currency [0]_wdi98chn" xfId="58"/>
    <cellStyle name="Currency_98RETH" xfId="59"/>
    <cellStyle name="Currency_Ch03tbl" xfId="60"/>
    <cellStyle name="Currency_Ch05tbl" xfId="61"/>
    <cellStyle name="Currency_Ch05tblold" xfId="62"/>
    <cellStyle name="Currency_Ch11tbl" xfId="63"/>
    <cellStyle name="Currency_ifs9811chn" xfId="64"/>
    <cellStyle name="Currency_ifs9811easia" xfId="65"/>
    <cellStyle name="Currency_KI96easia" xfId="66"/>
    <cellStyle name="Currency_Ki98easia" xfId="67"/>
    <cellStyle name="Currency_MAL_96" xfId="68"/>
    <cellStyle name="Currency_Pwt56easia" xfId="69"/>
    <cellStyle name="Currency_Sy98" xfId="70"/>
    <cellStyle name="Currency_wdi98chn" xfId="71"/>
    <cellStyle name="Normal_Ch03tbl" xfId="72"/>
    <cellStyle name="Normal_Ch05tbl" xfId="73"/>
    <cellStyle name="Normal_Ch05tbl_sources" xfId="74"/>
    <cellStyle name="Normal_Ch05tblold" xfId="75"/>
    <cellStyle name="Normal_Ch11tbl" xfId="76"/>
    <cellStyle name="Normal_Ch11tbl_sources" xfId="77"/>
    <cellStyle name="Normal_HKG_96" xfId="78"/>
    <cellStyle name="Normal_HKG_96_KI96easia" xfId="79"/>
    <cellStyle name="Normal_HKG_96_KI96easia_02JAPA" xfId="80"/>
    <cellStyle name="Normal_HKG_96_KI96easia_sources" xfId="81"/>
    <cellStyle name="Normal_ifs9811chn" xfId="82"/>
    <cellStyle name="Normal_ifs9811chn_02JAPA" xfId="83"/>
    <cellStyle name="Normal_ifs9811chn_sources" xfId="84"/>
    <cellStyle name="Normal_ifs9811easia" xfId="85"/>
    <cellStyle name="Normal_ifs9811easia_02JAPA" xfId="86"/>
    <cellStyle name="Normal_ifs9811easia_sources" xfId="87"/>
    <cellStyle name="Normal_INO_96" xfId="88"/>
    <cellStyle name="Normal_INO_96_KI96easia" xfId="89"/>
    <cellStyle name="Normal_INO_96_KI96easia_02JAPA" xfId="90"/>
    <cellStyle name="Normal_INO_96_KI96easia_sources" xfId="91"/>
    <cellStyle name="Normal_KI96easia" xfId="92"/>
    <cellStyle name="Normal_KI96easia_02JAPA" xfId="93"/>
    <cellStyle name="Normal_KI96easia_sources" xfId="94"/>
    <cellStyle name="Normal_Ki98easia" xfId="95"/>
    <cellStyle name="Normal_KOR_96" xfId="96"/>
    <cellStyle name="Normal_KOR_96_KI96easia" xfId="97"/>
    <cellStyle name="Normal_KOR_96_KI96easia_02JAPA" xfId="98"/>
    <cellStyle name="Normal_KOR_96_KI96easia_sources" xfId="99"/>
    <cellStyle name="Normal_LAO_96" xfId="100"/>
    <cellStyle name="Normal_LAO_96_KI96easia" xfId="101"/>
    <cellStyle name="Normal_LAO_96_KI96easia_02JAPA" xfId="102"/>
    <cellStyle name="Normal_LAO_96_KI96easia_sources" xfId="103"/>
    <cellStyle name="Normal_MAL_96" xfId="104"/>
    <cellStyle name="Normal_MAL_96_KI96easia" xfId="105"/>
    <cellStyle name="Normal_MAL_96_KI96easia_02JAPA" xfId="106"/>
    <cellStyle name="Normal_MAL_96_KI96easia_sources" xfId="107"/>
    <cellStyle name="Normal_MON_96" xfId="108"/>
    <cellStyle name="Normal_MON_96_KI96easia" xfId="109"/>
    <cellStyle name="Normal_MON_96_KI96easia_02JAPA" xfId="110"/>
    <cellStyle name="Normal_MON_96_KI96easia_sources" xfId="111"/>
    <cellStyle name="Normal_MYA_96" xfId="112"/>
    <cellStyle name="Normal_MYA_96_KI96easia" xfId="113"/>
    <cellStyle name="Normal_MYA_96_KI96easia_02JAPA" xfId="114"/>
    <cellStyle name="Normal_MYA_96_KI96easia_sources" xfId="115"/>
    <cellStyle name="Normal_PHI_96" xfId="116"/>
    <cellStyle name="Normal_PHI_96_KI96easia" xfId="117"/>
    <cellStyle name="Normal_PHI_96_KI96easia_02JAPA" xfId="118"/>
    <cellStyle name="Normal_PHI_96_KI96easia_sources" xfId="119"/>
    <cellStyle name="Normal_PRC_96" xfId="120"/>
    <cellStyle name="Normal_PRC_96_KI96easia" xfId="121"/>
    <cellStyle name="Normal_PRC_96_KI96easia_02JAPA" xfId="122"/>
    <cellStyle name="Normal_PRC_96_KI96easia_sources" xfId="123"/>
    <cellStyle name="Normal_Pwt56easia" xfId="124"/>
    <cellStyle name="Normal_Pwt56easia_02JAPA" xfId="125"/>
    <cellStyle name="Normal_Pwt56easia_sources" xfId="126"/>
    <cellStyle name="Normal_SIN_96" xfId="127"/>
    <cellStyle name="Normal_SIN_96_KI96easia" xfId="128"/>
    <cellStyle name="Normal_SIN_96_KI96easia_02JAPA" xfId="129"/>
    <cellStyle name="Normal_SIN_96_KI96easia_sources" xfId="130"/>
    <cellStyle name="Normal_Sy98" xfId="131"/>
    <cellStyle name="Normal_Sy98_02JAPA" xfId="132"/>
    <cellStyle name="Normal_Sy98_sources" xfId="133"/>
    <cellStyle name="Normal_TAP_96" xfId="134"/>
    <cellStyle name="Normal_TAP_96_KI96easia" xfId="135"/>
    <cellStyle name="Normal_TAP_96_KI96easia_02JAPA" xfId="136"/>
    <cellStyle name="Normal_TAP_96_KI96easia_sources" xfId="137"/>
    <cellStyle name="Normal_THA_96" xfId="138"/>
    <cellStyle name="Normal_THA_96_KI96easia" xfId="139"/>
    <cellStyle name="Normal_THA_96_KI96easia_02JAPA" xfId="140"/>
    <cellStyle name="Normal_THA_96_KI96easia_sources" xfId="141"/>
    <cellStyle name="Normal_VIE_96" xfId="142"/>
    <cellStyle name="Normal_VIE_96_KI96easia" xfId="143"/>
    <cellStyle name="Normal_VIE_96_KI96easia_02JAPA" xfId="144"/>
    <cellStyle name="Normal_VIE_96_KI96easia_sources" xfId="145"/>
    <cellStyle name="Normal_wdi98chn" xfId="146"/>
    <cellStyle name="Normal_wdi98chn_02JAPA" xfId="147"/>
    <cellStyle name="Normal_wdi98chn_sources" xfId="148"/>
    <cellStyle name="桁区切り [0.00]_98RETH" xfId="149"/>
    <cellStyle name="桁区切り [0.00]_Ch05tbl" xfId="150"/>
    <cellStyle name="桁区切り [0.00]_Ifs9806easia" xfId="151"/>
    <cellStyle name="桁区切り [0.00]_JPgovt" xfId="152"/>
    <cellStyle name="桁区切り [0.00]_Ki96" xfId="153"/>
    <cellStyle name="桁区切り [0.00]_KI96easia" xfId="154"/>
    <cellStyle name="桁区切り [0.00]_Ki98" xfId="155"/>
    <cellStyle name="桁区切り [0.00]_Ki98easia" xfId="156"/>
    <cellStyle name="桁区切り [0.00]_takii2" xfId="157"/>
    <cellStyle name="桁区切り [0.00]_VI" xfId="158"/>
    <cellStyle name="桁区切り [0.00]_Z-ifs9811easia" xfId="159"/>
    <cellStyle name="桁区切り [0.00]_Z-KI96easia" xfId="160"/>
    <cellStyle name="桁区切り [0.00]_Z-Ki98easia" xfId="161"/>
    <cellStyle name="桁区切り [0.00]_Z-Pwt56easia" xfId="162"/>
    <cellStyle name="桁区切り [0.00]_Z-wdi98easia" xfId="163"/>
    <cellStyle name="桁区切り_98RETH" xfId="164"/>
    <cellStyle name="桁区切り_Ch05tbl" xfId="165"/>
    <cellStyle name="桁区切り_Ifs9806easia" xfId="166"/>
    <cellStyle name="桁区切り_JPgovt" xfId="167"/>
    <cellStyle name="桁区切り_Ki96" xfId="168"/>
    <cellStyle name="桁区切り_KI96easia" xfId="169"/>
    <cellStyle name="桁区切り_Ki98" xfId="170"/>
    <cellStyle name="桁区切り_Ki98easia" xfId="171"/>
    <cellStyle name="桁区切り_takii2" xfId="172"/>
    <cellStyle name="桁区切り_VI" xfId="173"/>
    <cellStyle name="桁区切り_Z-ifs9811easia" xfId="174"/>
    <cellStyle name="桁区切り_Z-KI96easia" xfId="175"/>
    <cellStyle name="桁区切り_Z-Ki98easia" xfId="176"/>
    <cellStyle name="桁区切り_Z-Pwt56easia" xfId="177"/>
    <cellStyle name="桁区切り_Z-wdi98easia" xfId="178"/>
    <cellStyle name="標準_02JAPA" xfId="179"/>
    <cellStyle name="標準_AnnualData" xfId="180"/>
    <cellStyle name="標準_AnnualData_1" xfId="181"/>
    <cellStyle name="標準_AnnualDef" xfId="182"/>
    <cellStyle name="標準_Ch05tbl" xfId="183"/>
    <cellStyle name="標準_Jp3" xfId="184"/>
    <cellStyle name="標準_JP3 " xfId="185"/>
    <cellStyle name="標準_JPgovt" xfId="186"/>
    <cellStyle name="標準_Ki96" xfId="187"/>
    <cellStyle name="標準_KI96easia" xfId="188"/>
    <cellStyle name="標準_Ki98" xfId="189"/>
    <cellStyle name="標準_Ki98easia" xfId="190"/>
    <cellStyle name="標準_Kr3" xfId="191"/>
    <cellStyle name="標準_Pop" xfId="192"/>
    <cellStyle name="標準_TA1" xfId="193"/>
    <cellStyle name="標準_Ta3" xfId="194"/>
    <cellStyle name="標準_takii2" xfId="195"/>
    <cellStyle name="標準_TedcTr98" xfId="196"/>
    <cellStyle name="標準_TH" xfId="197"/>
    <cellStyle name="標準_Y-UNtradeDir" xfId="198"/>
    <cellStyle name="標準_Z-ifs9811easia" xfId="199"/>
    <cellStyle name="標準_Z-KI96easia" xfId="200"/>
    <cellStyle name="標準_Z-Ki98easia" xfId="201"/>
    <cellStyle name="標準_Z-Pwt56easia" xfId="202"/>
    <cellStyle name="標準_Z-wdi98easia" xfId="203"/>
    <cellStyle name="標準_名目暦年" xfId="204"/>
    <cellStyle name="通貨 [0.00]_98RETH" xfId="205"/>
    <cellStyle name="通貨 [0.00]_Ch05tbl" xfId="206"/>
    <cellStyle name="通貨 [0.00]_Ifs9806easia" xfId="207"/>
    <cellStyle name="通貨 [0.00]_JPgovt" xfId="208"/>
    <cellStyle name="通貨 [0.00]_Ki96" xfId="209"/>
    <cellStyle name="通貨 [0.00]_KI96easia" xfId="210"/>
    <cellStyle name="通貨 [0.00]_Ki98" xfId="211"/>
    <cellStyle name="通貨 [0.00]_Ki98easia" xfId="212"/>
    <cellStyle name="通貨 [0.00]_takii2" xfId="213"/>
    <cellStyle name="通貨 [0.00]_VI" xfId="214"/>
    <cellStyle name="通貨 [0.00]_Z-ifs9811easia" xfId="215"/>
    <cellStyle name="通貨 [0.00]_Z-KI96easia" xfId="216"/>
    <cellStyle name="通貨 [0.00]_Z-Ki98easia" xfId="217"/>
    <cellStyle name="通貨 [0.00]_Z-Pwt56easia" xfId="218"/>
    <cellStyle name="通貨 [0.00]_Z-wdi98easia" xfId="219"/>
    <cellStyle name="通貨_98RETH" xfId="220"/>
    <cellStyle name="通貨_Ch05tbl" xfId="221"/>
    <cellStyle name="通貨_Ifs9806easia" xfId="222"/>
    <cellStyle name="通貨_JPgovt" xfId="223"/>
    <cellStyle name="通貨_Ki96" xfId="224"/>
    <cellStyle name="通貨_KI96easia" xfId="225"/>
    <cellStyle name="通貨_Ki98" xfId="226"/>
    <cellStyle name="通貨_Ki98easia" xfId="227"/>
    <cellStyle name="通貨_takii2" xfId="228"/>
    <cellStyle name="通貨_VI" xfId="229"/>
    <cellStyle name="通貨_Z-ifs9811easia" xfId="230"/>
    <cellStyle name="通貨_Z-KI96easia" xfId="231"/>
    <cellStyle name="通貨_Z-Ki98easia" xfId="232"/>
    <cellStyle name="通貨_Z-Pwt56easia" xfId="233"/>
    <cellStyle name="通貨_Z-wdi98easia" xfId="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INDOWS/TEMP/KI96eas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Chin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Singapore"/>
      <sheetName val="Taiwan"/>
      <sheetName val="Thailand"/>
      <sheetName val="Ki96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640625" defaultRowHeight="12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33.02"/>
    <col collapsed="false" customWidth="true" hidden="false" outlineLevel="0" max="22" min="3" style="1" width="6.36"/>
    <col collapsed="false" customWidth="true" hidden="false" outlineLevel="0" max="23" min="23" style="1" width="3.48"/>
    <col collapsed="false" customWidth="false" hidden="false" outlineLevel="0" max="257" min="24" style="1" width="8.64"/>
  </cols>
  <sheetData>
    <row r="1" customFormat="false" ht="12.75" hidden="false" customHeight="true" outlineLevel="0" collapsed="false">
      <c r="A1" s="2" t="s">
        <v>0</v>
      </c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n">
        <v>1979</v>
      </c>
      <c r="D2" s="6" t="n">
        <v>1980</v>
      </c>
      <c r="E2" s="6" t="n">
        <v>1981</v>
      </c>
      <c r="F2" s="6" t="n">
        <v>1982</v>
      </c>
      <c r="G2" s="6" t="n">
        <v>1983</v>
      </c>
      <c r="H2" s="6" t="n">
        <v>1984</v>
      </c>
      <c r="I2" s="6" t="n">
        <v>1985</v>
      </c>
      <c r="J2" s="6" t="n">
        <v>1986</v>
      </c>
      <c r="K2" s="6" t="n">
        <v>1987</v>
      </c>
      <c r="L2" s="6" t="n">
        <v>1988</v>
      </c>
      <c r="M2" s="6" t="n">
        <v>1989</v>
      </c>
      <c r="N2" s="6" t="n">
        <v>1990</v>
      </c>
      <c r="O2" s="6" t="n">
        <v>1991</v>
      </c>
      <c r="P2" s="6" t="n">
        <v>1992</v>
      </c>
      <c r="Q2" s="6" t="n">
        <v>1993</v>
      </c>
      <c r="R2" s="6" t="n">
        <v>1994</v>
      </c>
      <c r="S2" s="6" t="n">
        <v>1995</v>
      </c>
      <c r="T2" s="6" t="n">
        <v>1996</v>
      </c>
      <c r="U2" s="6" t="n">
        <v>1997</v>
      </c>
      <c r="V2" s="6" t="s">
        <v>3</v>
      </c>
      <c r="W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2.75" hidden="false" customHeight="true" outlineLevel="0" collapsed="false">
      <c r="A4" s="11" t="n">
        <v>1</v>
      </c>
      <c r="B4" s="12" t="s">
        <v>5</v>
      </c>
      <c r="C4" s="13" t="n">
        <v>116.155</v>
      </c>
      <c r="D4" s="13" t="n">
        <v>117.06</v>
      </c>
      <c r="E4" s="13" t="n">
        <v>117.902</v>
      </c>
      <c r="F4" s="13" t="n">
        <v>118.728</v>
      </c>
      <c r="G4" s="13" t="n">
        <v>119.536</v>
      </c>
      <c r="H4" s="13" t="n">
        <v>120.305</v>
      </c>
      <c r="I4" s="13" t="n">
        <v>121.049</v>
      </c>
      <c r="J4" s="13" t="n">
        <v>121.66</v>
      </c>
      <c r="K4" s="13" t="n">
        <v>122.239</v>
      </c>
      <c r="L4" s="13" t="n">
        <v>122.745</v>
      </c>
      <c r="M4" s="13" t="n">
        <v>123.205</v>
      </c>
      <c r="N4" s="13" t="n">
        <v>123.611</v>
      </c>
      <c r="O4" s="13" t="n">
        <v>124.043</v>
      </c>
      <c r="P4" s="13" t="n">
        <v>124.452</v>
      </c>
      <c r="Q4" s="13" t="n">
        <v>124.764</v>
      </c>
      <c r="R4" s="13" t="n">
        <v>125.034</v>
      </c>
      <c r="S4" s="13" t="n">
        <v>125.57</v>
      </c>
      <c r="T4" s="13" t="n">
        <v>125.864</v>
      </c>
      <c r="U4" s="13" t="n">
        <v>126.166</v>
      </c>
      <c r="V4" s="13" t="n">
        <v>126.418332</v>
      </c>
      <c r="W4" s="14" t="n">
        <v>1</v>
      </c>
    </row>
    <row r="5" customFormat="false" ht="12.75" hidden="false" customHeight="true" outlineLevel="0" collapsed="false">
      <c r="A5" s="11" t="n">
        <v>2</v>
      </c>
      <c r="B5" s="15" t="s">
        <v>6</v>
      </c>
      <c r="C5" s="16" t="n">
        <v>0.837746332146883</v>
      </c>
      <c r="D5" s="16" t="n">
        <v>0.779131333132455</v>
      </c>
      <c r="E5" s="16" t="n">
        <v>0.719289253374345</v>
      </c>
      <c r="F5" s="16" t="n">
        <v>0.700581839154557</v>
      </c>
      <c r="G5" s="16" t="n">
        <v>0.680547132942522</v>
      </c>
      <c r="H5" s="16" t="n">
        <v>0.643320840583606</v>
      </c>
      <c r="I5" s="16" t="n">
        <v>0.618428161755547</v>
      </c>
      <c r="J5" s="16" t="n">
        <v>0.504754273062957</v>
      </c>
      <c r="K5" s="16" t="n">
        <v>0.475916488574724</v>
      </c>
      <c r="L5" s="16" t="n">
        <v>0.413943176891163</v>
      </c>
      <c r="M5" s="16" t="n">
        <v>0.374760682716202</v>
      </c>
      <c r="N5" s="16" t="n">
        <v>0.329532080678541</v>
      </c>
      <c r="O5" s="16" t="n">
        <v>0.349483460209843</v>
      </c>
      <c r="P5" s="16" t="n">
        <v>0.329724369774986</v>
      </c>
      <c r="Q5" s="16" t="n">
        <v>0.250699064699633</v>
      </c>
      <c r="R5" s="16" t="n">
        <v>0.216408579397909</v>
      </c>
      <c r="S5" s="16" t="n">
        <v>0.428683398115703</v>
      </c>
      <c r="T5" s="16" t="n">
        <v>0.234132356454575</v>
      </c>
      <c r="U5" s="16" t="n">
        <v>0.239941524184828</v>
      </c>
      <c r="V5" s="16" t="n">
        <v>0.2</v>
      </c>
      <c r="W5" s="14" t="n">
        <v>2</v>
      </c>
    </row>
    <row r="6" customFormat="false" ht="12.75" hidden="false" customHeight="true" outlineLevel="0" collapsed="false">
      <c r="A6" s="11" t="n">
        <v>3</v>
      </c>
      <c r="B6" s="17" t="s">
        <v>7</v>
      </c>
      <c r="C6" s="18" t="n">
        <v>282.5889</v>
      </c>
      <c r="D6" s="18" t="n">
        <v>290.5511</v>
      </c>
      <c r="E6" s="18" t="n">
        <v>299.7626</v>
      </c>
      <c r="F6" s="18" t="n">
        <v>308.9272</v>
      </c>
      <c r="G6" s="18" t="n">
        <v>316.1007</v>
      </c>
      <c r="H6" s="18" t="n">
        <v>328.4835</v>
      </c>
      <c r="I6" s="18" t="n">
        <v>342.9503</v>
      </c>
      <c r="J6" s="18" t="n">
        <v>352.8799</v>
      </c>
      <c r="K6" s="18" t="n">
        <v>367.5557</v>
      </c>
      <c r="L6" s="18" t="n">
        <v>390.3253</v>
      </c>
      <c r="M6" s="18" t="n">
        <v>409.1835</v>
      </c>
      <c r="N6" s="18" t="n">
        <v>429.9855</v>
      </c>
      <c r="O6" s="18" t="n">
        <v>446.3151</v>
      </c>
      <c r="P6" s="18" t="n">
        <v>450.8765</v>
      </c>
      <c r="Q6" s="18" t="n">
        <v>452.2815</v>
      </c>
      <c r="R6" s="18" t="n">
        <v>455.1973</v>
      </c>
      <c r="S6" s="18" t="n">
        <v>461.8935</v>
      </c>
      <c r="T6" s="18" t="n">
        <v>485.219</v>
      </c>
      <c r="U6" s="18" t="n">
        <v>492.1419</v>
      </c>
      <c r="V6" s="18" t="n">
        <v>479.8383525</v>
      </c>
      <c r="W6" s="14" t="n">
        <v>3</v>
      </c>
    </row>
    <row r="7" customFormat="false" ht="12.75" hidden="false" customHeight="true" outlineLevel="0" collapsed="false">
      <c r="A7" s="11" t="n">
        <v>4</v>
      </c>
      <c r="B7" s="15" t="s">
        <v>8</v>
      </c>
      <c r="C7" s="16" t="n">
        <v>5.48396308289554</v>
      </c>
      <c r="D7" s="16" t="n">
        <v>2.81759120758103</v>
      </c>
      <c r="E7" s="16" t="n">
        <v>3.17035454348651</v>
      </c>
      <c r="F7" s="16" t="n">
        <v>3.05728599898722</v>
      </c>
      <c r="G7" s="16" t="n">
        <v>2.32206811183995</v>
      </c>
      <c r="H7" s="16" t="n">
        <v>3.91735924659451</v>
      </c>
      <c r="I7" s="16" t="n">
        <v>4.40411771063081</v>
      </c>
      <c r="J7" s="16" t="n">
        <v>2.89534664352242</v>
      </c>
      <c r="K7" s="16" t="n">
        <v>4.158865381678</v>
      </c>
      <c r="L7" s="16" t="n">
        <v>6.19487060056474</v>
      </c>
      <c r="M7" s="16" t="n">
        <v>4.83140600929533</v>
      </c>
      <c r="N7" s="16" t="n">
        <v>5.08378270384804</v>
      </c>
      <c r="O7" s="16" t="n">
        <v>3.7977094576445</v>
      </c>
      <c r="P7" s="16" t="n">
        <v>1.02201337127066</v>
      </c>
      <c r="Q7" s="16" t="n">
        <v>0.311615264933951</v>
      </c>
      <c r="R7" s="16" t="n">
        <v>0.644686992503551</v>
      </c>
      <c r="S7" s="16" t="n">
        <v>1.4710544196989</v>
      </c>
      <c r="T7" s="16" t="n">
        <v>5.04997364110991</v>
      </c>
      <c r="U7" s="16" t="n">
        <v>1.42675781451262</v>
      </c>
      <c r="V7" s="16" t="n">
        <v>-2.5</v>
      </c>
      <c r="W7" s="14" t="n">
        <v>4</v>
      </c>
    </row>
    <row r="8" customFormat="false" ht="12.75" hidden="false" customHeight="true" outlineLevel="0" collapsed="false">
      <c r="A8" s="11" t="n">
        <v>5</v>
      </c>
      <c r="B8" s="17" t="s">
        <v>9</v>
      </c>
      <c r="C8" s="18" t="n">
        <v>2432.86040204899</v>
      </c>
      <c r="D8" s="18" t="n">
        <v>2482.06987869469</v>
      </c>
      <c r="E8" s="18" t="n">
        <v>2542.47256195824</v>
      </c>
      <c r="F8" s="18" t="n">
        <v>2601.97426049458</v>
      </c>
      <c r="G8" s="18" t="n">
        <v>2644.3975036809</v>
      </c>
      <c r="H8" s="18" t="n">
        <v>2730.42267569926</v>
      </c>
      <c r="I8" s="18" t="n">
        <v>2833.15269023288</v>
      </c>
      <c r="J8" s="18" t="n">
        <v>2900.54167351636</v>
      </c>
      <c r="K8" s="18" t="n">
        <v>3006.86114906045</v>
      </c>
      <c r="L8" s="18" t="n">
        <v>3179.96904150882</v>
      </c>
      <c r="M8" s="18" t="n">
        <v>3321.15985552534</v>
      </c>
      <c r="N8" s="18" t="n">
        <v>3478.53750879776</v>
      </c>
      <c r="O8" s="18" t="n">
        <v>3598.06760558838</v>
      </c>
      <c r="P8" s="18" t="n">
        <v>3622.89477067464</v>
      </c>
      <c r="Q8" s="18" t="n">
        <v>3625.09618159084</v>
      </c>
      <c r="R8" s="18" t="n">
        <v>3640.58816002047</v>
      </c>
      <c r="S8" s="18" t="n">
        <v>3678.37461177033</v>
      </c>
      <c r="T8" s="18" t="n">
        <v>3855.10551070997</v>
      </c>
      <c r="U8" s="18" t="n">
        <v>3900.74901320483</v>
      </c>
      <c r="V8" s="18" t="n">
        <v>3795.639009855</v>
      </c>
      <c r="W8" s="14" t="n">
        <v>5</v>
      </c>
    </row>
    <row r="9" customFormat="false" ht="12.75" hidden="false" customHeight="true" outlineLevel="0" collapsed="false">
      <c r="A9" s="11" t="n">
        <v>6</v>
      </c>
      <c r="B9" s="17" t="s">
        <v>10</v>
      </c>
      <c r="C9" s="16" t="n">
        <v>4.60761661158569</v>
      </c>
      <c r="D9" s="16" t="n">
        <v>2.02270038199703</v>
      </c>
      <c r="E9" s="16" t="n">
        <v>2.43356094774074</v>
      </c>
      <c r="F9" s="16" t="n">
        <v>2.34030838431198</v>
      </c>
      <c r="G9" s="16" t="n">
        <v>1.63042516716747</v>
      </c>
      <c r="H9" s="16" t="n">
        <v>3.25311046840047</v>
      </c>
      <c r="I9" s="16" t="n">
        <v>3.76242167368124</v>
      </c>
      <c r="J9" s="16" t="n">
        <v>2.37858635419816</v>
      </c>
      <c r="K9" s="16" t="n">
        <v>3.66550415444289</v>
      </c>
      <c r="L9" s="16" t="n">
        <v>5.75709631628527</v>
      </c>
      <c r="M9" s="16" t="n">
        <v>4.44000593004306</v>
      </c>
      <c r="N9" s="16" t="n">
        <v>4.73863529967071</v>
      </c>
      <c r="O9" s="16" t="n">
        <v>3.43621698740673</v>
      </c>
      <c r="P9" s="16" t="n">
        <v>0.690013857652172</v>
      </c>
      <c r="Q9" s="16" t="n">
        <v>0.0607638657911025</v>
      </c>
      <c r="R9" s="16" t="n">
        <v>0.427353583287049</v>
      </c>
      <c r="S9" s="16" t="n">
        <v>1.03792162389611</v>
      </c>
      <c r="T9" s="16" t="n">
        <v>4.80459217976681</v>
      </c>
      <c r="U9" s="16" t="n">
        <v>1.18397544160724</v>
      </c>
      <c r="V9" s="16" t="n">
        <v>-2.69461077844311</v>
      </c>
      <c r="W9" s="14" t="n">
        <v>6</v>
      </c>
    </row>
    <row r="10" customFormat="false" ht="12.75" hidden="false" customHeight="true" outlineLevel="0" collapsed="false">
      <c r="A10" s="11" t="n">
        <v>7</v>
      </c>
      <c r="B10" s="19" t="s">
        <v>11</v>
      </c>
      <c r="C10" s="18" t="n">
        <v>1010.98202062608</v>
      </c>
      <c r="D10" s="18" t="n">
        <v>1059.25298059463</v>
      </c>
      <c r="E10" s="18" t="n">
        <v>1169.70970204706</v>
      </c>
      <c r="F10" s="18" t="n">
        <v>1086.41527927927</v>
      </c>
      <c r="G10" s="18" t="n">
        <v>1186.32949698851</v>
      </c>
      <c r="H10" s="18" t="n">
        <v>1265.32433769432</v>
      </c>
      <c r="I10" s="18" t="n">
        <v>1343.27283242941</v>
      </c>
      <c r="J10" s="18" t="n">
        <v>1990.60965110159</v>
      </c>
      <c r="K10" s="18" t="n">
        <v>2418.18062397373</v>
      </c>
      <c r="L10" s="18" t="n">
        <v>2918.20777676951</v>
      </c>
      <c r="M10" s="18" t="n">
        <v>2899.28591734014</v>
      </c>
      <c r="N10" s="18" t="n">
        <v>2970.04195659306</v>
      </c>
      <c r="O10" s="18" t="n">
        <v>3402.20049979708</v>
      </c>
      <c r="P10" s="18" t="n">
        <v>3719.03477049945</v>
      </c>
      <c r="Q10" s="18" t="n">
        <v>4275.09485575208</v>
      </c>
      <c r="R10" s="18" t="n">
        <v>4689.0751303643</v>
      </c>
      <c r="S10" s="18" t="n">
        <v>5137.38425301691</v>
      </c>
      <c r="T10" s="18" t="n">
        <v>4599.31994264337</v>
      </c>
      <c r="U10" s="18" t="n">
        <v>4197.43937682565</v>
      </c>
      <c r="V10" s="18" t="n">
        <v>3798.71208034351</v>
      </c>
      <c r="W10" s="14" t="n">
        <v>7</v>
      </c>
    </row>
    <row r="11" customFormat="false" ht="12.75" hidden="false" customHeight="true" outlineLevel="0" collapsed="false">
      <c r="A11" s="11" t="n">
        <v>8</v>
      </c>
      <c r="B11" s="20" t="s">
        <v>12</v>
      </c>
      <c r="C11" s="18" t="n">
        <v>8703.73225970543</v>
      </c>
      <c r="D11" s="18" t="n">
        <v>9048.80386634742</v>
      </c>
      <c r="E11" s="18" t="n">
        <v>9921.03358761561</v>
      </c>
      <c r="F11" s="18" t="n">
        <v>9150.45548884229</v>
      </c>
      <c r="G11" s="18" t="n">
        <v>9924.45369586155</v>
      </c>
      <c r="H11" s="18" t="n">
        <v>10517.6371530221</v>
      </c>
      <c r="I11" s="18" t="n">
        <v>11096.9345672365</v>
      </c>
      <c r="J11" s="18" t="n">
        <v>16362.0717664113</v>
      </c>
      <c r="K11" s="18" t="n">
        <v>19782.3986123392</v>
      </c>
      <c r="L11" s="18" t="n">
        <v>23774.5551897797</v>
      </c>
      <c r="M11" s="18" t="n">
        <v>23532.2098724901</v>
      </c>
      <c r="N11" s="18" t="n">
        <v>24027.327313856</v>
      </c>
      <c r="O11" s="18" t="n">
        <v>27427.5896245421</v>
      </c>
      <c r="P11" s="18" t="n">
        <v>29883.2864919764</v>
      </c>
      <c r="Q11" s="18" t="n">
        <v>34265.4520194293</v>
      </c>
      <c r="R11" s="18" t="n">
        <v>37502.4003900084</v>
      </c>
      <c r="S11" s="18" t="n">
        <v>40912.5129650148</v>
      </c>
      <c r="T11" s="18" t="n">
        <v>36541.9813659456</v>
      </c>
      <c r="U11" s="18" t="n">
        <v>33269.1801026081</v>
      </c>
      <c r="V11" s="18" t="n">
        <v>30048.7438826792</v>
      </c>
      <c r="W11" s="14" t="n">
        <v>8</v>
      </c>
    </row>
    <row r="12" customFormat="false" ht="12.75" hidden="false" customHeight="true" outlineLevel="0" collapsed="false">
      <c r="A12" s="11" t="n">
        <v>9</v>
      </c>
      <c r="B12" s="20" t="s">
        <v>13</v>
      </c>
      <c r="C12" s="18" t="n">
        <v>887.935991415803</v>
      </c>
      <c r="D12" s="18" t="n">
        <v>998.844523065543</v>
      </c>
      <c r="E12" s="18" t="n">
        <v>1095.27194736048</v>
      </c>
      <c r="F12" s="18" t="n">
        <v>1143.06082879041</v>
      </c>
      <c r="G12" s="18" t="n">
        <v>1179.71273610291</v>
      </c>
      <c r="H12" s="18" t="n">
        <v>1286.30439555798</v>
      </c>
      <c r="I12" s="18" t="n">
        <v>1418.50133058597</v>
      </c>
      <c r="J12" s="18" t="n">
        <v>1575.80532281387</v>
      </c>
      <c r="K12" s="18" t="n">
        <v>1786.42242878983</v>
      </c>
      <c r="L12" s="18" t="n">
        <v>2010.46104231757</v>
      </c>
      <c r="M12" s="18" t="n">
        <v>2110.25375145862</v>
      </c>
      <c r="N12" s="18" t="n">
        <v>2246.76343151698</v>
      </c>
      <c r="O12" s="18" t="n">
        <v>2400.88773298053</v>
      </c>
      <c r="P12" s="18" t="n">
        <v>2534.52598461082</v>
      </c>
      <c r="Q12" s="18" t="n">
        <v>2598.59339885512</v>
      </c>
      <c r="R12" s="18" t="n">
        <v>2663.82265909987</v>
      </c>
      <c r="S12" s="18" t="n">
        <v>2784.72936747952</v>
      </c>
      <c r="T12" s="18" t="n">
        <v>2914.79300510275</v>
      </c>
      <c r="U12" s="18" t="s">
        <v>14</v>
      </c>
      <c r="V12" s="18" t="s">
        <v>14</v>
      </c>
      <c r="W12" s="14" t="n">
        <v>9</v>
      </c>
    </row>
    <row r="13" customFormat="false" ht="12.75" hidden="false" customHeight="true" outlineLevel="0" collapsed="false">
      <c r="A13" s="11" t="n">
        <v>10</v>
      </c>
      <c r="B13" s="20" t="s">
        <v>15</v>
      </c>
      <c r="C13" s="18" t="n">
        <v>7644.4061074926</v>
      </c>
      <c r="D13" s="18" t="n">
        <v>8532.7569030031</v>
      </c>
      <c r="E13" s="18" t="n">
        <v>9289.68081423966</v>
      </c>
      <c r="F13" s="18" t="n">
        <v>9627.55903232946</v>
      </c>
      <c r="G13" s="18" t="n">
        <v>9869.09998747581</v>
      </c>
      <c r="H13" s="18" t="n">
        <v>10692.0277258466</v>
      </c>
      <c r="I13" s="18" t="n">
        <v>11718.4060222387</v>
      </c>
      <c r="J13" s="18" t="n">
        <v>12952.5342989797</v>
      </c>
      <c r="K13" s="18" t="n">
        <v>14614.1773802946</v>
      </c>
      <c r="L13" s="18" t="n">
        <v>16379.1685389838</v>
      </c>
      <c r="M13" s="18" t="n">
        <v>17127.9879181739</v>
      </c>
      <c r="N13" s="18" t="n">
        <v>18176.0800536925</v>
      </c>
      <c r="O13" s="18" t="n">
        <v>19355.2859329469</v>
      </c>
      <c r="P13" s="18" t="n">
        <v>20365.4901858614</v>
      </c>
      <c r="Q13" s="18" t="n">
        <v>20828.0705881113</v>
      </c>
      <c r="R13" s="18" t="n">
        <v>21304.7863709061</v>
      </c>
      <c r="S13" s="18" t="n">
        <v>22176.7091461298</v>
      </c>
      <c r="T13" s="18" t="n">
        <v>23158.2740505844</v>
      </c>
      <c r="U13" s="18" t="s">
        <v>14</v>
      </c>
      <c r="V13" s="18" t="s">
        <v>14</v>
      </c>
      <c r="W13" s="14" t="n">
        <v>10</v>
      </c>
    </row>
    <row r="14" customFormat="false" ht="12.75" hidden="false" customHeight="true" outlineLevel="0" collapsed="false">
      <c r="A14" s="11" t="n">
        <v>11</v>
      </c>
      <c r="B14" s="21" t="s">
        <v>16</v>
      </c>
      <c r="C14" s="18" t="n">
        <v>7.8</v>
      </c>
      <c r="D14" s="18" t="n">
        <v>7.5</v>
      </c>
      <c r="E14" s="18" t="n">
        <v>7.1</v>
      </c>
      <c r="F14" s="18" t="n">
        <v>6.6</v>
      </c>
      <c r="G14" s="18" t="n">
        <v>6.6</v>
      </c>
      <c r="H14" s="18" t="n">
        <v>6</v>
      </c>
      <c r="I14" s="18" t="n">
        <v>5.5</v>
      </c>
      <c r="J14" s="18" t="n">
        <v>5.2</v>
      </c>
      <c r="K14" s="18" t="n">
        <v>5</v>
      </c>
      <c r="L14" s="18" t="n">
        <v>4.8</v>
      </c>
      <c r="M14" s="18" t="n">
        <v>4.6</v>
      </c>
      <c r="N14" s="18" t="n">
        <v>4.6</v>
      </c>
      <c r="O14" s="18" t="n">
        <v>4.4</v>
      </c>
      <c r="P14" s="18" t="n">
        <v>4.5</v>
      </c>
      <c r="Q14" s="18" t="n">
        <v>4.3</v>
      </c>
      <c r="R14" s="18" t="n">
        <v>4.2</v>
      </c>
      <c r="S14" s="18" t="n">
        <v>4.2</v>
      </c>
      <c r="T14" s="18" t="n">
        <v>4.15</v>
      </c>
      <c r="U14" s="18" t="s">
        <v>14</v>
      </c>
      <c r="V14" s="18" t="s">
        <v>14</v>
      </c>
      <c r="W14" s="14" t="n">
        <v>11</v>
      </c>
    </row>
    <row r="15" customFormat="false" ht="12.75" hidden="false" customHeight="true" outlineLevel="0" collapsed="false">
      <c r="A15" s="11" t="n">
        <v>12</v>
      </c>
      <c r="B15" s="12" t="s">
        <v>17</v>
      </c>
      <c r="C15" s="18" t="s">
        <v>14</v>
      </c>
      <c r="D15" s="18" t="n">
        <v>76.0078</v>
      </c>
      <c r="E15" s="18" t="s">
        <v>18</v>
      </c>
      <c r="F15" s="18" t="n">
        <v>76.8829</v>
      </c>
      <c r="G15" s="18" t="s">
        <v>18</v>
      </c>
      <c r="H15" s="18" t="s">
        <v>18</v>
      </c>
      <c r="I15" s="18" t="n">
        <v>77.7361</v>
      </c>
      <c r="J15" s="18" t="s">
        <v>18</v>
      </c>
      <c r="K15" s="18" t="n">
        <v>78.1805</v>
      </c>
      <c r="L15" s="18" t="n">
        <v>78.3844</v>
      </c>
      <c r="M15" s="18" t="n">
        <v>78.7685</v>
      </c>
      <c r="N15" s="18" t="n">
        <v>78.8371</v>
      </c>
      <c r="O15" s="18" t="n">
        <v>79.0368</v>
      </c>
      <c r="P15" s="18" t="n">
        <v>79.0802</v>
      </c>
      <c r="Q15" s="18" t="n">
        <v>79.3037</v>
      </c>
      <c r="R15" s="18" t="n">
        <v>79.6968</v>
      </c>
      <c r="S15" s="18" t="n">
        <v>79.5361</v>
      </c>
      <c r="T15" s="18" t="n">
        <v>79.7648</v>
      </c>
      <c r="U15" s="18" t="s">
        <v>14</v>
      </c>
      <c r="V15" s="18" t="s">
        <v>14</v>
      </c>
      <c r="W15" s="14" t="n">
        <v>12</v>
      </c>
    </row>
    <row r="16" customFormat="false" ht="12.75" hidden="false" customHeight="true" outlineLevel="0" collapsed="false">
      <c r="A16" s="11" t="n">
        <v>13</v>
      </c>
      <c r="B16" s="12" t="s">
        <v>19</v>
      </c>
      <c r="C16" s="18" t="s">
        <v>14</v>
      </c>
      <c r="D16" s="18" t="s">
        <v>14</v>
      </c>
      <c r="E16" s="18" t="s">
        <v>14</v>
      </c>
      <c r="F16" s="18" t="s">
        <v>14</v>
      </c>
      <c r="G16" s="18" t="s">
        <v>14</v>
      </c>
      <c r="H16" s="18" t="s">
        <v>14</v>
      </c>
      <c r="I16" s="18" t="s">
        <v>14</v>
      </c>
      <c r="J16" s="18" t="s">
        <v>14</v>
      </c>
      <c r="K16" s="18" t="s">
        <v>14</v>
      </c>
      <c r="L16" s="18" t="s">
        <v>14</v>
      </c>
      <c r="M16" s="18" t="s">
        <v>14</v>
      </c>
      <c r="N16" s="18" t="n">
        <v>1</v>
      </c>
      <c r="O16" s="18" t="n">
        <v>1</v>
      </c>
      <c r="P16" s="18" t="n">
        <v>1</v>
      </c>
      <c r="Q16" s="18" t="n">
        <v>1</v>
      </c>
      <c r="R16" s="18" t="n">
        <v>1</v>
      </c>
      <c r="S16" s="18" t="n">
        <v>1</v>
      </c>
      <c r="T16" s="18" t="s">
        <v>14</v>
      </c>
      <c r="U16" s="18" t="s">
        <v>14</v>
      </c>
      <c r="V16" s="18" t="s">
        <v>14</v>
      </c>
      <c r="W16" s="14" t="n">
        <v>13</v>
      </c>
    </row>
    <row r="17" customFormat="false" ht="12.75" hidden="false" customHeight="true" outlineLevel="0" collapsed="false">
      <c r="A17" s="11" t="n">
        <v>14</v>
      </c>
      <c r="B17" s="12" t="s">
        <v>20</v>
      </c>
      <c r="C17" s="18" t="n">
        <v>101</v>
      </c>
      <c r="D17" s="18" t="n">
        <v>101</v>
      </c>
      <c r="E17" s="18" t="s">
        <v>14</v>
      </c>
      <c r="F17" s="18" t="s">
        <v>14</v>
      </c>
      <c r="G17" s="18" t="s">
        <v>14</v>
      </c>
      <c r="H17" s="18" t="s">
        <v>14</v>
      </c>
      <c r="I17" s="18" t="n">
        <v>102</v>
      </c>
      <c r="J17" s="18" t="s">
        <v>14</v>
      </c>
      <c r="K17" s="18" t="s">
        <v>14</v>
      </c>
      <c r="L17" s="18" t="s">
        <v>14</v>
      </c>
      <c r="M17" s="18" t="s">
        <v>14</v>
      </c>
      <c r="N17" s="18" t="n">
        <v>100</v>
      </c>
      <c r="O17" s="18" t="s">
        <v>14</v>
      </c>
      <c r="P17" s="18" t="s">
        <v>14</v>
      </c>
      <c r="Q17" s="18" t="n">
        <v>102</v>
      </c>
      <c r="R17" s="18" t="n">
        <v>103</v>
      </c>
      <c r="S17" s="18" t="n">
        <v>102</v>
      </c>
      <c r="T17" s="18" t="s">
        <v>14</v>
      </c>
      <c r="U17" s="18" t="s">
        <v>14</v>
      </c>
      <c r="V17" s="18" t="s">
        <v>14</v>
      </c>
      <c r="W17" s="14" t="n">
        <v>14</v>
      </c>
    </row>
    <row r="18" customFormat="false" ht="12.75" hidden="false" customHeight="true" outlineLevel="0" collapsed="false">
      <c r="A18" s="11" t="n">
        <v>15</v>
      </c>
      <c r="B18" s="12" t="s">
        <v>21</v>
      </c>
      <c r="C18" s="18" t="n">
        <v>92</v>
      </c>
      <c r="D18" s="18" t="n">
        <v>93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n">
        <v>95</v>
      </c>
      <c r="J18" s="18" t="s">
        <v>14</v>
      </c>
      <c r="K18" s="18" t="s">
        <v>14</v>
      </c>
      <c r="L18" s="18" t="s">
        <v>14</v>
      </c>
      <c r="M18" s="18" t="s">
        <v>14</v>
      </c>
      <c r="N18" s="18" t="n">
        <v>97</v>
      </c>
      <c r="O18" s="18" t="s">
        <v>14</v>
      </c>
      <c r="P18" s="18" t="s">
        <v>14</v>
      </c>
      <c r="Q18" s="18" t="n">
        <v>98</v>
      </c>
      <c r="R18" s="18" t="n">
        <v>99</v>
      </c>
      <c r="S18" s="18" t="s">
        <v>14</v>
      </c>
      <c r="T18" s="18" t="s">
        <v>14</v>
      </c>
      <c r="U18" s="18" t="s">
        <v>14</v>
      </c>
      <c r="V18" s="18" t="s">
        <v>14</v>
      </c>
      <c r="W18" s="14" t="n">
        <v>15</v>
      </c>
    </row>
    <row r="19" customFormat="false" ht="12.75" hidden="false" customHeight="true" outlineLevel="0" collapsed="false">
      <c r="A19" s="7" t="s">
        <v>22</v>
      </c>
      <c r="B19" s="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"/>
    </row>
    <row r="20" customFormat="false" ht="12.75" hidden="false" customHeight="true" outlineLevel="0" collapsed="false">
      <c r="A20" s="11" t="n">
        <v>16</v>
      </c>
      <c r="B20" s="12" t="s">
        <v>23</v>
      </c>
      <c r="C20" s="13" t="n">
        <v>55.96</v>
      </c>
      <c r="D20" s="13" t="n">
        <v>56.5</v>
      </c>
      <c r="E20" s="13" t="n">
        <v>57.07</v>
      </c>
      <c r="F20" s="13" t="n">
        <v>57.74</v>
      </c>
      <c r="G20" s="13" t="n">
        <v>58.89</v>
      </c>
      <c r="H20" s="13" t="n">
        <v>59.27</v>
      </c>
      <c r="I20" s="13" t="n">
        <v>59.63</v>
      </c>
      <c r="J20" s="13" t="n">
        <v>60.2</v>
      </c>
      <c r="K20" s="13" t="n">
        <v>60.84</v>
      </c>
      <c r="L20" s="13" t="n">
        <v>61.66</v>
      </c>
      <c r="M20" s="13" t="n">
        <v>62.7</v>
      </c>
      <c r="N20" s="13" t="n">
        <v>63.84</v>
      </c>
      <c r="O20" s="13" t="n">
        <v>65.05</v>
      </c>
      <c r="P20" s="13" t="n">
        <v>65.78</v>
      </c>
      <c r="Q20" s="13" t="n">
        <v>66.15</v>
      </c>
      <c r="R20" s="13" t="n">
        <v>66.45</v>
      </c>
      <c r="S20" s="13" t="n">
        <v>66.66</v>
      </c>
      <c r="T20" s="13" t="n">
        <v>67.11</v>
      </c>
      <c r="U20" s="13" t="n">
        <v>67.87</v>
      </c>
      <c r="V20" s="13" t="s">
        <v>14</v>
      </c>
      <c r="W20" s="14" t="n">
        <v>16</v>
      </c>
    </row>
    <row r="21" customFormat="false" ht="12.75" hidden="false" customHeight="true" outlineLevel="0" collapsed="false">
      <c r="A21" s="11" t="n">
        <v>17</v>
      </c>
      <c r="B21" s="12" t="s">
        <v>24</v>
      </c>
      <c r="C21" s="13" t="n">
        <v>54.79</v>
      </c>
      <c r="D21" s="13" t="n">
        <v>55.36</v>
      </c>
      <c r="E21" s="13" t="n">
        <v>55.81</v>
      </c>
      <c r="F21" s="13" t="n">
        <v>56.38</v>
      </c>
      <c r="G21" s="13" t="n">
        <v>57.33</v>
      </c>
      <c r="H21" s="13" t="n">
        <v>57.66</v>
      </c>
      <c r="I21" s="13" t="n">
        <v>58.07</v>
      </c>
      <c r="J21" s="13" t="n">
        <v>58.53</v>
      </c>
      <c r="K21" s="13" t="n">
        <v>59.11</v>
      </c>
      <c r="L21" s="13" t="n">
        <v>60.11</v>
      </c>
      <c r="M21" s="13" t="n">
        <v>61.28</v>
      </c>
      <c r="N21" s="13" t="n">
        <v>62.49</v>
      </c>
      <c r="O21" s="13" t="n">
        <v>63.69</v>
      </c>
      <c r="P21" s="13" t="n">
        <v>64.36</v>
      </c>
      <c r="Q21" s="13" t="n">
        <v>64.5</v>
      </c>
      <c r="R21" s="13" t="n">
        <v>64.53</v>
      </c>
      <c r="S21" s="13" t="n">
        <v>64.57</v>
      </c>
      <c r="T21" s="13" t="n">
        <v>64.86</v>
      </c>
      <c r="U21" s="13" t="n">
        <v>65.57</v>
      </c>
      <c r="V21" s="13" t="s">
        <v>14</v>
      </c>
      <c r="W21" s="14" t="n">
        <v>17</v>
      </c>
    </row>
    <row r="22" customFormat="false" ht="12.75" hidden="false" customHeight="true" outlineLevel="0" collapsed="false">
      <c r="A22" s="11" t="n">
        <v>18</v>
      </c>
      <c r="B22" s="12" t="s">
        <v>25</v>
      </c>
      <c r="C22" s="16" t="n">
        <v>11.1881730242745</v>
      </c>
      <c r="D22" s="16" t="n">
        <v>10.4226878612717</v>
      </c>
      <c r="E22" s="16" t="n">
        <v>9.98029027056083</v>
      </c>
      <c r="F22" s="16" t="n">
        <v>9.71975877970912</v>
      </c>
      <c r="G22" s="16" t="n">
        <v>9.26216640502355</v>
      </c>
      <c r="H22" s="16" t="n">
        <v>8.87963926465488</v>
      </c>
      <c r="I22" s="16" t="n">
        <v>8.76528327880145</v>
      </c>
      <c r="J22" s="16" t="n">
        <v>8.45720143516146</v>
      </c>
      <c r="K22" s="16" t="n">
        <v>8.2727118930807</v>
      </c>
      <c r="L22" s="16" t="n">
        <v>7.88554317085344</v>
      </c>
      <c r="M22" s="16" t="n">
        <v>7.55548302872063</v>
      </c>
      <c r="N22" s="16" t="n">
        <v>7.21715474475916</v>
      </c>
      <c r="O22" s="16" t="n">
        <v>6.70434919139582</v>
      </c>
      <c r="P22" s="16" t="n">
        <v>6.38595400870106</v>
      </c>
      <c r="Q22" s="16" t="n">
        <v>5.93798449612403</v>
      </c>
      <c r="R22" s="16" t="n">
        <v>5.78025724469239</v>
      </c>
      <c r="S22" s="16" t="n">
        <v>5.68375406535543</v>
      </c>
      <c r="T22" s="16" t="n">
        <v>5.48874498920752</v>
      </c>
      <c r="U22" s="16" t="n">
        <v>5.33780692389813</v>
      </c>
      <c r="V22" s="16" t="s">
        <v>14</v>
      </c>
      <c r="W22" s="14" t="n">
        <v>18</v>
      </c>
    </row>
    <row r="23" customFormat="false" ht="12.75" hidden="false" customHeight="true" outlineLevel="0" collapsed="false">
      <c r="A23" s="11" t="n">
        <v>19</v>
      </c>
      <c r="B23" s="12" t="s">
        <v>26</v>
      </c>
      <c r="C23" s="16" t="n">
        <v>24.329257163716</v>
      </c>
      <c r="D23" s="16" t="n">
        <v>24.6929190751445</v>
      </c>
      <c r="E23" s="16" t="n">
        <v>24.8163411574987</v>
      </c>
      <c r="F23" s="16" t="n">
        <v>24.4767648102164</v>
      </c>
      <c r="G23" s="16" t="n">
        <v>24.5246816675388</v>
      </c>
      <c r="H23" s="16" t="n">
        <v>24.9392993409643</v>
      </c>
      <c r="I23" s="16" t="n">
        <v>25.0215257447908</v>
      </c>
      <c r="J23" s="16" t="n">
        <v>24.6711088330771</v>
      </c>
      <c r="K23" s="16" t="n">
        <v>24.1075960074438</v>
      </c>
      <c r="L23" s="16" t="n">
        <v>24.188986857428</v>
      </c>
      <c r="M23" s="16" t="n">
        <v>24.2167101827676</v>
      </c>
      <c r="N23" s="16" t="n">
        <v>24.0838534165466</v>
      </c>
      <c r="O23" s="16" t="n">
        <v>24.3366305542471</v>
      </c>
      <c r="P23" s="16" t="n">
        <v>24.3784959602237</v>
      </c>
      <c r="Q23" s="16" t="n">
        <v>23.7209302325581</v>
      </c>
      <c r="R23" s="16" t="n">
        <v>23.1830156516349</v>
      </c>
      <c r="S23" s="16" t="n">
        <v>22.5491714418461</v>
      </c>
      <c r="T23" s="16" t="n">
        <v>22.2787542399013</v>
      </c>
      <c r="U23" s="16" t="n">
        <v>21.9917645264603</v>
      </c>
      <c r="V23" s="16" t="s">
        <v>14</v>
      </c>
      <c r="W23" s="14" t="n">
        <v>19</v>
      </c>
    </row>
    <row r="24" customFormat="false" ht="12.75" hidden="false" customHeight="true" outlineLevel="0" collapsed="false">
      <c r="A24" s="11" t="n">
        <v>20</v>
      </c>
      <c r="B24" s="12" t="s">
        <v>27</v>
      </c>
      <c r="C24" s="16" t="n">
        <v>64.4825698120095</v>
      </c>
      <c r="D24" s="16" t="n">
        <v>64.8843930635838</v>
      </c>
      <c r="E24" s="16" t="n">
        <v>65.2033685719405</v>
      </c>
      <c r="F24" s="16" t="n">
        <v>65.8034764100745</v>
      </c>
      <c r="G24" s="16" t="n">
        <v>66.2131519274376</v>
      </c>
      <c r="H24" s="16" t="n">
        <v>66.1810613943809</v>
      </c>
      <c r="I24" s="16" t="n">
        <v>66.2131909764078</v>
      </c>
      <c r="J24" s="16" t="n">
        <v>66.8716897317615</v>
      </c>
      <c r="K24" s="16" t="n">
        <v>67.6196920994755</v>
      </c>
      <c r="L24" s="16" t="n">
        <v>67.9254699717185</v>
      </c>
      <c r="M24" s="16" t="n">
        <v>68.2278067885117</v>
      </c>
      <c r="N24" s="16" t="n">
        <v>68.6989918386942</v>
      </c>
      <c r="O24" s="16" t="n">
        <v>68.9590202543571</v>
      </c>
      <c r="P24" s="16" t="n">
        <v>69.2355500310752</v>
      </c>
      <c r="Q24" s="16" t="n">
        <v>70.3410852713178</v>
      </c>
      <c r="R24" s="16" t="n">
        <v>71.0367271036727</v>
      </c>
      <c r="S24" s="16" t="n">
        <v>71.7670744927985</v>
      </c>
      <c r="T24" s="16" t="n">
        <v>72.2325007708912</v>
      </c>
      <c r="U24" s="16" t="n">
        <v>72.6704285496416</v>
      </c>
      <c r="V24" s="16" t="s">
        <v>14</v>
      </c>
      <c r="W24" s="14" t="n">
        <v>20</v>
      </c>
    </row>
    <row r="25" customFormat="false" ht="12.75" hidden="false" customHeight="true" outlineLevel="0" collapsed="false">
      <c r="A25" s="11" t="n">
        <v>21</v>
      </c>
      <c r="B25" s="12" t="s">
        <v>28</v>
      </c>
      <c r="C25" s="16" t="n">
        <v>2.09077912794854</v>
      </c>
      <c r="D25" s="16" t="n">
        <v>2.01769911504425</v>
      </c>
      <c r="E25" s="16" t="n">
        <v>2.2078149640792</v>
      </c>
      <c r="F25" s="16" t="n">
        <v>2.35538621406304</v>
      </c>
      <c r="G25" s="16" t="n">
        <v>2.64900662251656</v>
      </c>
      <c r="H25" s="16" t="n">
        <v>2.71638265564368</v>
      </c>
      <c r="I25" s="16" t="n">
        <v>2.61613281905082</v>
      </c>
      <c r="J25" s="16" t="n">
        <v>2.77408637873754</v>
      </c>
      <c r="K25" s="16" t="n">
        <v>2.84352399737016</v>
      </c>
      <c r="L25" s="16" t="n">
        <v>2.51378527408368</v>
      </c>
      <c r="M25" s="16" t="n">
        <v>2.26475279106858</v>
      </c>
      <c r="N25" s="16" t="n">
        <v>2.11466165413534</v>
      </c>
      <c r="O25" s="16" t="n">
        <v>2.09069946195234</v>
      </c>
      <c r="P25" s="16" t="n">
        <v>2.15871085436303</v>
      </c>
      <c r="Q25" s="16" t="n">
        <v>2.49433106575965</v>
      </c>
      <c r="R25" s="16" t="n">
        <v>2.88939051918736</v>
      </c>
      <c r="S25" s="16" t="n">
        <v>3.13531353135314</v>
      </c>
      <c r="T25" s="16" t="n">
        <v>3.35270451497541</v>
      </c>
      <c r="U25" s="16" t="n">
        <v>3.38883158980405</v>
      </c>
      <c r="V25" s="16" t="s">
        <v>14</v>
      </c>
      <c r="W25" s="14" t="n">
        <v>21</v>
      </c>
    </row>
    <row r="26" customFormat="false" ht="12.75" hidden="false" customHeight="true" outlineLevel="0" collapsed="false">
      <c r="A26" s="11" t="n">
        <v>22</v>
      </c>
      <c r="B26" s="17" t="s">
        <v>29</v>
      </c>
      <c r="C26" s="18" t="n">
        <v>221.5466</v>
      </c>
      <c r="D26" s="18" t="n">
        <v>240.1759</v>
      </c>
      <c r="E26" s="18" t="n">
        <v>257.9629</v>
      </c>
      <c r="F26" s="18" t="n">
        <v>270.6007</v>
      </c>
      <c r="G26" s="18" t="n">
        <v>281.7671</v>
      </c>
      <c r="H26" s="18" t="n">
        <v>300.543</v>
      </c>
      <c r="I26" s="18" t="n">
        <v>320.4187</v>
      </c>
      <c r="J26" s="18" t="n">
        <v>335.4572</v>
      </c>
      <c r="K26" s="18" t="n">
        <v>349.7596</v>
      </c>
      <c r="L26" s="18" t="n">
        <v>373.9732</v>
      </c>
      <c r="M26" s="18" t="n">
        <v>399.9983</v>
      </c>
      <c r="N26" s="18" t="n">
        <v>430.0398</v>
      </c>
      <c r="O26" s="18" t="n">
        <v>458.2991</v>
      </c>
      <c r="P26" s="18" t="n">
        <v>471.0207</v>
      </c>
      <c r="Q26" s="18" t="n">
        <v>475.3811</v>
      </c>
      <c r="R26" s="18" t="n">
        <v>479.2601</v>
      </c>
      <c r="S26" s="18" t="n">
        <v>483.2202</v>
      </c>
      <c r="T26" s="18" t="n">
        <v>500.3097</v>
      </c>
      <c r="U26" s="18" t="n">
        <v>507.8518</v>
      </c>
      <c r="V26" s="18" t="n">
        <v>497.631282525</v>
      </c>
      <c r="W26" s="14" t="n">
        <v>22</v>
      </c>
    </row>
    <row r="27" customFormat="false" ht="12.75" hidden="false" customHeight="true" outlineLevel="0" collapsed="false">
      <c r="A27" s="11" t="n">
        <v>23</v>
      </c>
      <c r="B27" s="23" t="s">
        <v>30</v>
      </c>
      <c r="C27" s="16" t="n">
        <v>4.34355571243251</v>
      </c>
      <c r="D27" s="16" t="n">
        <v>3.68363353692023</v>
      </c>
      <c r="E27" s="16" t="n">
        <v>3.51810279695259</v>
      </c>
      <c r="F27" s="16" t="n">
        <v>3.41399708130836</v>
      </c>
      <c r="G27" s="16" t="n">
        <v>3.37739927763036</v>
      </c>
      <c r="H27" s="16" t="n">
        <v>3.31297019062164</v>
      </c>
      <c r="I27" s="16" t="n">
        <v>3.18761046093752</v>
      </c>
      <c r="J27" s="16" t="n">
        <v>2.99546410093449</v>
      </c>
      <c r="K27" s="16" t="n">
        <v>2.83471847520411</v>
      </c>
      <c r="L27" s="24" t="n">
        <v>2.6671697330183</v>
      </c>
      <c r="M27" s="24" t="n">
        <v>2.60653607777833</v>
      </c>
      <c r="N27" s="24" t="n">
        <v>2.5394161191592</v>
      </c>
      <c r="O27" s="24" t="n">
        <v>2.36629310421949</v>
      </c>
      <c r="P27" s="24" t="n">
        <v>2.25472044009955</v>
      </c>
      <c r="Q27" s="24" t="n">
        <v>2.05883237680253</v>
      </c>
      <c r="R27" s="24" t="n">
        <v>2.13712762652263</v>
      </c>
      <c r="S27" s="24" t="n">
        <v>1.93505983400528</v>
      </c>
      <c r="T27" s="24" t="n">
        <v>1.86046762635224</v>
      </c>
      <c r="U27" s="16" t="s">
        <v>14</v>
      </c>
      <c r="V27" s="16" t="s">
        <v>14</v>
      </c>
      <c r="W27" s="14" t="n">
        <v>23</v>
      </c>
    </row>
    <row r="28" customFormat="false" ht="12.75" hidden="false" customHeight="true" outlineLevel="0" collapsed="false">
      <c r="A28" s="11" t="n">
        <v>24</v>
      </c>
      <c r="B28" s="23" t="s">
        <v>31</v>
      </c>
      <c r="C28" s="16" t="n">
        <v>0.559837072651984</v>
      </c>
      <c r="D28" s="16" t="n">
        <v>0.567500735918966</v>
      </c>
      <c r="E28" s="16" t="n">
        <v>0.494761068355178</v>
      </c>
      <c r="F28" s="16" t="n">
        <v>0.438949344920394</v>
      </c>
      <c r="G28" s="16" t="n">
        <v>0.380207625375709</v>
      </c>
      <c r="H28" s="16" t="n">
        <v>0.335326392562795</v>
      </c>
      <c r="I28" s="16" t="n">
        <v>0.299139844210091</v>
      </c>
      <c r="J28" s="16" t="n">
        <v>0.286266027379946</v>
      </c>
      <c r="K28" s="16" t="n">
        <v>0.261007846532304</v>
      </c>
      <c r="L28" s="24" t="n">
        <v>0.257692262440196</v>
      </c>
      <c r="M28" s="24" t="n">
        <v>0.232075986322942</v>
      </c>
      <c r="N28" s="24" t="n">
        <v>0.260813068929899</v>
      </c>
      <c r="O28" s="24" t="n">
        <v>0.249640464055024</v>
      </c>
      <c r="P28" s="24" t="n">
        <v>0.244660160370871</v>
      </c>
      <c r="Q28" s="24" t="n">
        <v>0.228679684573072</v>
      </c>
      <c r="R28" s="24" t="n">
        <v>0.215540580156788</v>
      </c>
      <c r="S28" s="24" t="n">
        <v>0.221741557989505</v>
      </c>
      <c r="T28" s="24" t="n">
        <v>0.214527121900695</v>
      </c>
      <c r="U28" s="16" t="s">
        <v>14</v>
      </c>
      <c r="V28" s="16" t="s">
        <v>14</v>
      </c>
      <c r="W28" s="14" t="n">
        <v>24</v>
      </c>
    </row>
    <row r="29" customFormat="false" ht="12.75" hidden="false" customHeight="true" outlineLevel="0" collapsed="false">
      <c r="A29" s="11" t="n">
        <v>25</v>
      </c>
      <c r="B29" s="23" t="s">
        <v>32</v>
      </c>
      <c r="C29" s="16" t="n">
        <v>29.2558766417539</v>
      </c>
      <c r="D29" s="16" t="n">
        <v>29.2420263648434</v>
      </c>
      <c r="E29" s="16" t="n">
        <v>29.0501075929911</v>
      </c>
      <c r="F29" s="16" t="n">
        <v>28.9975229184551</v>
      </c>
      <c r="G29" s="16" t="n">
        <v>29.0125426282912</v>
      </c>
      <c r="H29" s="16" t="n">
        <v>29.6945528593246</v>
      </c>
      <c r="I29" s="16" t="n">
        <v>29.5465277151427</v>
      </c>
      <c r="J29" s="16" t="n">
        <v>28.5632265457412</v>
      </c>
      <c r="K29" s="16" t="n">
        <v>28.1355536774402</v>
      </c>
      <c r="L29" s="24" t="n">
        <v>28.161082131019</v>
      </c>
      <c r="M29" s="24" t="n">
        <v>28.1690697185463</v>
      </c>
      <c r="N29" s="24" t="n">
        <v>28.1878328470993</v>
      </c>
      <c r="O29" s="24" t="n">
        <v>28.1015171096779</v>
      </c>
      <c r="P29" s="24" t="n">
        <v>27.0992761040014</v>
      </c>
      <c r="Q29" s="24" t="n">
        <v>25.5432115412245</v>
      </c>
      <c r="R29" s="24" t="n">
        <v>24.4654207600424</v>
      </c>
      <c r="S29" s="24" t="n">
        <v>24.6805286699521</v>
      </c>
      <c r="T29" s="24" t="n">
        <v>24.2956712612208</v>
      </c>
      <c r="U29" s="16" t="s">
        <v>14</v>
      </c>
      <c r="V29" s="16" t="s">
        <v>14</v>
      </c>
      <c r="W29" s="14" t="n">
        <v>25</v>
      </c>
    </row>
    <row r="30" customFormat="false" ht="12.75" hidden="false" customHeight="true" outlineLevel="0" collapsed="false">
      <c r="A30" s="11" t="n">
        <v>26</v>
      </c>
      <c r="B30" s="23" t="s">
        <v>33</v>
      </c>
      <c r="C30" s="16" t="n">
        <v>2.26773960873243</v>
      </c>
      <c r="D30" s="16" t="n">
        <v>2.73978363357856</v>
      </c>
      <c r="E30" s="16" t="n">
        <v>2.86289229962913</v>
      </c>
      <c r="F30" s="16" t="n">
        <v>2.85283814860789</v>
      </c>
      <c r="G30" s="16" t="n">
        <v>3.12034300668886</v>
      </c>
      <c r="H30" s="16" t="n">
        <v>3.17492006135561</v>
      </c>
      <c r="I30" s="16" t="n">
        <v>3.21622926502105</v>
      </c>
      <c r="J30" s="16" t="n">
        <v>3.36340969876336</v>
      </c>
      <c r="K30" s="16" t="n">
        <v>3.21317842312263</v>
      </c>
      <c r="L30" s="24" t="n">
        <v>3.00532230651822</v>
      </c>
      <c r="M30" s="24" t="n">
        <v>2.77043677435629</v>
      </c>
      <c r="N30" s="24" t="n">
        <v>2.61417664132483</v>
      </c>
      <c r="O30" s="24" t="n">
        <v>2.63367307507259</v>
      </c>
      <c r="P30" s="24" t="n">
        <v>2.66122062151409</v>
      </c>
      <c r="Q30" s="24" t="n">
        <v>2.69693094656056</v>
      </c>
      <c r="R30" s="24" t="n">
        <v>2.8010677291934</v>
      </c>
      <c r="S30" s="24" t="n">
        <v>2.84203764660501</v>
      </c>
      <c r="T30" s="24" t="n">
        <v>2.82419069628272</v>
      </c>
      <c r="U30" s="16" t="s">
        <v>14</v>
      </c>
      <c r="V30" s="16" t="s">
        <v>14</v>
      </c>
      <c r="W30" s="14" t="n">
        <v>26</v>
      </c>
    </row>
    <row r="31" customFormat="false" ht="12.75" hidden="false" customHeight="true" outlineLevel="0" collapsed="false">
      <c r="A31" s="11" t="n">
        <v>27</v>
      </c>
      <c r="B31" s="23" t="s">
        <v>34</v>
      </c>
      <c r="C31" s="16" t="n">
        <v>9.4749817871274</v>
      </c>
      <c r="D31" s="16" t="n">
        <v>9.37067374370201</v>
      </c>
      <c r="E31" s="16" t="n">
        <v>9.51582572532717</v>
      </c>
      <c r="F31" s="16" t="n">
        <v>9.15256316779668</v>
      </c>
      <c r="G31" s="16" t="n">
        <v>8.25962292971749</v>
      </c>
      <c r="H31" s="16" t="n">
        <v>7.98325031692636</v>
      </c>
      <c r="I31" s="16" t="n">
        <v>7.92129173484569</v>
      </c>
      <c r="J31" s="16" t="n">
        <v>8.09226929694757</v>
      </c>
      <c r="K31" s="16" t="n">
        <v>8.76301894215341</v>
      </c>
      <c r="L31" s="24" t="n">
        <v>9.30248477698402</v>
      </c>
      <c r="M31" s="24" t="n">
        <v>9.75621646391997</v>
      </c>
      <c r="N31" s="24" t="n">
        <v>10.0984839077685</v>
      </c>
      <c r="O31" s="24" t="n">
        <v>10.2260292459662</v>
      </c>
      <c r="P31" s="24" t="n">
        <v>10.3624108239829</v>
      </c>
      <c r="Q31" s="24" t="n">
        <v>10.7523626833292</v>
      </c>
      <c r="R31" s="24" t="n">
        <v>10.7800962358435</v>
      </c>
      <c r="S31" s="24" t="n">
        <v>10.4158725152632</v>
      </c>
      <c r="T31" s="24" t="n">
        <v>10.5470471589897</v>
      </c>
      <c r="U31" s="16" t="s">
        <v>14</v>
      </c>
      <c r="V31" s="16" t="s">
        <v>14</v>
      </c>
      <c r="W31" s="14" t="n">
        <v>27</v>
      </c>
    </row>
    <row r="32" customFormat="false" ht="12.75" hidden="false" customHeight="true" outlineLevel="0" collapsed="false">
      <c r="A32" s="11" t="n">
        <v>28</v>
      </c>
      <c r="B32" s="23" t="s">
        <v>35</v>
      </c>
      <c r="C32" s="16" t="n">
        <v>14.5462850704998</v>
      </c>
      <c r="D32" s="16" t="n">
        <v>15.31893916084</v>
      </c>
      <c r="E32" s="16" t="n">
        <v>14.9223396077498</v>
      </c>
      <c r="F32" s="16" t="n">
        <v>14.9396509321668</v>
      </c>
      <c r="G32" s="16" t="n">
        <v>14.7484571477649</v>
      </c>
      <c r="H32" s="16" t="n">
        <v>13.9671527867892</v>
      </c>
      <c r="I32" s="16" t="n">
        <v>13.3686953976157</v>
      </c>
      <c r="J32" s="16" t="n">
        <v>13.2172151916847</v>
      </c>
      <c r="K32" s="16" t="n">
        <v>13.4614460904004</v>
      </c>
      <c r="L32" s="24" t="n">
        <v>13.4565525016231</v>
      </c>
      <c r="M32" s="24" t="n">
        <v>13.3657068042539</v>
      </c>
      <c r="N32" s="24" t="n">
        <v>13.5703718586047</v>
      </c>
      <c r="O32" s="24" t="n">
        <v>13.7418554825877</v>
      </c>
      <c r="P32" s="24" t="n">
        <v>13.4742485839794</v>
      </c>
      <c r="Q32" s="24" t="n">
        <v>12.9054142034675</v>
      </c>
      <c r="R32" s="24" t="n">
        <v>12.699075095131</v>
      </c>
      <c r="S32" s="24" t="n">
        <v>12.6204368112095</v>
      </c>
      <c r="T32" s="24" t="n">
        <v>12.1306662653153</v>
      </c>
      <c r="U32" s="16" t="s">
        <v>14</v>
      </c>
      <c r="V32" s="16" t="s">
        <v>14</v>
      </c>
      <c r="W32" s="14" t="n">
        <v>28</v>
      </c>
    </row>
    <row r="33" customFormat="false" ht="12.75" hidden="false" customHeight="true" outlineLevel="0" collapsed="false">
      <c r="A33" s="11" t="n">
        <v>29</v>
      </c>
      <c r="B33" s="23" t="s">
        <v>36</v>
      </c>
      <c r="C33" s="16" t="n">
        <v>6.52779144432819</v>
      </c>
      <c r="D33" s="16" t="n">
        <v>6.15665435208112</v>
      </c>
      <c r="E33" s="16" t="n">
        <v>6.25229441908119</v>
      </c>
      <c r="F33" s="16" t="n">
        <v>6.31750028732372</v>
      </c>
      <c r="G33" s="16" t="n">
        <v>6.4728280910014</v>
      </c>
      <c r="H33" s="16" t="n">
        <v>6.64071364164196</v>
      </c>
      <c r="I33" s="16" t="n">
        <v>6.58098294512774</v>
      </c>
      <c r="J33" s="16" t="n">
        <v>6.61330268064003</v>
      </c>
      <c r="K33" s="16" t="n">
        <v>6.69625651447451</v>
      </c>
      <c r="L33" s="24" t="n">
        <v>6.69700395643324</v>
      </c>
      <c r="M33" s="24" t="n">
        <v>6.85010411294248</v>
      </c>
      <c r="N33" s="24" t="n">
        <v>6.62143364404876</v>
      </c>
      <c r="O33" s="24" t="n">
        <v>6.54343418959365</v>
      </c>
      <c r="P33" s="24" t="n">
        <v>6.4190384838713</v>
      </c>
      <c r="Q33" s="24" t="n">
        <v>6.35578486397545</v>
      </c>
      <c r="R33" s="24" t="n">
        <v>6.35723691582087</v>
      </c>
      <c r="S33" s="24" t="n">
        <v>6.48857394620506</v>
      </c>
      <c r="T33" s="24" t="n">
        <v>6.65369869902582</v>
      </c>
      <c r="U33" s="16" t="s">
        <v>14</v>
      </c>
      <c r="V33" s="16" t="s">
        <v>14</v>
      </c>
      <c r="W33" s="14" t="n">
        <v>29</v>
      </c>
    </row>
    <row r="34" customFormat="false" ht="12.75" hidden="false" customHeight="true" outlineLevel="0" collapsed="false">
      <c r="A34" s="11" t="n">
        <v>30</v>
      </c>
      <c r="B34" s="23" t="s">
        <v>37</v>
      </c>
      <c r="C34" s="16" t="n">
        <v>14.6147131122752</v>
      </c>
      <c r="D34" s="16" t="n">
        <v>14.612082228067</v>
      </c>
      <c r="E34" s="16" t="n">
        <v>14.2305734661845</v>
      </c>
      <c r="F34" s="16" t="n">
        <v>14.6584617112964</v>
      </c>
      <c r="G34" s="16" t="n">
        <v>15.1825035641138</v>
      </c>
      <c r="H34" s="16" t="n">
        <v>15.1878100637846</v>
      </c>
      <c r="I34" s="16" t="n">
        <v>15.3956058120203</v>
      </c>
      <c r="J34" s="16" t="n">
        <v>15.8008234731584</v>
      </c>
      <c r="K34" s="16" t="n">
        <v>16.6073497339315</v>
      </c>
      <c r="L34" s="24" t="n">
        <v>16.9405722121264</v>
      </c>
      <c r="M34" s="24" t="n">
        <v>17.3130485804565</v>
      </c>
      <c r="N34" s="24" t="n">
        <v>16.82118724825</v>
      </c>
      <c r="O34" s="24" t="n">
        <v>16.5122733167052</v>
      </c>
      <c r="P34" s="24" t="n">
        <v>16.7338080895383</v>
      </c>
      <c r="Q34" s="24" t="n">
        <v>17.1124598769282</v>
      </c>
      <c r="R34" s="24" t="n">
        <v>17.8828364806501</v>
      </c>
      <c r="S34" s="24" t="n">
        <v>17.9259062431579</v>
      </c>
      <c r="T34" s="24" t="n">
        <v>17.9280753501281</v>
      </c>
      <c r="U34" s="16" t="s">
        <v>14</v>
      </c>
      <c r="V34" s="16" t="s">
        <v>14</v>
      </c>
      <c r="W34" s="14" t="n">
        <v>30</v>
      </c>
    </row>
    <row r="35" customFormat="false" ht="12.75" hidden="false" customHeight="true" outlineLevel="0" collapsed="false">
      <c r="A35" s="11" t="n">
        <v>31</v>
      </c>
      <c r="B35" s="23" t="s">
        <v>38</v>
      </c>
      <c r="C35" s="16" t="n">
        <v>18.4092195501985</v>
      </c>
      <c r="D35" s="16" t="n">
        <v>18.3087062440486</v>
      </c>
      <c r="E35" s="16" t="n">
        <v>19.1531030237294</v>
      </c>
      <c r="F35" s="16" t="n">
        <v>19.2285164081246</v>
      </c>
      <c r="G35" s="16" t="n">
        <v>19.4460957294162</v>
      </c>
      <c r="H35" s="16" t="n">
        <v>19.7033036869932</v>
      </c>
      <c r="I35" s="16" t="n">
        <v>20.4839168250792</v>
      </c>
      <c r="J35" s="16" t="n">
        <v>21.0680229847504</v>
      </c>
      <c r="K35" s="16" t="n">
        <v>20.027470296741</v>
      </c>
      <c r="L35" s="24" t="n">
        <v>19.5121201198375</v>
      </c>
      <c r="M35" s="24" t="n">
        <v>18.9368054814233</v>
      </c>
      <c r="N35" s="24" t="n">
        <v>19.2862846648148</v>
      </c>
      <c r="O35" s="24" t="n">
        <v>19.6252840121222</v>
      </c>
      <c r="P35" s="24" t="n">
        <v>20.7506166926422</v>
      </c>
      <c r="Q35" s="24" t="n">
        <v>22.346323823139</v>
      </c>
      <c r="R35" s="24" t="n">
        <v>22.6615985766393</v>
      </c>
      <c r="S35" s="24" t="n">
        <v>22.8698427756124</v>
      </c>
      <c r="T35" s="24" t="n">
        <v>23.5456558207846</v>
      </c>
      <c r="U35" s="16" t="s">
        <v>14</v>
      </c>
      <c r="V35" s="16" t="s">
        <v>14</v>
      </c>
      <c r="W35" s="14" t="n">
        <v>31</v>
      </c>
    </row>
    <row r="36" customFormat="false" ht="12.75" hidden="false" customHeight="true" outlineLevel="0" collapsed="false">
      <c r="A36" s="7" t="s">
        <v>39</v>
      </c>
      <c r="B36" s="8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10"/>
    </row>
    <row r="37" customFormat="false" ht="12.75" hidden="false" customHeight="true" outlineLevel="0" collapsed="false">
      <c r="A37" s="11" t="n">
        <v>32</v>
      </c>
      <c r="B37" s="23" t="s">
        <v>40</v>
      </c>
      <c r="C37" s="16" t="n">
        <v>58.7135618420684</v>
      </c>
      <c r="D37" s="16" t="n">
        <v>58.8419987184393</v>
      </c>
      <c r="E37" s="16" t="n">
        <v>58.1466172073581</v>
      </c>
      <c r="F37" s="16" t="n">
        <v>59.4357294715054</v>
      </c>
      <c r="G37" s="16" t="n">
        <v>60.2225738916999</v>
      </c>
      <c r="H37" s="16" t="n">
        <v>59.4361871678928</v>
      </c>
      <c r="I37" s="16" t="n">
        <v>58.910263352295</v>
      </c>
      <c r="J37" s="16" t="n">
        <v>58.6399099497641</v>
      </c>
      <c r="K37" s="16" t="n">
        <v>58.8850742052541</v>
      </c>
      <c r="L37" s="16" t="n">
        <v>58.2500296812713</v>
      </c>
      <c r="M37" s="16" t="n">
        <v>58.2227974468892</v>
      </c>
      <c r="N37" s="16" t="n">
        <v>57.9687042920213</v>
      </c>
      <c r="O37" s="16" t="n">
        <v>57.1441008721161</v>
      </c>
      <c r="P37" s="16" t="n">
        <v>57.8094338529071</v>
      </c>
      <c r="Q37" s="16" t="n">
        <v>58.6272992342354</v>
      </c>
      <c r="R37" s="16" t="n">
        <v>59.7073697560052</v>
      </c>
      <c r="S37" s="16" t="n">
        <v>60.1224038233501</v>
      </c>
      <c r="T37" s="16" t="n">
        <v>59.8310806286586</v>
      </c>
      <c r="U37" s="16" t="n">
        <v>60.3399653205916</v>
      </c>
      <c r="V37" s="16" t="s">
        <v>14</v>
      </c>
      <c r="W37" s="14" t="n">
        <v>32</v>
      </c>
    </row>
    <row r="38" customFormat="false" ht="12.75" hidden="false" customHeight="true" outlineLevel="0" collapsed="false">
      <c r="A38" s="11" t="n">
        <v>33</v>
      </c>
      <c r="B38" s="23" t="s">
        <v>41</v>
      </c>
      <c r="C38" s="16" t="n">
        <v>9.69827566751194</v>
      </c>
      <c r="D38" s="16" t="n">
        <v>9.81268312099591</v>
      </c>
      <c r="E38" s="16" t="n">
        <v>9.91801534251631</v>
      </c>
      <c r="F38" s="16" t="n">
        <v>9.90252427284926</v>
      </c>
      <c r="G38" s="16" t="n">
        <v>9.93590096217763</v>
      </c>
      <c r="H38" s="16" t="n">
        <v>9.79853132496847</v>
      </c>
      <c r="I38" s="16" t="n">
        <v>9.5766258336358</v>
      </c>
      <c r="J38" s="16" t="n">
        <v>9.65467427737428</v>
      </c>
      <c r="K38" s="16" t="n">
        <v>9.42801855903312</v>
      </c>
      <c r="L38" s="16" t="n">
        <v>9.14052129938723</v>
      </c>
      <c r="M38" s="16" t="n">
        <v>9.06873854213881</v>
      </c>
      <c r="N38" s="16" t="n">
        <v>9.02395545714606</v>
      </c>
      <c r="O38" s="16" t="n">
        <v>9.02371398940124</v>
      </c>
      <c r="P38" s="16" t="n">
        <v>9.18479803541543</v>
      </c>
      <c r="Q38" s="16" t="n">
        <v>9.41800168328106</v>
      </c>
      <c r="R38" s="16" t="n">
        <v>9.54444152559331</v>
      </c>
      <c r="S38" s="16" t="n">
        <v>9.81304175611864</v>
      </c>
      <c r="T38" s="16" t="n">
        <v>9.67858508439872</v>
      </c>
      <c r="U38" s="16" t="n">
        <v>9.7434133343625</v>
      </c>
      <c r="V38" s="16" t="s">
        <v>14</v>
      </c>
      <c r="W38" s="14" t="n">
        <v>33</v>
      </c>
    </row>
    <row r="39" customFormat="false" ht="12.75" hidden="false" customHeight="true" outlineLevel="0" collapsed="false">
      <c r="A39" s="11" t="n">
        <v>34</v>
      </c>
      <c r="B39" s="23" t="s">
        <v>42</v>
      </c>
      <c r="C39" s="16" t="n">
        <v>31.6731558958702</v>
      </c>
      <c r="D39" s="16" t="n">
        <v>31.5689042905637</v>
      </c>
      <c r="E39" s="16" t="n">
        <v>30.5889722902014</v>
      </c>
      <c r="F39" s="16" t="n">
        <v>29.465814389985</v>
      </c>
      <c r="G39" s="16" t="n">
        <v>27.9950001259906</v>
      </c>
      <c r="H39" s="16" t="n">
        <v>27.7002957979391</v>
      </c>
      <c r="I39" s="16" t="n">
        <v>27.4763926075476</v>
      </c>
      <c r="J39" s="16" t="n">
        <v>27.2759684394909</v>
      </c>
      <c r="K39" s="16" t="n">
        <v>28.3485857143021</v>
      </c>
      <c r="L39" s="16" t="n">
        <v>29.6428728047892</v>
      </c>
      <c r="M39" s="16" t="n">
        <v>30.5685549163584</v>
      </c>
      <c r="N39" s="16" t="n">
        <v>31.7335046663123</v>
      </c>
      <c r="O39" s="16" t="n">
        <v>31.4200486101762</v>
      </c>
      <c r="P39" s="16" t="n">
        <v>30.4711236682379</v>
      </c>
      <c r="Q39" s="16" t="n">
        <v>29.5410987100665</v>
      </c>
      <c r="R39" s="16" t="n">
        <v>28.6464698396549</v>
      </c>
      <c r="S39" s="16" t="n">
        <v>28.4779485625808</v>
      </c>
      <c r="T39" s="16" t="n">
        <v>29.466708320866</v>
      </c>
      <c r="U39" s="16" t="n">
        <v>28.3544333209019</v>
      </c>
      <c r="V39" s="16" t="s">
        <v>14</v>
      </c>
      <c r="W39" s="14" t="n">
        <v>34</v>
      </c>
    </row>
    <row r="40" customFormat="false" ht="12.75" hidden="false" customHeight="true" outlineLevel="0" collapsed="false">
      <c r="A40" s="11" t="n">
        <v>35</v>
      </c>
      <c r="B40" s="23" t="s">
        <v>43</v>
      </c>
      <c r="C40" s="16" t="n">
        <v>21.7405728636774</v>
      </c>
      <c r="D40" s="16" t="n">
        <v>22.0390971783597</v>
      </c>
      <c r="E40" s="16" t="n">
        <v>21.1772312995396</v>
      </c>
      <c r="F40" s="16" t="n">
        <v>20.5517945814627</v>
      </c>
      <c r="G40" s="16" t="n">
        <v>19.6264219633875</v>
      </c>
      <c r="H40" s="16" t="n">
        <v>20.0124108696593</v>
      </c>
      <c r="I40" s="16" t="n">
        <v>20.7201702023009</v>
      </c>
      <c r="J40" s="16" t="n">
        <v>20.6370887254768</v>
      </c>
      <c r="K40" s="16" t="n">
        <v>21.5639828041889</v>
      </c>
      <c r="L40" s="16" t="n">
        <v>22.9453875304434</v>
      </c>
      <c r="M40" s="16" t="n">
        <v>24.0981274170415</v>
      </c>
      <c r="N40" s="16" t="n">
        <v>25.182924929274</v>
      </c>
      <c r="O40" s="16" t="n">
        <v>24.7744977024829</v>
      </c>
      <c r="P40" s="16" t="n">
        <v>22.9678653188703</v>
      </c>
      <c r="Q40" s="16" t="n">
        <v>20.9807036922587</v>
      </c>
      <c r="R40" s="16" t="n">
        <v>20.0225722942511</v>
      </c>
      <c r="S40" s="16" t="n">
        <v>19.9223252670315</v>
      </c>
      <c r="T40" s="16" t="n">
        <v>20.723024158836</v>
      </c>
      <c r="U40" s="16" t="n">
        <v>20.5565481898459</v>
      </c>
      <c r="V40" s="16" t="s">
        <v>14</v>
      </c>
      <c r="W40" s="14" t="n">
        <v>35</v>
      </c>
    </row>
    <row r="41" customFormat="false" ht="12.75" hidden="false" customHeight="true" outlineLevel="0" collapsed="false">
      <c r="A41" s="11" t="n">
        <v>36</v>
      </c>
      <c r="B41" s="23" t="s">
        <v>44</v>
      </c>
      <c r="C41" s="16" t="n">
        <v>0.818383130230841</v>
      </c>
      <c r="D41" s="16" t="n">
        <v>0.671507840711745</v>
      </c>
      <c r="E41" s="16" t="n">
        <v>0.551823537415652</v>
      </c>
      <c r="F41" s="16" t="n">
        <v>0.43857979672632</v>
      </c>
      <c r="G41" s="16" t="n">
        <v>0.0661894167204049</v>
      </c>
      <c r="H41" s="16" t="n">
        <v>0.336424405159994</v>
      </c>
      <c r="I41" s="16" t="n">
        <v>0.673743448806203</v>
      </c>
      <c r="J41" s="16" t="n">
        <v>0.465066780501358</v>
      </c>
      <c r="K41" s="16" t="n">
        <v>0.189101314159783</v>
      </c>
      <c r="L41" s="16" t="n">
        <v>0.715559296762442</v>
      </c>
      <c r="M41" s="16" t="n">
        <v>0.744003162013439</v>
      </c>
      <c r="N41" s="16" t="n">
        <v>0.565087231460902</v>
      </c>
      <c r="O41" s="16" t="n">
        <v>0.753525372404179</v>
      </c>
      <c r="P41" s="16" t="n">
        <v>0.316121987844696</v>
      </c>
      <c r="Q41" s="16" t="n">
        <v>0.130379604910671</v>
      </c>
      <c r="R41" s="16" t="n">
        <v>0.0103492863269861</v>
      </c>
      <c r="S41" s="16" t="n">
        <v>0.112971270654662</v>
      </c>
      <c r="T41" s="16" t="n">
        <v>0.488377498977134</v>
      </c>
      <c r="U41" s="16" t="n">
        <v>0.377551088723128</v>
      </c>
      <c r="V41" s="16" t="s">
        <v>14</v>
      </c>
      <c r="W41" s="14" t="n">
        <v>36</v>
      </c>
    </row>
    <row r="42" customFormat="false" ht="12.75" hidden="false" customHeight="true" outlineLevel="0" collapsed="false">
      <c r="A42" s="11" t="n">
        <v>37</v>
      </c>
      <c r="B42" s="23" t="s">
        <v>45</v>
      </c>
      <c r="C42" s="16" t="n">
        <v>11.5674535289641</v>
      </c>
      <c r="D42" s="16" t="n">
        <v>13.6926727452671</v>
      </c>
      <c r="E42" s="16" t="n">
        <v>14.7218068954877</v>
      </c>
      <c r="F42" s="16" t="n">
        <v>14.5567620482874</v>
      </c>
      <c r="G42" s="16" t="n">
        <v>13.9386393940244</v>
      </c>
      <c r="H42" s="16" t="n">
        <v>14.9948593046586</v>
      </c>
      <c r="I42" s="16" t="n">
        <v>14.452059133877</v>
      </c>
      <c r="J42" s="16" t="n">
        <v>11.354622884827</v>
      </c>
      <c r="K42" s="16" t="n">
        <v>10.3527108333838</v>
      </c>
      <c r="L42" s="16" t="n">
        <v>10.0229642124088</v>
      </c>
      <c r="M42" s="16" t="n">
        <v>10.5879949989787</v>
      </c>
      <c r="N42" s="16" t="n">
        <v>10.6780581704298</v>
      </c>
      <c r="O42" s="16" t="n">
        <v>10.194717816378</v>
      </c>
      <c r="P42" s="16" t="n">
        <v>10.0506198559851</v>
      </c>
      <c r="Q42" s="16" t="n">
        <v>9.29721438231347</v>
      </c>
      <c r="R42" s="16" t="n">
        <v>9.26630445555555</v>
      </c>
      <c r="S42" s="16" t="n">
        <v>9.39383328759849</v>
      </c>
      <c r="T42" s="16" t="n">
        <v>9.93380699994424</v>
      </c>
      <c r="U42" s="16" t="n">
        <v>11.0922714067372</v>
      </c>
      <c r="V42" s="16" t="s">
        <v>14</v>
      </c>
      <c r="W42" s="14" t="n">
        <v>37</v>
      </c>
    </row>
    <row r="43" customFormat="false" ht="12.75" hidden="false" customHeight="true" outlineLevel="0" collapsed="false">
      <c r="A43" s="11" t="n">
        <v>38</v>
      </c>
      <c r="B43" s="23" t="s">
        <v>46</v>
      </c>
      <c r="C43" s="16" t="n">
        <v>12.4707849274148</v>
      </c>
      <c r="D43" s="16" t="n">
        <v>14.5877250798269</v>
      </c>
      <c r="E43" s="16" t="n">
        <v>13.9272352729792</v>
      </c>
      <c r="F43" s="16" t="n">
        <v>13.7993730245339</v>
      </c>
      <c r="G43" s="16" t="n">
        <v>12.1583392809168</v>
      </c>
      <c r="H43" s="16" t="n">
        <v>12.2662980006189</v>
      </c>
      <c r="I43" s="16" t="n">
        <v>11.0891155853263</v>
      </c>
      <c r="J43" s="16" t="n">
        <v>7.3902423319577</v>
      </c>
      <c r="K43" s="16" t="n">
        <v>7.20349062613292</v>
      </c>
      <c r="L43" s="16" t="n">
        <v>7.77197403450301</v>
      </c>
      <c r="M43" s="16" t="n">
        <v>9.19206406627228</v>
      </c>
      <c r="N43" s="16" t="n">
        <v>9.96926331004712</v>
      </c>
      <c r="O43" s="16" t="n">
        <v>8.53610666047566</v>
      </c>
      <c r="P43" s="16" t="n">
        <v>7.83207616990081</v>
      </c>
      <c r="Q43" s="16" t="n">
        <v>7.01399361480715</v>
      </c>
      <c r="R43" s="16" t="n">
        <v>7.17493486313591</v>
      </c>
      <c r="S43" s="16" t="n">
        <v>7.92017800580357</v>
      </c>
      <c r="T43" s="16" t="n">
        <v>9.39855853284476</v>
      </c>
      <c r="U43" s="16" t="n">
        <v>9.90763447131624</v>
      </c>
      <c r="V43" s="16" t="s">
        <v>14</v>
      </c>
      <c r="W43" s="14" t="n">
        <v>38</v>
      </c>
    </row>
    <row r="44" customFormat="false" ht="12.75" hidden="false" customHeight="true" outlineLevel="0" collapsed="false">
      <c r="A44" s="7" t="s">
        <v>47</v>
      </c>
      <c r="B44" s="8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10"/>
    </row>
    <row r="45" customFormat="false" ht="12.75" hidden="false" customHeight="true" outlineLevel="0" collapsed="false">
      <c r="A45" s="11" t="n">
        <v>39</v>
      </c>
      <c r="B45" s="26" t="s">
        <v>48</v>
      </c>
      <c r="C45" s="27" t="n">
        <v>0.783989038493727</v>
      </c>
      <c r="D45" s="27" t="n">
        <v>0.826621891983889</v>
      </c>
      <c r="E45" s="27" t="n">
        <v>0.860557321026706</v>
      </c>
      <c r="F45" s="27" t="n">
        <v>0.875936790285867</v>
      </c>
      <c r="G45" s="27" t="n">
        <v>0.89138397985199</v>
      </c>
      <c r="H45" s="27" t="n">
        <v>0.914940933106229</v>
      </c>
      <c r="I45" s="27" t="n">
        <v>0.93430068438488</v>
      </c>
      <c r="J45" s="27" t="n">
        <v>0.950627111376987</v>
      </c>
      <c r="K45" s="27" t="n">
        <v>0.951582576463921</v>
      </c>
      <c r="L45" s="27" t="n">
        <v>0.958106481952361</v>
      </c>
      <c r="M45" s="27" t="n">
        <v>0.977552369535917</v>
      </c>
      <c r="N45" s="27" t="n">
        <v>1.00012628332816</v>
      </c>
      <c r="O45" s="27" t="n">
        <v>1.02685098487593</v>
      </c>
      <c r="P45" s="27" t="n">
        <v>1.04467786633369</v>
      </c>
      <c r="Q45" s="27" t="n">
        <v>1.05107350179037</v>
      </c>
      <c r="R45" s="27" t="n">
        <v>1.05286235221518</v>
      </c>
      <c r="S45" s="27" t="n">
        <v>1.04617233193366</v>
      </c>
      <c r="T45" s="27" t="n">
        <v>1.03110080190594</v>
      </c>
      <c r="U45" s="27" t="n">
        <v>1.03192148443366</v>
      </c>
      <c r="V45" s="27" t="n">
        <v>1.03708109185582</v>
      </c>
      <c r="W45" s="14" t="n">
        <v>39</v>
      </c>
    </row>
    <row r="46" customFormat="false" ht="12.75" hidden="false" customHeight="true" outlineLevel="0" collapsed="false">
      <c r="A46" s="11" t="n">
        <v>40</v>
      </c>
      <c r="B46" s="28" t="s">
        <v>49</v>
      </c>
      <c r="C46" s="16" t="n">
        <v>2.75170773965554</v>
      </c>
      <c r="D46" s="16" t="n">
        <v>5.43793999621114</v>
      </c>
      <c r="E46" s="16" t="n">
        <v>4.10531457875771</v>
      </c>
      <c r="F46" s="16" t="n">
        <v>1.78715221907728</v>
      </c>
      <c r="G46" s="16" t="n">
        <v>1.76350505395282</v>
      </c>
      <c r="H46" s="16" t="n">
        <v>2.64273913225932</v>
      </c>
      <c r="I46" s="16" t="n">
        <v>2.1159564052867</v>
      </c>
      <c r="J46" s="16" t="n">
        <v>1.74744889573268</v>
      </c>
      <c r="K46" s="16" t="n">
        <v>0.100508924635023</v>
      </c>
      <c r="L46" s="16" t="n">
        <v>0.685584798397976</v>
      </c>
      <c r="M46" s="16" t="n">
        <v>2.02961653530727</v>
      </c>
      <c r="N46" s="16" t="n">
        <v>2.30922807777125</v>
      </c>
      <c r="O46" s="16" t="n">
        <v>2.67213270896554</v>
      </c>
      <c r="P46" s="16" t="n">
        <v>1.73607287915372</v>
      </c>
      <c r="Q46" s="16" t="n">
        <v>0.612211253132755</v>
      </c>
      <c r="R46" s="16" t="n">
        <v>0.170192705055139</v>
      </c>
      <c r="S46" s="16" t="n">
        <v>-0.635412622309728</v>
      </c>
      <c r="T46" s="16" t="n">
        <v>-1.44063550217003</v>
      </c>
      <c r="U46" s="16" t="n">
        <v>0.0795928512707711</v>
      </c>
      <c r="V46" s="16" t="n">
        <v>0.5</v>
      </c>
      <c r="W46" s="14" t="n">
        <v>40</v>
      </c>
    </row>
    <row r="47" customFormat="false" ht="12.75" hidden="false" customHeight="true" outlineLevel="0" collapsed="false">
      <c r="A47" s="11" t="n">
        <v>41</v>
      </c>
      <c r="B47" s="23" t="s">
        <v>50</v>
      </c>
      <c r="C47" s="13" t="s">
        <v>14</v>
      </c>
      <c r="D47" s="13" t="s">
        <v>14</v>
      </c>
      <c r="E47" s="13" t="s">
        <v>14</v>
      </c>
      <c r="F47" s="13" t="s">
        <v>14</v>
      </c>
      <c r="G47" s="13" t="s">
        <v>14</v>
      </c>
      <c r="H47" s="13" t="n">
        <v>0.483992635241068</v>
      </c>
      <c r="I47" s="13" t="n">
        <v>0.549854478502192</v>
      </c>
      <c r="J47" s="13" t="n">
        <v>0.784164007193681</v>
      </c>
      <c r="K47" s="13" t="n">
        <v>0.904199849803197</v>
      </c>
      <c r="L47" s="13" t="n">
        <v>1.26459670145681</v>
      </c>
      <c r="M47" s="13" t="n">
        <v>1.63178092232242</v>
      </c>
      <c r="N47" s="13" t="n">
        <v>1</v>
      </c>
      <c r="O47" s="13" t="n">
        <v>0.96373221025372</v>
      </c>
      <c r="P47" s="13" t="n">
        <v>0.709679894635811</v>
      </c>
      <c r="Q47" s="13" t="n">
        <v>0.730322101279273</v>
      </c>
      <c r="R47" s="13" t="n">
        <v>0.82700741465681</v>
      </c>
      <c r="S47" s="13" t="n">
        <v>0.833091181871053</v>
      </c>
      <c r="T47" s="13" t="n">
        <v>0.811840556575177</v>
      </c>
      <c r="U47" s="13" t="n">
        <v>0.63981406122176</v>
      </c>
      <c r="V47" s="13" t="n">
        <v>0.628964837091818</v>
      </c>
      <c r="W47" s="14" t="n">
        <v>41</v>
      </c>
    </row>
    <row r="48" customFormat="false" ht="12.75" hidden="false" customHeight="true" outlineLevel="0" collapsed="false">
      <c r="A48" s="11" t="n">
        <v>42</v>
      </c>
      <c r="B48" s="23" t="s">
        <v>51</v>
      </c>
      <c r="C48" s="29" t="n">
        <v>219.14</v>
      </c>
      <c r="D48" s="29" t="n">
        <v>226.74083</v>
      </c>
      <c r="E48" s="29" t="n">
        <v>220.53583</v>
      </c>
      <c r="F48" s="29" t="n">
        <v>249.07667</v>
      </c>
      <c r="G48" s="29" t="n">
        <v>237.51167</v>
      </c>
      <c r="H48" s="29" t="n">
        <v>237.5225</v>
      </c>
      <c r="I48" s="29" t="n">
        <v>238.53583</v>
      </c>
      <c r="J48" s="29" t="n">
        <v>168.51983</v>
      </c>
      <c r="K48" s="29" t="n">
        <v>144.6375</v>
      </c>
      <c r="L48" s="29" t="n">
        <v>128.15167</v>
      </c>
      <c r="M48" s="29" t="n">
        <v>137.96442</v>
      </c>
      <c r="N48" s="29" t="n">
        <v>144.7925</v>
      </c>
      <c r="O48" s="29" t="n">
        <v>134.70667</v>
      </c>
      <c r="P48" s="29" t="n">
        <v>126.65133</v>
      </c>
      <c r="Q48" s="29" t="n">
        <v>111.19779</v>
      </c>
      <c r="R48" s="29" t="n">
        <v>102.20781</v>
      </c>
      <c r="S48" s="29" t="n">
        <v>94.059579</v>
      </c>
      <c r="T48" s="29" t="n">
        <v>108.77906</v>
      </c>
      <c r="U48" s="29" t="n">
        <v>120.99086</v>
      </c>
      <c r="V48" s="29" t="n">
        <v>131</v>
      </c>
      <c r="W48" s="14" t="n">
        <v>42</v>
      </c>
    </row>
    <row r="49" customFormat="false" ht="12.75" hidden="false" customHeight="true" outlineLevel="0" collapsed="false">
      <c r="A49" s="11" t="n">
        <v>43</v>
      </c>
      <c r="B49" s="23" t="s">
        <v>52</v>
      </c>
      <c r="C49" s="29" t="n">
        <v>239.7</v>
      </c>
      <c r="D49" s="29" t="n">
        <v>203</v>
      </c>
      <c r="E49" s="29" t="n">
        <v>219.9</v>
      </c>
      <c r="F49" s="29" t="n">
        <v>235</v>
      </c>
      <c r="G49" s="29" t="n">
        <v>232.2</v>
      </c>
      <c r="H49" s="29" t="n">
        <v>251.1</v>
      </c>
      <c r="I49" s="29" t="n">
        <v>200.5</v>
      </c>
      <c r="J49" s="29" t="n">
        <v>159.1</v>
      </c>
      <c r="K49" s="29" t="n">
        <v>123.5</v>
      </c>
      <c r="L49" s="29" t="n">
        <v>125.85</v>
      </c>
      <c r="M49" s="29" t="n">
        <v>143.45</v>
      </c>
      <c r="N49" s="29" t="n">
        <v>134.4</v>
      </c>
      <c r="O49" s="29" t="n">
        <v>125.2</v>
      </c>
      <c r="P49" s="29" t="n">
        <v>124.75</v>
      </c>
      <c r="Q49" s="29" t="n">
        <v>111.85</v>
      </c>
      <c r="R49" s="29" t="n">
        <v>99.74</v>
      </c>
      <c r="S49" s="29" t="n">
        <v>102.83</v>
      </c>
      <c r="T49" s="29" t="n">
        <v>116</v>
      </c>
      <c r="U49" s="29" t="n">
        <v>129.95</v>
      </c>
      <c r="V49" s="29" t="n">
        <v>113.9</v>
      </c>
      <c r="W49" s="14" t="n">
        <v>43</v>
      </c>
    </row>
    <row r="50" customFormat="false" ht="12.75" hidden="false" customHeight="true" outlineLevel="0" collapsed="false">
      <c r="A50" s="11" t="n">
        <v>44</v>
      </c>
      <c r="B50" s="23" t="s">
        <v>53</v>
      </c>
      <c r="C50" s="30" t="n">
        <v>6.3683333</v>
      </c>
      <c r="D50" s="30" t="n">
        <v>8.3453333</v>
      </c>
      <c r="E50" s="30" t="n">
        <v>7.8635</v>
      </c>
      <c r="F50" s="30" t="n">
        <v>7.31325</v>
      </c>
      <c r="G50" s="30" t="n">
        <v>7.1281667</v>
      </c>
      <c r="H50" s="30" t="n">
        <v>6.7485833</v>
      </c>
      <c r="I50" s="30" t="n">
        <v>6.6004167</v>
      </c>
      <c r="J50" s="30" t="n">
        <v>6.0201667</v>
      </c>
      <c r="K50" s="30" t="n">
        <v>5.2084167</v>
      </c>
      <c r="L50" s="30" t="n">
        <v>5.03425</v>
      </c>
      <c r="M50" s="30" t="n">
        <v>5.2873333</v>
      </c>
      <c r="N50" s="30" t="n">
        <v>6.9504167</v>
      </c>
      <c r="O50" s="30" t="n">
        <v>7.5301667</v>
      </c>
      <c r="P50" s="30" t="n">
        <v>6.15075</v>
      </c>
      <c r="Q50" s="30" t="n">
        <v>4.41</v>
      </c>
      <c r="R50" s="30" t="n">
        <v>4.1335</v>
      </c>
      <c r="S50" s="30" t="n">
        <v>3.4000833</v>
      </c>
      <c r="T50" s="30" t="n">
        <v>2.65825</v>
      </c>
      <c r="U50" s="30" t="n">
        <v>2.4495833</v>
      </c>
      <c r="V50" s="31" t="s">
        <v>14</v>
      </c>
      <c r="W50" s="14" t="n">
        <v>44</v>
      </c>
    </row>
    <row r="51" customFormat="false" ht="12.75" hidden="false" customHeight="true" outlineLevel="0" collapsed="false">
      <c r="A51" s="11" t="n">
        <v>45</v>
      </c>
      <c r="B51" s="23" t="s">
        <v>54</v>
      </c>
      <c r="C51" s="30" t="n">
        <v>29.2721072376346</v>
      </c>
      <c r="D51" s="30" t="n">
        <v>27.6996637325671</v>
      </c>
      <c r="E51" s="30" t="n">
        <v>26.6429978884561</v>
      </c>
      <c r="F51" s="30" t="n">
        <v>26.8708870055892</v>
      </c>
      <c r="G51" s="30" t="n">
        <v>26.7463713826064</v>
      </c>
      <c r="H51" s="30" t="n">
        <v>25.7837369916008</v>
      </c>
      <c r="I51" s="30" t="n">
        <v>25.4032328117346</v>
      </c>
      <c r="J51" s="30" t="n">
        <v>25.9409670344433</v>
      </c>
      <c r="K51" s="30" t="n">
        <v>27.4885688150757</v>
      </c>
      <c r="L51" s="30" t="n">
        <v>27.8755581059463</v>
      </c>
      <c r="M51" s="30" t="n">
        <v>27.137069499212</v>
      </c>
      <c r="N51" s="30" t="n">
        <v>25.8879798257433</v>
      </c>
      <c r="O51" s="30" t="n">
        <v>25.5489246360437</v>
      </c>
      <c r="P51" s="30" t="n">
        <v>25.9894752679305</v>
      </c>
      <c r="Q51" s="30" t="n">
        <v>26.510907073644</v>
      </c>
      <c r="R51" s="30" t="n">
        <v>27.7163190370601</v>
      </c>
      <c r="S51" s="30" t="n">
        <v>29.7385298324311</v>
      </c>
      <c r="T51" s="30" t="n">
        <v>32.6639312942897</v>
      </c>
      <c r="U51" s="30" t="n">
        <v>34.995550539219</v>
      </c>
      <c r="V51" s="31" t="s">
        <v>14</v>
      </c>
      <c r="W51" s="14" t="n">
        <v>45</v>
      </c>
    </row>
    <row r="52" customFormat="false" ht="12.75" hidden="false" customHeight="true" outlineLevel="0" collapsed="false">
      <c r="A52" s="11" t="n">
        <v>46</v>
      </c>
      <c r="B52" s="23" t="s">
        <v>55</v>
      </c>
      <c r="C52" s="30" t="n">
        <v>81.5149837551107</v>
      </c>
      <c r="D52" s="30" t="n">
        <v>81.6070568834481</v>
      </c>
      <c r="E52" s="30" t="n">
        <v>82.6637053881262</v>
      </c>
      <c r="F52" s="30" t="n">
        <v>85.7147758055812</v>
      </c>
      <c r="G52" s="30" t="n">
        <v>87.9567232417601</v>
      </c>
      <c r="H52" s="30" t="n">
        <v>88.1718173439408</v>
      </c>
      <c r="I52" s="30" t="n">
        <v>89.2527470046744</v>
      </c>
      <c r="J52" s="30" t="n">
        <v>92.9852054648601</v>
      </c>
      <c r="K52" s="30" t="n">
        <v>98.3978185778651</v>
      </c>
      <c r="L52" s="30" t="n">
        <v>102.526070049939</v>
      </c>
      <c r="M52" s="30" t="n">
        <v>105.343251875487</v>
      </c>
      <c r="N52" s="30" t="n">
        <v>109.916436804221</v>
      </c>
      <c r="O52" s="30" t="n">
        <v>107.224950547215</v>
      </c>
      <c r="P52" s="30" t="n">
        <v>105.112926388727</v>
      </c>
      <c r="Q52" s="30" t="n">
        <v>105.071450393519</v>
      </c>
      <c r="R52" s="30" t="n">
        <v>106.725041718822</v>
      </c>
      <c r="S52" s="30" t="n">
        <v>108.909730318945</v>
      </c>
      <c r="T52" s="30" t="n">
        <v>107.715977390271</v>
      </c>
      <c r="U52" s="30" t="n">
        <v>108.613470832764</v>
      </c>
      <c r="V52" s="31" t="s">
        <v>14</v>
      </c>
      <c r="W52" s="14" t="n">
        <v>46</v>
      </c>
    </row>
    <row r="53" customFormat="false" ht="12.75" hidden="false" customHeight="true" outlineLevel="0" collapsed="false">
      <c r="A53" s="11" t="n">
        <v>47</v>
      </c>
      <c r="B53" s="32" t="s">
        <v>56</v>
      </c>
      <c r="C53" s="31" t="s">
        <v>14</v>
      </c>
      <c r="D53" s="31" t="s">
        <v>14</v>
      </c>
      <c r="E53" s="31" t="s">
        <v>14</v>
      </c>
      <c r="F53" s="31" t="s">
        <v>14</v>
      </c>
      <c r="G53" s="31" t="n">
        <v>-3.6</v>
      </c>
      <c r="H53" s="31" t="n">
        <v>-2.1</v>
      </c>
      <c r="I53" s="31" t="n">
        <v>-0.8</v>
      </c>
      <c r="J53" s="31" t="n">
        <v>-0.9</v>
      </c>
      <c r="K53" s="31" t="n">
        <v>0.5</v>
      </c>
      <c r="L53" s="31" t="n">
        <v>1.5</v>
      </c>
      <c r="M53" s="30" t="n">
        <v>2.5</v>
      </c>
      <c r="N53" s="30" t="n">
        <v>2.9</v>
      </c>
      <c r="O53" s="30" t="n">
        <v>2.9</v>
      </c>
      <c r="P53" s="30" t="n">
        <v>1.5</v>
      </c>
      <c r="Q53" s="30" t="n">
        <v>-1.6</v>
      </c>
      <c r="R53" s="30" t="n">
        <v>-2.3</v>
      </c>
      <c r="S53" s="30" t="n">
        <v>-3.6</v>
      </c>
      <c r="T53" s="30" t="n">
        <v>-4.3</v>
      </c>
      <c r="U53" s="30" t="n">
        <v>-3.1</v>
      </c>
      <c r="V53" s="31" t="s">
        <v>14</v>
      </c>
      <c r="W53" s="14" t="n">
        <v>47</v>
      </c>
    </row>
    <row r="54" customFormat="false" ht="12.75" hidden="false" customHeight="true" outlineLevel="0" collapsed="false">
      <c r="A54" s="11" t="n">
        <v>48</v>
      </c>
      <c r="B54" s="32" t="s">
        <v>57</v>
      </c>
      <c r="C54" s="30" t="n">
        <v>26.3192484109438</v>
      </c>
      <c r="D54" s="30" t="n">
        <v>27.5688776434272</v>
      </c>
      <c r="E54" s="30" t="n">
        <v>28.9943243776528</v>
      </c>
      <c r="F54" s="30" t="n">
        <v>29.3623778504638</v>
      </c>
      <c r="G54" s="30" t="n">
        <v>29.636107267314</v>
      </c>
      <c r="H54" s="30" t="n">
        <v>30.1812053516469</v>
      </c>
      <c r="I54" s="30" t="n">
        <v>30.8235443187305</v>
      </c>
      <c r="J54" s="30" t="n">
        <v>30.959925737173</v>
      </c>
      <c r="K54" s="30" t="n">
        <v>32.5157908460554</v>
      </c>
      <c r="L54" s="30" t="n">
        <v>32.8286893285401</v>
      </c>
      <c r="M54" s="30" t="n">
        <v>33.0590655010284</v>
      </c>
      <c r="N54" s="30" t="n">
        <v>34.1877891302154</v>
      </c>
      <c r="O54" s="30" t="n">
        <v>33.8265338072887</v>
      </c>
      <c r="P54" s="30" t="n">
        <v>33.1995812498262</v>
      </c>
      <c r="Q54" s="30" t="n">
        <v>32.0620024649697</v>
      </c>
      <c r="R54" s="30" t="n">
        <v>32.0565388189002</v>
      </c>
      <c r="S54" s="30" t="n">
        <v>32.0104581720715</v>
      </c>
      <c r="T54" s="30" t="n">
        <v>31.6342457481836</v>
      </c>
      <c r="U54" s="31" t="s">
        <v>14</v>
      </c>
      <c r="V54" s="31" t="s">
        <v>14</v>
      </c>
      <c r="W54" s="14" t="n">
        <v>48</v>
      </c>
    </row>
    <row r="55" customFormat="false" ht="12.75" hidden="false" customHeight="true" outlineLevel="0" collapsed="false">
      <c r="A55" s="11" t="n">
        <v>49</v>
      </c>
      <c r="B55" s="32" t="s">
        <v>58</v>
      </c>
      <c r="C55" s="30" t="n">
        <v>17.1853686763868</v>
      </c>
      <c r="D55" s="30" t="n">
        <v>18.1382062063679</v>
      </c>
      <c r="E55" s="30" t="n">
        <v>18.7950282773221</v>
      </c>
      <c r="F55" s="30" t="n">
        <v>18.8340606657706</v>
      </c>
      <c r="G55" s="30" t="n">
        <v>18.8937956205675</v>
      </c>
      <c r="H55" s="30" t="n">
        <v>19.376495210336</v>
      </c>
      <c r="I55" s="30" t="n">
        <v>19.7818042455075</v>
      </c>
      <c r="J55" s="30" t="n">
        <v>19.6304625448492</v>
      </c>
      <c r="K55" s="30" t="n">
        <v>20.8697345262289</v>
      </c>
      <c r="L55" s="30" t="n">
        <v>21.1800203864876</v>
      </c>
      <c r="M55" s="30" t="n">
        <v>21.5147164375449</v>
      </c>
      <c r="N55" s="30" t="n">
        <v>21.7604277557566</v>
      </c>
      <c r="O55" s="30" t="n">
        <v>21.2134826361213</v>
      </c>
      <c r="P55" s="30" t="n">
        <v>20.5553386507217</v>
      </c>
      <c r="Q55" s="30" t="n">
        <v>19.3444375470544</v>
      </c>
      <c r="R55" s="30" t="n">
        <v>18.4378795564246</v>
      </c>
      <c r="S55" s="30" t="n">
        <v>18.1264566340563</v>
      </c>
      <c r="T55" s="30" t="n">
        <v>18.1063649175701</v>
      </c>
      <c r="U55" s="31" t="s">
        <v>14</v>
      </c>
      <c r="V55" s="31" t="s">
        <v>14</v>
      </c>
      <c r="W55" s="14" t="n">
        <v>49</v>
      </c>
    </row>
    <row r="56" customFormat="false" ht="12.75" hidden="false" customHeight="true" outlineLevel="0" collapsed="false">
      <c r="A56" s="11" t="n">
        <v>50</v>
      </c>
      <c r="B56" s="32" t="s">
        <v>59</v>
      </c>
      <c r="C56" s="31" t="s">
        <v>14</v>
      </c>
      <c r="D56" s="31" t="s">
        <v>14</v>
      </c>
      <c r="E56" s="31" t="s">
        <v>14</v>
      </c>
      <c r="F56" s="31" t="s">
        <v>14</v>
      </c>
      <c r="G56" s="30" t="n">
        <v>33.236107267314</v>
      </c>
      <c r="H56" s="30" t="n">
        <v>32.2812053516469</v>
      </c>
      <c r="I56" s="30" t="n">
        <v>31.6235443187305</v>
      </c>
      <c r="J56" s="30" t="n">
        <v>31.859925737173</v>
      </c>
      <c r="K56" s="30" t="n">
        <v>32.0157908460554</v>
      </c>
      <c r="L56" s="30" t="n">
        <v>31.3286893285401</v>
      </c>
      <c r="M56" s="30" t="n">
        <v>30.5590655010284</v>
      </c>
      <c r="N56" s="30" t="n">
        <v>31.2877891302154</v>
      </c>
      <c r="O56" s="30" t="n">
        <v>30.9265338072887</v>
      </c>
      <c r="P56" s="30" t="n">
        <v>31.6995812498262</v>
      </c>
      <c r="Q56" s="30" t="n">
        <v>33.6620024649697</v>
      </c>
      <c r="R56" s="30" t="n">
        <v>34.3565388189002</v>
      </c>
      <c r="S56" s="30" t="n">
        <v>35.6104581720714</v>
      </c>
      <c r="T56" s="30" t="n">
        <v>35.9342457481836</v>
      </c>
      <c r="U56" s="31" t="s">
        <v>14</v>
      </c>
      <c r="V56" s="31" t="s">
        <v>14</v>
      </c>
      <c r="W56" s="14" t="n">
        <v>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5" activeCellId="0" sqref="A15"/>
    </sheetView>
  </sheetViews>
  <sheetFormatPr defaultColWidth="8.640625" defaultRowHeight="12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25.82"/>
    <col collapsed="false" customWidth="true" hidden="false" outlineLevel="0" max="22" min="3" style="1" width="6.36"/>
    <col collapsed="false" customWidth="true" hidden="false" outlineLevel="0" max="23" min="23" style="1" width="3.48"/>
    <col collapsed="false" customWidth="true" hidden="false" outlineLevel="0" max="24" min="24" style="33" width="6.72"/>
    <col collapsed="false" customWidth="false" hidden="false" outlineLevel="0" max="257" min="25" style="1" width="8.64"/>
  </cols>
  <sheetData>
    <row r="1" customFormat="false" ht="12" hidden="false" customHeight="true" outlineLevel="0" collapsed="false">
      <c r="A1" s="2" t="s">
        <v>60</v>
      </c>
      <c r="X1" s="34"/>
    </row>
    <row r="2" customFormat="false" ht="12" hidden="false" customHeight="true" outlineLevel="0" collapsed="false">
      <c r="A2" s="4" t="s">
        <v>1</v>
      </c>
      <c r="B2" s="5" t="s">
        <v>2</v>
      </c>
      <c r="C2" s="35" t="n">
        <f aca="false">+D2-1</f>
        <v>1979</v>
      </c>
      <c r="D2" s="35" t="n">
        <f aca="false">+E2-1</f>
        <v>1980</v>
      </c>
      <c r="E2" s="35" t="n">
        <f aca="false">+F2-1</f>
        <v>1981</v>
      </c>
      <c r="F2" s="35" t="n">
        <f aca="false">+G2-1</f>
        <v>1982</v>
      </c>
      <c r="G2" s="35" t="n">
        <f aca="false">+H2-1</f>
        <v>1983</v>
      </c>
      <c r="H2" s="35" t="n">
        <f aca="false">+I2-1</f>
        <v>1984</v>
      </c>
      <c r="I2" s="35" t="n">
        <f aca="false">+J2-1</f>
        <v>1985</v>
      </c>
      <c r="J2" s="35" t="n">
        <f aca="false">+K2-1</f>
        <v>1986</v>
      </c>
      <c r="K2" s="35" t="n">
        <f aca="false">+L2-1</f>
        <v>1987</v>
      </c>
      <c r="L2" s="35" t="n">
        <f aca="false">+M2-1</f>
        <v>1988</v>
      </c>
      <c r="M2" s="35" t="n">
        <f aca="false">+N2-1</f>
        <v>1989</v>
      </c>
      <c r="N2" s="35" t="n">
        <v>1990</v>
      </c>
      <c r="O2" s="35" t="n">
        <f aca="false">+N2+1</f>
        <v>1991</v>
      </c>
      <c r="P2" s="35" t="n">
        <f aca="false">+O2+1</f>
        <v>1992</v>
      </c>
      <c r="Q2" s="35" t="n">
        <f aca="false">+P2+1</f>
        <v>1993</v>
      </c>
      <c r="R2" s="35" t="n">
        <f aca="false">+Q2+1</f>
        <v>1994</v>
      </c>
      <c r="S2" s="35" t="n">
        <f aca="false">+R2+1</f>
        <v>1995</v>
      </c>
      <c r="T2" s="35" t="n">
        <f aca="false">+S2+1</f>
        <v>1996</v>
      </c>
      <c r="U2" s="35" t="n">
        <f aca="false">+T2+1</f>
        <v>1997</v>
      </c>
      <c r="V2" s="6" t="s">
        <v>3</v>
      </c>
      <c r="W2" s="6" t="s">
        <v>1</v>
      </c>
      <c r="X2" s="34"/>
    </row>
    <row r="3" customFormat="false" ht="12" hidden="false" customHeight="true" outlineLevel="0" collapsed="false">
      <c r="A3" s="36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7"/>
      <c r="X3" s="34"/>
    </row>
    <row r="4" customFormat="false" ht="12" hidden="false" customHeight="true" outlineLevel="0" collapsed="false">
      <c r="A4" s="11" t="n">
        <v>1</v>
      </c>
      <c r="B4" s="23" t="s">
        <v>62</v>
      </c>
      <c r="C4" s="18" t="n">
        <v>-8740</v>
      </c>
      <c r="D4" s="18" t="n">
        <v>-10750</v>
      </c>
      <c r="E4" s="18" t="n">
        <v>4770</v>
      </c>
      <c r="F4" s="18" t="n">
        <v>6850</v>
      </c>
      <c r="G4" s="18" t="n">
        <v>20800</v>
      </c>
      <c r="H4" s="18" t="n">
        <v>35000</v>
      </c>
      <c r="I4" s="18" t="n">
        <v>51128.904</v>
      </c>
      <c r="J4" s="18" t="n">
        <v>85876.589</v>
      </c>
      <c r="K4" s="18" t="n">
        <v>84350.605</v>
      </c>
      <c r="L4" s="18" t="n">
        <v>79249.301</v>
      </c>
      <c r="M4" s="18" t="n">
        <v>63214.903</v>
      </c>
      <c r="N4" s="18" t="n">
        <v>44078.235</v>
      </c>
      <c r="O4" s="18" t="n">
        <v>68203.46</v>
      </c>
      <c r="P4" s="18" t="n">
        <v>112573.79</v>
      </c>
      <c r="Q4" s="18" t="n">
        <v>131637.06</v>
      </c>
      <c r="R4" s="18" t="n">
        <v>130255.27</v>
      </c>
      <c r="S4" s="18" t="n">
        <v>111044.21</v>
      </c>
      <c r="T4" s="18" t="n">
        <v>65884.355</v>
      </c>
      <c r="U4" s="18" t="n">
        <v>94353.764</v>
      </c>
      <c r="V4" s="18" t="n">
        <v>113123.98845</v>
      </c>
      <c r="W4" s="38" t="n">
        <v>1</v>
      </c>
      <c r="X4" s="34"/>
    </row>
    <row r="5" customFormat="false" ht="12" hidden="false" customHeight="true" outlineLevel="0" collapsed="false">
      <c r="A5" s="11" t="n">
        <v>2</v>
      </c>
      <c r="B5" s="23" t="s">
        <v>63</v>
      </c>
      <c r="C5" s="16" t="n">
        <v>-0.864505977523464</v>
      </c>
      <c r="D5" s="16" t="n">
        <v>-1.01486615538861</v>
      </c>
      <c r="E5" s="16" t="n">
        <v>0.407793488559789</v>
      </c>
      <c r="F5" s="16" t="n">
        <v>0.630513960052579</v>
      </c>
      <c r="G5" s="16" t="n">
        <v>1.75330715899763</v>
      </c>
      <c r="H5" s="16" t="n">
        <v>2.76608921185987</v>
      </c>
      <c r="I5" s="16" t="n">
        <v>3.80629331328987</v>
      </c>
      <c r="J5" s="16" t="n">
        <v>4.31408483086959</v>
      </c>
      <c r="K5" s="16" t="n">
        <v>3.48818463615795</v>
      </c>
      <c r="L5" s="16" t="n">
        <v>2.7156839766814</v>
      </c>
      <c r="M5" s="16" t="n">
        <v>2.18036112347259</v>
      </c>
      <c r="N5" s="16" t="n">
        <v>1.48409469105825</v>
      </c>
      <c r="O5" s="16" t="n">
        <v>2.00468667275982</v>
      </c>
      <c r="P5" s="16" t="n">
        <v>3.02696255740792</v>
      </c>
      <c r="Q5" s="16" t="n">
        <v>3.07916115177852</v>
      </c>
      <c r="R5" s="16" t="n">
        <v>2.77784565993679</v>
      </c>
      <c r="S5" s="16" t="n">
        <v>2.16149317495163</v>
      </c>
      <c r="T5" s="16" t="n">
        <v>1.43248036278455</v>
      </c>
      <c r="U5" s="16" t="n">
        <v>2.24788866566921</v>
      </c>
      <c r="V5" s="16" t="n">
        <v>3</v>
      </c>
      <c r="W5" s="38" t="n">
        <v>2</v>
      </c>
      <c r="X5" s="34"/>
    </row>
    <row r="6" customFormat="false" ht="12" hidden="false" customHeight="true" outlineLevel="0" collapsed="false">
      <c r="A6" s="11" t="n">
        <v>3</v>
      </c>
      <c r="B6" s="23" t="s">
        <v>64</v>
      </c>
      <c r="C6" s="18" t="n">
        <v>101120</v>
      </c>
      <c r="D6" s="18" t="n">
        <v>126740</v>
      </c>
      <c r="E6" s="18" t="n">
        <v>149520</v>
      </c>
      <c r="F6" s="18" t="n">
        <v>137660</v>
      </c>
      <c r="G6" s="18" t="n">
        <v>145470</v>
      </c>
      <c r="H6" s="18" t="n">
        <v>168290</v>
      </c>
      <c r="I6" s="18" t="n">
        <v>175460.89</v>
      </c>
      <c r="J6" s="18" t="n">
        <v>206415.11</v>
      </c>
      <c r="K6" s="18" t="n">
        <v>225514.8</v>
      </c>
      <c r="L6" s="18" t="n">
        <v>260882.45</v>
      </c>
      <c r="M6" s="18" t="n">
        <v>270994.09</v>
      </c>
      <c r="N6" s="18" t="n">
        <v>282307.89</v>
      </c>
      <c r="O6" s="18" t="n">
        <v>308167.98</v>
      </c>
      <c r="P6" s="18" t="n">
        <v>332556</v>
      </c>
      <c r="Q6" s="18" t="n">
        <v>352661.11</v>
      </c>
      <c r="R6" s="18" t="n">
        <v>385698.46</v>
      </c>
      <c r="S6" s="18" t="n">
        <v>428717.29</v>
      </c>
      <c r="T6" s="18" t="n">
        <v>400278.57</v>
      </c>
      <c r="U6" s="18" t="n">
        <v>409239.96</v>
      </c>
      <c r="V6" s="39" t="s">
        <v>14</v>
      </c>
      <c r="W6" s="38" t="n">
        <v>3</v>
      </c>
      <c r="X6" s="34"/>
    </row>
    <row r="7" customFormat="false" ht="12" hidden="false" customHeight="true" outlineLevel="0" collapsed="false">
      <c r="A7" s="11" t="n">
        <v>4</v>
      </c>
      <c r="B7" s="23" t="s">
        <v>65</v>
      </c>
      <c r="C7" s="18" t="n">
        <v>-99380</v>
      </c>
      <c r="D7" s="18" t="n">
        <v>-124610</v>
      </c>
      <c r="E7" s="18" t="n">
        <v>-129560</v>
      </c>
      <c r="F7" s="18" t="n">
        <v>-119580</v>
      </c>
      <c r="G7" s="18" t="n">
        <v>-114010</v>
      </c>
      <c r="H7" s="18" t="n">
        <v>-124030</v>
      </c>
      <c r="I7" s="18" t="n">
        <v>-120168.64</v>
      </c>
      <c r="J7" s="18" t="n">
        <v>-115226.87</v>
      </c>
      <c r="K7" s="18" t="n">
        <v>-133931.65</v>
      </c>
      <c r="L7" s="18" t="n">
        <v>-168640.99</v>
      </c>
      <c r="M7" s="18" t="n">
        <v>-190871.85</v>
      </c>
      <c r="N7" s="18" t="n">
        <v>-213024.59</v>
      </c>
      <c r="O7" s="18" t="n">
        <v>-212084.44</v>
      </c>
      <c r="P7" s="18" t="n">
        <v>-207792.42</v>
      </c>
      <c r="Q7" s="18" t="n">
        <v>-213244.46</v>
      </c>
      <c r="R7" s="18" t="n">
        <v>-241507.96</v>
      </c>
      <c r="S7" s="18" t="n">
        <v>-296930.54</v>
      </c>
      <c r="T7" s="18" t="n">
        <v>-316717.1</v>
      </c>
      <c r="U7" s="18" t="n">
        <v>-307639.59</v>
      </c>
      <c r="V7" s="39" t="s">
        <v>14</v>
      </c>
      <c r="W7" s="38" t="n">
        <v>4</v>
      </c>
      <c r="X7" s="34"/>
    </row>
    <row r="8" customFormat="false" ht="12" hidden="false" customHeight="true" outlineLevel="0" collapsed="false">
      <c r="A8" s="11" t="n">
        <v>5</v>
      </c>
      <c r="B8" s="23" t="s">
        <v>66</v>
      </c>
      <c r="C8" s="18" t="n">
        <v>16010</v>
      </c>
      <c r="D8" s="18" t="n">
        <v>20240</v>
      </c>
      <c r="E8" s="18" t="n">
        <v>23830</v>
      </c>
      <c r="F8" s="18" t="n">
        <v>22560</v>
      </c>
      <c r="G8" s="18" t="n">
        <v>21810</v>
      </c>
      <c r="H8" s="18" t="n">
        <v>23120</v>
      </c>
      <c r="I8" s="18" t="n">
        <v>21647.964</v>
      </c>
      <c r="J8" s="18" t="n">
        <v>23250.965</v>
      </c>
      <c r="K8" s="18" t="n">
        <v>28940.006</v>
      </c>
      <c r="L8" s="18" t="n">
        <v>35369.503</v>
      </c>
      <c r="M8" s="18" t="n">
        <v>40260.21</v>
      </c>
      <c r="N8" s="18" t="n">
        <v>41384.12</v>
      </c>
      <c r="O8" s="18" t="n">
        <v>44837.236</v>
      </c>
      <c r="P8" s="18" t="n">
        <v>49069.024</v>
      </c>
      <c r="Q8" s="18" t="n">
        <v>53219.272</v>
      </c>
      <c r="R8" s="18" t="n">
        <v>58297.077</v>
      </c>
      <c r="S8" s="18" t="n">
        <v>65274.025</v>
      </c>
      <c r="T8" s="18" t="n">
        <v>67723.794</v>
      </c>
      <c r="U8" s="18" t="n">
        <v>69302.317</v>
      </c>
      <c r="V8" s="39" t="s">
        <v>14</v>
      </c>
      <c r="W8" s="38" t="n">
        <v>5</v>
      </c>
      <c r="X8" s="34"/>
    </row>
    <row r="9" customFormat="false" ht="12" hidden="false" customHeight="true" outlineLevel="0" collapsed="false">
      <c r="A9" s="11" t="n">
        <v>6</v>
      </c>
      <c r="B9" s="23" t="s">
        <v>67</v>
      </c>
      <c r="C9" s="18" t="n">
        <v>-27350</v>
      </c>
      <c r="D9" s="18" t="n">
        <v>-32360</v>
      </c>
      <c r="E9" s="18" t="n">
        <v>-36590</v>
      </c>
      <c r="F9" s="18" t="n">
        <v>-34010</v>
      </c>
      <c r="G9" s="18" t="n">
        <v>-33860</v>
      </c>
      <c r="H9" s="18" t="n">
        <v>-35020</v>
      </c>
      <c r="I9" s="18" t="n">
        <v>-31252.443</v>
      </c>
      <c r="J9" s="18" t="n">
        <v>-36215.875</v>
      </c>
      <c r="K9" s="18" t="n">
        <v>-49332.806</v>
      </c>
      <c r="L9" s="18" t="n">
        <v>-65619.337</v>
      </c>
      <c r="M9" s="18" t="n">
        <v>-76959.633</v>
      </c>
      <c r="N9" s="18" t="n">
        <v>-84281.35</v>
      </c>
      <c r="O9" s="18" t="n">
        <v>-86631.216</v>
      </c>
      <c r="P9" s="18" t="n">
        <v>-93031.903</v>
      </c>
      <c r="Q9" s="18" t="n">
        <v>-96303.404</v>
      </c>
      <c r="R9" s="18" t="n">
        <v>-106355.88</v>
      </c>
      <c r="S9" s="18" t="n">
        <v>-122625.95</v>
      </c>
      <c r="T9" s="18" t="n">
        <v>-129961.68</v>
      </c>
      <c r="U9" s="18" t="n">
        <v>-123454.01</v>
      </c>
      <c r="V9" s="39" t="s">
        <v>14</v>
      </c>
      <c r="W9" s="38" t="n">
        <v>6</v>
      </c>
      <c r="X9" s="34"/>
    </row>
    <row r="10" customFormat="false" ht="12" hidden="false" customHeight="true" outlineLevel="0" collapsed="false">
      <c r="A10" s="11" t="n">
        <v>7</v>
      </c>
      <c r="B10" s="23" t="s">
        <v>68</v>
      </c>
      <c r="C10" s="18" t="n">
        <v>9130</v>
      </c>
      <c r="D10" s="18" t="n">
        <v>11250</v>
      </c>
      <c r="E10" s="18" t="n">
        <v>15950</v>
      </c>
      <c r="F10" s="18" t="n">
        <v>18530</v>
      </c>
      <c r="G10" s="18" t="n">
        <v>15780</v>
      </c>
      <c r="H10" s="18" t="n">
        <v>18980</v>
      </c>
      <c r="I10" s="18" t="n">
        <v>22307.928</v>
      </c>
      <c r="J10" s="18" t="n">
        <v>29260.297</v>
      </c>
      <c r="K10" s="18" t="n">
        <v>49406.352</v>
      </c>
      <c r="L10" s="18" t="n">
        <v>75114.134</v>
      </c>
      <c r="M10" s="18" t="n">
        <v>102234.23</v>
      </c>
      <c r="N10" s="18" t="n">
        <v>122643.92</v>
      </c>
      <c r="O10" s="18" t="n">
        <v>140926.11</v>
      </c>
      <c r="P10" s="18" t="n">
        <v>142872.62</v>
      </c>
      <c r="Q10" s="18" t="n">
        <v>147830.65</v>
      </c>
      <c r="R10" s="18" t="n">
        <v>155189.4</v>
      </c>
      <c r="S10" s="18" t="n">
        <v>192445.76</v>
      </c>
      <c r="T10" s="18" t="n">
        <v>225100.7</v>
      </c>
      <c r="U10" s="18" t="n">
        <v>222153.66</v>
      </c>
      <c r="V10" s="39" t="s">
        <v>14</v>
      </c>
      <c r="W10" s="38" t="n">
        <v>7</v>
      </c>
      <c r="X10" s="34"/>
    </row>
    <row r="11" customFormat="false" ht="12" hidden="false" customHeight="true" outlineLevel="0" collapsed="false">
      <c r="A11" s="11" t="n">
        <v>8</v>
      </c>
      <c r="B11" s="23" t="s">
        <v>69</v>
      </c>
      <c r="C11" s="18" t="n">
        <v>-7150</v>
      </c>
      <c r="D11" s="18" t="n">
        <v>-10480</v>
      </c>
      <c r="E11" s="18" t="n">
        <v>-16760</v>
      </c>
      <c r="F11" s="18" t="n">
        <v>-16930</v>
      </c>
      <c r="G11" s="18" t="n">
        <v>-12840</v>
      </c>
      <c r="H11" s="18" t="n">
        <v>-14830</v>
      </c>
      <c r="I11" s="18" t="n">
        <v>-15567.019</v>
      </c>
      <c r="J11" s="18" t="n">
        <v>-19933.517</v>
      </c>
      <c r="K11" s="18" t="n">
        <v>-33068.638</v>
      </c>
      <c r="L11" s="18" t="n">
        <v>-54492.368</v>
      </c>
      <c r="M11" s="18" t="n">
        <v>-79269.403</v>
      </c>
      <c r="N11" s="18" t="n">
        <v>-100151.76</v>
      </c>
      <c r="O11" s="18" t="n">
        <v>-114971.88</v>
      </c>
      <c r="P11" s="18" t="n">
        <v>-107267.62</v>
      </c>
      <c r="Q11" s="18" t="n">
        <v>-107421.95</v>
      </c>
      <c r="R11" s="18" t="n">
        <v>-114957.02</v>
      </c>
      <c r="S11" s="18" t="n">
        <v>-148160.27</v>
      </c>
      <c r="T11" s="18" t="n">
        <v>-171547.37</v>
      </c>
      <c r="U11" s="18" t="n">
        <v>-166414.45</v>
      </c>
      <c r="V11" s="39" t="s">
        <v>14</v>
      </c>
      <c r="W11" s="38" t="n">
        <v>8</v>
      </c>
      <c r="X11" s="34"/>
    </row>
    <row r="12" customFormat="false" ht="12" hidden="false" customHeight="true" outlineLevel="0" collapsed="false">
      <c r="A12" s="11" t="n">
        <v>9</v>
      </c>
      <c r="B12" s="23" t="s">
        <v>70</v>
      </c>
      <c r="C12" s="18" t="n">
        <v>-1120</v>
      </c>
      <c r="D12" s="18" t="n">
        <v>-1530</v>
      </c>
      <c r="E12" s="18" t="n">
        <v>-1620</v>
      </c>
      <c r="F12" s="18" t="n">
        <v>-1380</v>
      </c>
      <c r="G12" s="18" t="n">
        <v>-1550</v>
      </c>
      <c r="H12" s="18" t="n">
        <v>-1510</v>
      </c>
      <c r="I12" s="18" t="n">
        <v>-1299.77307</v>
      </c>
      <c r="J12" s="18" t="n">
        <v>-1673.51401</v>
      </c>
      <c r="K12" s="18" t="n">
        <v>-3177.45938</v>
      </c>
      <c r="L12" s="18" t="n">
        <v>-3364.0901</v>
      </c>
      <c r="M12" s="18" t="n">
        <v>-3172.7399</v>
      </c>
      <c r="N12" s="18" t="n">
        <v>-4799.9994</v>
      </c>
      <c r="O12" s="18" t="n">
        <v>-12040.334</v>
      </c>
      <c r="P12" s="18" t="n">
        <v>-3831.903</v>
      </c>
      <c r="Q12" s="18" t="n">
        <v>-5104.1556</v>
      </c>
      <c r="R12" s="18" t="n">
        <v>-6108.8085</v>
      </c>
      <c r="S12" s="18" t="n">
        <v>-7676.105</v>
      </c>
      <c r="T12" s="18" t="n">
        <v>-8992.5519</v>
      </c>
      <c r="U12" s="18" t="n">
        <v>-8834.1247</v>
      </c>
      <c r="V12" s="39" t="s">
        <v>14</v>
      </c>
      <c r="W12" s="38" t="n">
        <v>9</v>
      </c>
      <c r="X12" s="34"/>
    </row>
    <row r="13" customFormat="false" ht="12" hidden="false" customHeight="true" outlineLevel="0" collapsed="false">
      <c r="A13" s="11" t="n">
        <v>10</v>
      </c>
      <c r="B13" s="23" t="s">
        <v>71</v>
      </c>
      <c r="C13" s="18" t="n">
        <v>-6820</v>
      </c>
      <c r="D13" s="18" t="n">
        <v>18880</v>
      </c>
      <c r="E13" s="18" t="n">
        <v>-1560</v>
      </c>
      <c r="F13" s="18" t="n">
        <v>-16200</v>
      </c>
      <c r="G13" s="18" t="n">
        <v>-21320</v>
      </c>
      <c r="H13" s="18" t="n">
        <v>-36570</v>
      </c>
      <c r="I13" s="18" t="n">
        <v>-55200</v>
      </c>
      <c r="J13" s="18" t="n">
        <v>-72890</v>
      </c>
      <c r="K13" s="18" t="n">
        <v>-41360</v>
      </c>
      <c r="L13" s="18" t="n">
        <v>-64360</v>
      </c>
      <c r="M13" s="18" t="n">
        <v>-53310</v>
      </c>
      <c r="N13" s="18" t="n">
        <v>-30710</v>
      </c>
      <c r="O13" s="18" t="n">
        <v>-67663.135</v>
      </c>
      <c r="P13" s="18" t="n">
        <v>-100277.6</v>
      </c>
      <c r="Q13" s="18" t="n">
        <v>-102207.43</v>
      </c>
      <c r="R13" s="18" t="n">
        <v>-85110.409</v>
      </c>
      <c r="S13" s="18" t="n">
        <v>-63979.521</v>
      </c>
      <c r="T13" s="18" t="n">
        <v>-28097.913</v>
      </c>
      <c r="U13" s="18" t="n">
        <v>-118050.09</v>
      </c>
      <c r="V13" s="39" t="s">
        <v>14</v>
      </c>
      <c r="W13" s="38" t="n">
        <v>10</v>
      </c>
      <c r="X13" s="34"/>
    </row>
    <row r="14" customFormat="false" ht="12" hidden="false" customHeight="true" outlineLevel="0" collapsed="false">
      <c r="A14" s="11" t="n">
        <v>11</v>
      </c>
      <c r="B14" s="23" t="s">
        <v>72</v>
      </c>
      <c r="C14" s="18" t="n">
        <v>-2900</v>
      </c>
      <c r="D14" s="18" t="n">
        <v>-2390</v>
      </c>
      <c r="E14" s="18" t="n">
        <v>-4900</v>
      </c>
      <c r="F14" s="18" t="n">
        <v>-4540</v>
      </c>
      <c r="G14" s="18" t="n">
        <v>-3610</v>
      </c>
      <c r="H14" s="18" t="n">
        <v>-5960</v>
      </c>
      <c r="I14" s="18" t="n">
        <v>-6491.9304</v>
      </c>
      <c r="J14" s="18" t="n">
        <v>-14673.25</v>
      </c>
      <c r="K14" s="18" t="n">
        <v>-20299.101</v>
      </c>
      <c r="L14" s="18" t="n">
        <v>-35464.283</v>
      </c>
      <c r="M14" s="18" t="n">
        <v>-46023.851</v>
      </c>
      <c r="N14" s="18" t="n">
        <v>-50497.023</v>
      </c>
      <c r="O14" s="18" t="n">
        <v>-31620.182</v>
      </c>
      <c r="P14" s="18" t="n">
        <v>-17390.288</v>
      </c>
      <c r="Q14" s="18" t="n">
        <v>-13833.788</v>
      </c>
      <c r="R14" s="18" t="n">
        <v>-18089.095</v>
      </c>
      <c r="S14" s="18" t="n">
        <v>-22507.521</v>
      </c>
      <c r="T14" s="18" t="n">
        <v>-23442.018</v>
      </c>
      <c r="U14" s="18" t="n">
        <v>-26058.839</v>
      </c>
      <c r="V14" s="39" t="s">
        <v>14</v>
      </c>
      <c r="W14" s="38" t="n">
        <v>11</v>
      </c>
      <c r="X14" s="34"/>
    </row>
    <row r="15" customFormat="false" ht="12" hidden="false" customHeight="true" outlineLevel="0" collapsed="false">
      <c r="A15" s="11" t="n">
        <v>12</v>
      </c>
      <c r="B15" s="23" t="s">
        <v>73</v>
      </c>
      <c r="C15" s="18" t="n">
        <v>240</v>
      </c>
      <c r="D15" s="18" t="n">
        <v>280</v>
      </c>
      <c r="E15" s="18" t="n">
        <v>190</v>
      </c>
      <c r="F15" s="18" t="n">
        <v>440</v>
      </c>
      <c r="G15" s="18" t="n">
        <v>410</v>
      </c>
      <c r="H15" s="18" t="n">
        <v>-10</v>
      </c>
      <c r="I15" s="18" t="n">
        <v>637.71576</v>
      </c>
      <c r="J15" s="18" t="n">
        <v>226.23481</v>
      </c>
      <c r="K15" s="18" t="n">
        <v>1161.211</v>
      </c>
      <c r="L15" s="18" t="n">
        <v>-481.74089</v>
      </c>
      <c r="M15" s="18" t="n">
        <v>-1038.0797</v>
      </c>
      <c r="N15" s="18" t="n">
        <v>1777.3612</v>
      </c>
      <c r="O15" s="18" t="n">
        <v>1285.7201</v>
      </c>
      <c r="P15" s="18" t="n">
        <v>2759.9777</v>
      </c>
      <c r="Q15" s="18" t="n">
        <v>118.69848</v>
      </c>
      <c r="R15" s="18" t="n">
        <v>911.68948</v>
      </c>
      <c r="S15" s="18" t="n">
        <v>39.332003</v>
      </c>
      <c r="T15" s="18" t="n">
        <v>200.418</v>
      </c>
      <c r="U15" s="18" t="n">
        <v>3200.0767</v>
      </c>
      <c r="V15" s="39" t="s">
        <v>14</v>
      </c>
      <c r="W15" s="38" t="n">
        <v>12</v>
      </c>
      <c r="X15" s="34"/>
    </row>
    <row r="16" customFormat="false" ht="12" hidden="false" customHeight="true" outlineLevel="0" collapsed="false">
      <c r="A16" s="11" t="n">
        <v>13</v>
      </c>
      <c r="B16" s="23" t="s">
        <v>74</v>
      </c>
      <c r="C16" s="18" t="n">
        <v>-5870</v>
      </c>
      <c r="D16" s="18" t="n">
        <v>-3750</v>
      </c>
      <c r="E16" s="18" t="n">
        <v>-8770</v>
      </c>
      <c r="F16" s="18" t="n">
        <v>-9740</v>
      </c>
      <c r="G16" s="18" t="n">
        <v>-16020</v>
      </c>
      <c r="H16" s="18" t="n">
        <v>-30630</v>
      </c>
      <c r="I16" s="18" t="n">
        <v>-60676.761</v>
      </c>
      <c r="J16" s="18" t="n">
        <v>-105602.4</v>
      </c>
      <c r="K16" s="18" t="n">
        <v>-95744.379</v>
      </c>
      <c r="L16" s="18" t="n">
        <v>-98166.065</v>
      </c>
      <c r="M16" s="18" t="n">
        <v>-114209.91</v>
      </c>
      <c r="N16" s="18" t="n">
        <v>-37798.326</v>
      </c>
      <c r="O16" s="18" t="n">
        <v>-81652.364</v>
      </c>
      <c r="P16" s="18" t="n">
        <v>-34568.527</v>
      </c>
      <c r="Q16" s="18" t="n">
        <v>-64225.231</v>
      </c>
      <c r="R16" s="18" t="n">
        <v>-91545.218</v>
      </c>
      <c r="S16" s="18" t="n">
        <v>-87241.947</v>
      </c>
      <c r="T16" s="18" t="n">
        <v>-114584.82</v>
      </c>
      <c r="U16" s="18" t="n">
        <v>-71225.989</v>
      </c>
      <c r="V16" s="39" t="s">
        <v>14</v>
      </c>
      <c r="W16" s="38" t="n">
        <v>13</v>
      </c>
      <c r="X16" s="34"/>
    </row>
    <row r="17" customFormat="false" ht="12" hidden="false" customHeight="true" outlineLevel="0" collapsed="false">
      <c r="A17" s="11" t="n">
        <v>14</v>
      </c>
      <c r="B17" s="23" t="s">
        <v>75</v>
      </c>
      <c r="C17" s="18" t="n">
        <v>4280</v>
      </c>
      <c r="D17" s="18" t="n">
        <v>13110</v>
      </c>
      <c r="E17" s="18" t="n">
        <v>13220</v>
      </c>
      <c r="F17" s="18" t="n">
        <v>11860</v>
      </c>
      <c r="G17" s="18" t="n">
        <v>14150</v>
      </c>
      <c r="H17" s="18" t="n">
        <v>7030</v>
      </c>
      <c r="I17" s="18" t="n">
        <v>17990</v>
      </c>
      <c r="J17" s="18" t="n">
        <v>1690</v>
      </c>
      <c r="K17" s="18" t="n">
        <v>-11380</v>
      </c>
      <c r="L17" s="18" t="n">
        <v>21810</v>
      </c>
      <c r="M17" s="18" t="n">
        <v>97000</v>
      </c>
      <c r="N17" s="18" t="n">
        <v>46680</v>
      </c>
      <c r="O17" s="18" t="n">
        <v>126053.34</v>
      </c>
      <c r="P17" s="18" t="n">
        <v>7605.3729</v>
      </c>
      <c r="Q17" s="18" t="n">
        <v>-6645.1022</v>
      </c>
      <c r="R17" s="18" t="n">
        <v>64326.428</v>
      </c>
      <c r="S17" s="18" t="n">
        <v>50666.589</v>
      </c>
      <c r="T17" s="18" t="n">
        <v>73440.267</v>
      </c>
      <c r="U17" s="18" t="n">
        <v>99962.115</v>
      </c>
      <c r="V17" s="39" t="s">
        <v>14</v>
      </c>
      <c r="W17" s="38" t="n">
        <v>14</v>
      </c>
      <c r="X17" s="34"/>
    </row>
    <row r="18" customFormat="false" ht="12" hidden="false" customHeight="true" outlineLevel="0" collapsed="false">
      <c r="A18" s="11" t="n">
        <v>15</v>
      </c>
      <c r="B18" s="23" t="s">
        <v>76</v>
      </c>
      <c r="C18" s="18" t="n">
        <v>-16180</v>
      </c>
      <c r="D18" s="18" t="n">
        <v>-20140</v>
      </c>
      <c r="E18" s="18" t="n">
        <v>-25530</v>
      </c>
      <c r="F18" s="18" t="n">
        <v>-14640</v>
      </c>
      <c r="G18" s="18" t="n">
        <v>-24410</v>
      </c>
      <c r="H18" s="18" t="n">
        <v>-2933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26464.892</v>
      </c>
      <c r="P18" s="18" t="n">
        <v>46555.359</v>
      </c>
      <c r="Q18" s="18" t="n">
        <v>15073.647</v>
      </c>
      <c r="R18" s="18" t="n">
        <v>-35118.321</v>
      </c>
      <c r="S18" s="18" t="n">
        <v>-102238.75</v>
      </c>
      <c r="T18" s="18" t="n">
        <v>5220.7618</v>
      </c>
      <c r="U18" s="18" t="n">
        <v>-191959.45</v>
      </c>
      <c r="V18" s="39" t="s">
        <v>14</v>
      </c>
      <c r="W18" s="38" t="n">
        <v>15</v>
      </c>
      <c r="X18" s="34"/>
    </row>
    <row r="19" customFormat="false" ht="12" hidden="false" customHeight="true" outlineLevel="0" collapsed="false">
      <c r="A19" s="11" t="n">
        <v>16</v>
      </c>
      <c r="B19" s="23" t="s">
        <v>77</v>
      </c>
      <c r="C19" s="18" t="n">
        <v>13610</v>
      </c>
      <c r="D19" s="18" t="n">
        <v>31770</v>
      </c>
      <c r="E19" s="18" t="n">
        <v>24230</v>
      </c>
      <c r="F19" s="18" t="n">
        <v>420</v>
      </c>
      <c r="G19" s="18" t="n">
        <v>8160</v>
      </c>
      <c r="H19" s="18" t="n">
        <v>22330</v>
      </c>
      <c r="I19" s="18" t="n">
        <v>-6680</v>
      </c>
      <c r="J19" s="18" t="n">
        <v>45470</v>
      </c>
      <c r="K19" s="18" t="n">
        <v>84900</v>
      </c>
      <c r="L19" s="18" t="n">
        <v>47940</v>
      </c>
      <c r="M19" s="18" t="n">
        <v>10980</v>
      </c>
      <c r="N19" s="18" t="n">
        <v>9120</v>
      </c>
      <c r="O19" s="18" t="n">
        <v>-108194.54</v>
      </c>
      <c r="P19" s="18" t="n">
        <v>-105239.5</v>
      </c>
      <c r="Q19" s="18" t="n">
        <v>-32695.653</v>
      </c>
      <c r="R19" s="18" t="n">
        <v>-5595.892</v>
      </c>
      <c r="S19" s="18" t="n">
        <v>97302.776</v>
      </c>
      <c r="T19" s="18" t="n">
        <v>31067.476</v>
      </c>
      <c r="U19" s="18" t="n">
        <v>68031.988</v>
      </c>
      <c r="V19" s="39" t="s">
        <v>14</v>
      </c>
      <c r="W19" s="38" t="n">
        <v>16</v>
      </c>
      <c r="X19" s="34"/>
    </row>
    <row r="20" customFormat="false" ht="12" hidden="false" customHeight="true" outlineLevel="0" collapsed="false">
      <c r="A20" s="11" t="n">
        <v>17</v>
      </c>
      <c r="B20" s="23" t="s">
        <v>78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-417.1911</v>
      </c>
      <c r="J20" s="18" t="n">
        <v>-487.35503</v>
      </c>
      <c r="K20" s="18" t="n">
        <v>-770.32668</v>
      </c>
      <c r="L20" s="18" t="n">
        <v>-1012.503</v>
      </c>
      <c r="M20" s="18" t="n">
        <v>-1388.0437</v>
      </c>
      <c r="N20" s="18" t="n">
        <v>-1062.1238</v>
      </c>
      <c r="O20" s="18" t="n">
        <v>-1202.0398</v>
      </c>
      <c r="P20" s="18" t="n">
        <v>-1298.7941</v>
      </c>
      <c r="Q20" s="18" t="n">
        <v>-1458.6415</v>
      </c>
      <c r="R20" s="18" t="n">
        <v>-1849.5488</v>
      </c>
      <c r="S20" s="18" t="n">
        <v>-2228.945</v>
      </c>
      <c r="T20" s="18" t="n">
        <v>-3290.2016</v>
      </c>
      <c r="U20" s="18" t="n">
        <v>-4051.3664</v>
      </c>
      <c r="V20" s="39" t="s">
        <v>14</v>
      </c>
      <c r="W20" s="38" t="n">
        <v>17</v>
      </c>
      <c r="X20" s="34"/>
    </row>
    <row r="21" customFormat="false" ht="12" hidden="false" customHeight="true" outlineLevel="0" collapsed="false">
      <c r="A21" s="11" t="n">
        <v>18</v>
      </c>
      <c r="B21" s="23" t="s">
        <v>79</v>
      </c>
      <c r="C21" s="18" t="n">
        <v>2421.7028</v>
      </c>
      <c r="D21" s="18" t="n">
        <v>-3104.4799</v>
      </c>
      <c r="E21" s="18" t="n">
        <v>426.32422</v>
      </c>
      <c r="F21" s="18" t="n">
        <v>4645.2297</v>
      </c>
      <c r="G21" s="18" t="n">
        <v>2070.0698</v>
      </c>
      <c r="H21" s="18" t="n">
        <v>3689.6635</v>
      </c>
      <c r="I21" s="18" t="n">
        <v>4020</v>
      </c>
      <c r="J21" s="18" t="n">
        <v>2620</v>
      </c>
      <c r="K21" s="18" t="n">
        <v>-4170</v>
      </c>
      <c r="L21" s="18" t="n">
        <v>3680</v>
      </c>
      <c r="M21" s="18" t="n">
        <v>-21570</v>
      </c>
      <c r="N21" s="18" t="n">
        <v>-21400</v>
      </c>
      <c r="O21" s="18" t="n">
        <v>-7727.5149</v>
      </c>
      <c r="P21" s="18" t="n">
        <v>-10377.755</v>
      </c>
      <c r="Q21" s="18" t="n">
        <v>-497.6053</v>
      </c>
      <c r="R21" s="18" t="n">
        <v>-18029.943</v>
      </c>
      <c r="S21" s="18" t="n">
        <v>13775.581</v>
      </c>
      <c r="T21" s="18" t="n">
        <v>642.52751</v>
      </c>
      <c r="U21" s="18" t="n">
        <v>34314.939</v>
      </c>
      <c r="V21" s="39" t="s">
        <v>14</v>
      </c>
      <c r="W21" s="38" t="n">
        <v>18</v>
      </c>
      <c r="X21" s="34"/>
    </row>
    <row r="22" customFormat="false" ht="12" hidden="false" customHeight="true" outlineLevel="0" collapsed="false">
      <c r="A22" s="11" t="n">
        <v>19</v>
      </c>
      <c r="B22" s="23" t="s">
        <v>80</v>
      </c>
      <c r="C22" s="18" t="n">
        <v>13138.297</v>
      </c>
      <c r="D22" s="18" t="n">
        <v>-5025.5201</v>
      </c>
      <c r="E22" s="18" t="n">
        <v>-3636.3242</v>
      </c>
      <c r="F22" s="18" t="n">
        <v>4704.7703</v>
      </c>
      <c r="G22" s="18" t="n">
        <v>-1550.0698</v>
      </c>
      <c r="H22" s="18" t="n">
        <v>-2119.6635</v>
      </c>
      <c r="I22" s="18" t="n">
        <v>498.00659</v>
      </c>
      <c r="J22" s="18" t="n">
        <v>-15124.88</v>
      </c>
      <c r="K22" s="18" t="n">
        <v>-38049.94</v>
      </c>
      <c r="L22" s="18" t="n">
        <v>-17572.421</v>
      </c>
      <c r="M22" s="18" t="n">
        <v>13057.758</v>
      </c>
      <c r="N22" s="18" t="n">
        <v>9085.1153</v>
      </c>
      <c r="O22" s="18" t="n">
        <v>8389.2293</v>
      </c>
      <c r="P22" s="18" t="n">
        <v>-619.64301</v>
      </c>
      <c r="Q22" s="18" t="n">
        <v>-27473.384</v>
      </c>
      <c r="R22" s="18" t="n">
        <v>-25265.37</v>
      </c>
      <c r="S22" s="18" t="n">
        <v>-58611.329</v>
      </c>
      <c r="T22" s="18" t="n">
        <v>-35138.768</v>
      </c>
      <c r="U22" s="18" t="n">
        <v>-6567.242</v>
      </c>
      <c r="V22" s="39" t="s">
        <v>14</v>
      </c>
      <c r="W22" s="38" t="n">
        <v>19</v>
      </c>
      <c r="X22" s="34"/>
    </row>
    <row r="23" customFormat="false" ht="12" hidden="false" customHeight="true" outlineLevel="0" collapsed="false">
      <c r="A23" s="40" t="s">
        <v>8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37"/>
      <c r="X23" s="34"/>
    </row>
    <row r="24" customFormat="false" ht="12" hidden="false" customHeight="true" outlineLevel="0" collapsed="false">
      <c r="A24" s="11" t="n">
        <v>20</v>
      </c>
      <c r="B24" s="41" t="s">
        <v>82</v>
      </c>
      <c r="C24" s="39" t="n">
        <v>102964.432</v>
      </c>
      <c r="D24" s="39" t="n">
        <v>129542.331</v>
      </c>
      <c r="E24" s="39" t="n">
        <v>151910.088</v>
      </c>
      <c r="F24" s="39" t="n">
        <v>138584.404</v>
      </c>
      <c r="G24" s="39" t="n">
        <v>146803.69</v>
      </c>
      <c r="H24" s="39" t="n">
        <v>170037.528</v>
      </c>
      <c r="I24" s="39" t="n">
        <v>175857.946</v>
      </c>
      <c r="J24" s="39" t="n">
        <v>209081.153</v>
      </c>
      <c r="K24" s="39" t="n">
        <v>229054.532</v>
      </c>
      <c r="L24" s="39" t="n">
        <v>264771.851</v>
      </c>
      <c r="M24" s="39" t="n">
        <v>275039.703</v>
      </c>
      <c r="N24" s="39" t="n">
        <v>286767.652</v>
      </c>
      <c r="O24" s="39" t="n">
        <v>314395.355</v>
      </c>
      <c r="P24" s="39" t="n">
        <v>339491.582</v>
      </c>
      <c r="Q24" s="39" t="n">
        <v>360705.505</v>
      </c>
      <c r="R24" s="39" t="n">
        <v>395326.197</v>
      </c>
      <c r="S24" s="39" t="n">
        <v>442571.004</v>
      </c>
      <c r="T24" s="39" t="n">
        <v>410481.18</v>
      </c>
      <c r="U24" s="39" t="n">
        <v>421067</v>
      </c>
      <c r="V24" s="39" t="s">
        <v>14</v>
      </c>
      <c r="W24" s="38" t="n">
        <v>20</v>
      </c>
      <c r="X24" s="34"/>
    </row>
    <row r="25" customFormat="false" ht="12" hidden="false" customHeight="true" outlineLevel="0" collapsed="false">
      <c r="A25" s="11" t="n">
        <v>21</v>
      </c>
      <c r="B25" s="41" t="s">
        <v>83</v>
      </c>
      <c r="C25" s="42" t="n">
        <v>25.8317406150504</v>
      </c>
      <c r="D25" s="42" t="n">
        <v>24.4311112481062</v>
      </c>
      <c r="E25" s="42" t="n">
        <v>25.6098370504532</v>
      </c>
      <c r="F25" s="42" t="n">
        <v>26.4208380908432</v>
      </c>
      <c r="G25" s="42" t="n">
        <v>29.4966863571345</v>
      </c>
      <c r="H25" s="42" t="n">
        <v>35.6260907298064</v>
      </c>
      <c r="I25" s="42" t="n">
        <v>37.5908956653002</v>
      </c>
      <c r="J25" s="42" t="n">
        <v>38.881108523445</v>
      </c>
      <c r="K25" s="42" t="n">
        <v>36.7842357295074</v>
      </c>
      <c r="L25" s="42" t="n">
        <v>34.0893466050513</v>
      </c>
      <c r="M25" s="42" t="n">
        <v>34.0732046965598</v>
      </c>
      <c r="N25" s="42" t="n">
        <v>31.6951369396434</v>
      </c>
      <c r="O25" s="42" t="n">
        <v>29.2906210398687</v>
      </c>
      <c r="P25" s="42" t="n">
        <v>28.4207241403706</v>
      </c>
      <c r="Q25" s="42" t="n">
        <v>29.4838316925604</v>
      </c>
      <c r="R25" s="42" t="n">
        <v>30.0264829148168</v>
      </c>
      <c r="S25" s="42" t="n">
        <v>27.5709189931476</v>
      </c>
      <c r="T25" s="42" t="n">
        <v>27.5257036144751</v>
      </c>
      <c r="U25" s="42" t="n">
        <v>28.11500307552</v>
      </c>
      <c r="V25" s="39" t="s">
        <v>14</v>
      </c>
      <c r="W25" s="38" t="n">
        <v>21</v>
      </c>
      <c r="X25" s="34"/>
    </row>
    <row r="26" customFormat="false" ht="12" hidden="false" customHeight="true" outlineLevel="0" collapsed="false">
      <c r="A26" s="11" t="n">
        <v>22</v>
      </c>
      <c r="B26" s="41" t="s">
        <v>84</v>
      </c>
      <c r="C26" s="42" t="n">
        <v>13.6906655300153</v>
      </c>
      <c r="D26" s="42" t="n">
        <v>14.2959933305508</v>
      </c>
      <c r="E26" s="42" t="n">
        <v>13.0809113875308</v>
      </c>
      <c r="F26" s="42" t="n">
        <v>13.1839193102854</v>
      </c>
      <c r="G26" s="42" t="n">
        <v>13.2511369434924</v>
      </c>
      <c r="H26" s="42" t="n">
        <v>11.8627200931785</v>
      </c>
      <c r="I26" s="42" t="n">
        <v>12.2374476044432</v>
      </c>
      <c r="J26" s="42" t="n">
        <v>15.3422742986308</v>
      </c>
      <c r="K26" s="42" t="n">
        <v>17.4328447690352</v>
      </c>
      <c r="L26" s="42" t="n">
        <v>18.8559236230894</v>
      </c>
      <c r="M26" s="42" t="n">
        <v>18.3313937769923</v>
      </c>
      <c r="N26" s="42" t="n">
        <v>19.3284534058953</v>
      </c>
      <c r="O26" s="42" t="n">
        <v>19.3672791380776</v>
      </c>
      <c r="P26" s="42" t="n">
        <v>18.7301692800147</v>
      </c>
      <c r="Q26" s="42" t="n">
        <v>15.6086414594643</v>
      </c>
      <c r="R26" s="42" t="n">
        <v>14.550751869348</v>
      </c>
      <c r="S26" s="42" t="n">
        <v>14.8845406510183</v>
      </c>
      <c r="T26" s="42" t="n">
        <v>14.3144336117919</v>
      </c>
      <c r="U26" s="42" t="n">
        <v>14.5166921178815</v>
      </c>
      <c r="V26" s="39" t="s">
        <v>14</v>
      </c>
      <c r="W26" s="38" t="n">
        <v>22</v>
      </c>
      <c r="X26" s="34"/>
    </row>
    <row r="27" customFormat="false" ht="12" hidden="false" customHeight="true" outlineLevel="0" collapsed="false">
      <c r="A27" s="11" t="n">
        <v>23</v>
      </c>
      <c r="B27" s="41" t="s">
        <v>85</v>
      </c>
      <c r="C27" s="42" t="n">
        <v>6.15695233476352</v>
      </c>
      <c r="D27" s="42" t="n">
        <v>6.64789951942427</v>
      </c>
      <c r="E27" s="42" t="n">
        <v>6.4118704216668</v>
      </c>
      <c r="F27" s="42" t="n">
        <v>6.52647176662101</v>
      </c>
      <c r="G27" s="42" t="n">
        <v>6.60332379928597</v>
      </c>
      <c r="H27" s="42" t="n">
        <v>6.54201641886961</v>
      </c>
      <c r="I27" s="42" t="n">
        <v>5.90279724977568</v>
      </c>
      <c r="J27" s="42" t="n">
        <v>5.5948892724922</v>
      </c>
      <c r="K27" s="42" t="n">
        <v>6.46653479006475</v>
      </c>
      <c r="L27" s="42" t="n">
        <v>7.52789917988676</v>
      </c>
      <c r="M27" s="42" t="n">
        <v>7.52086654194795</v>
      </c>
      <c r="N27" s="42" t="n">
        <v>8.25542484826705</v>
      </c>
      <c r="O27" s="42" t="n">
        <v>9.04597206914841</v>
      </c>
      <c r="P27" s="42" t="n">
        <v>9.89304677368996</v>
      </c>
      <c r="Q27" s="42" t="n">
        <v>10.8362238607919</v>
      </c>
      <c r="R27" s="42" t="n">
        <v>11.4199327903382</v>
      </c>
      <c r="S27" s="42" t="n">
        <v>11.4125097540281</v>
      </c>
      <c r="T27" s="42" t="n">
        <v>11.1754945744407</v>
      </c>
      <c r="U27" s="42" t="n">
        <v>11.2858523702879</v>
      </c>
      <c r="V27" s="39" t="s">
        <v>14</v>
      </c>
      <c r="W27" s="38" t="n">
        <v>23</v>
      </c>
      <c r="X27" s="34"/>
    </row>
    <row r="28" customFormat="false" ht="12" hidden="false" customHeight="true" outlineLevel="0" collapsed="false">
      <c r="A28" s="11" t="n">
        <v>24</v>
      </c>
      <c r="B28" s="41" t="s">
        <v>86</v>
      </c>
      <c r="C28" s="42" t="n">
        <v>10.3040698558897</v>
      </c>
      <c r="D28" s="42" t="n">
        <v>8.1094997433696</v>
      </c>
      <c r="E28" s="42" t="n">
        <v>7.27663524228885</v>
      </c>
      <c r="F28" s="42" t="n">
        <v>6.58837122826606</v>
      </c>
      <c r="G28" s="42" t="n">
        <v>7.54585528470027</v>
      </c>
      <c r="H28" s="42" t="n">
        <v>7.76030865374613</v>
      </c>
      <c r="I28" s="42" t="n">
        <v>6.92658778125385</v>
      </c>
      <c r="J28" s="42" t="n">
        <v>8.75503063635774</v>
      </c>
      <c r="K28" s="42" t="n">
        <v>10.6908035331953</v>
      </c>
      <c r="L28" s="42" t="n">
        <v>11.2435332107868</v>
      </c>
      <c r="M28" s="42" t="n">
        <v>11.6123820130798</v>
      </c>
      <c r="N28" s="42" t="n">
        <v>11.4463604144585</v>
      </c>
      <c r="O28" s="42" t="n">
        <v>12.1808800260424</v>
      </c>
      <c r="P28" s="42" t="n">
        <v>11.4631446148788</v>
      </c>
      <c r="Q28" s="42" t="n">
        <v>11.3880837499278</v>
      </c>
      <c r="R28" s="42" t="n">
        <v>12.1508514650751</v>
      </c>
      <c r="S28" s="42" t="n">
        <v>13.5661980693159</v>
      </c>
      <c r="T28" s="42" t="n">
        <v>13.4382151210928</v>
      </c>
      <c r="U28" s="42" t="n">
        <v>12.7423901659356</v>
      </c>
      <c r="V28" s="39" t="s">
        <v>14</v>
      </c>
      <c r="W28" s="38" t="n">
        <v>24</v>
      </c>
      <c r="X28" s="34"/>
    </row>
    <row r="29" customFormat="false" ht="12" hidden="false" customHeight="true" outlineLevel="0" collapsed="false">
      <c r="A29" s="11" t="n">
        <v>25</v>
      </c>
      <c r="B29" s="41" t="s">
        <v>87</v>
      </c>
      <c r="C29" s="42" t="n">
        <v>6.87694562331971</v>
      </c>
      <c r="D29" s="42" t="n">
        <v>7.12111626276047</v>
      </c>
      <c r="E29" s="42" t="n">
        <v>7.12822245221792</v>
      </c>
      <c r="F29" s="42" t="n">
        <v>7.62046932784731</v>
      </c>
      <c r="G29" s="42" t="n">
        <v>7.27953772824103</v>
      </c>
      <c r="H29" s="42" t="n">
        <v>5.62343331643824</v>
      </c>
      <c r="I29" s="42" t="n">
        <v>4.24457078555893</v>
      </c>
      <c r="J29" s="42" t="n">
        <v>3.66951056559364</v>
      </c>
      <c r="K29" s="42" t="n">
        <v>4.23487451451081</v>
      </c>
      <c r="L29" s="42" t="n">
        <v>4.98704410991182</v>
      </c>
      <c r="M29" s="42" t="n">
        <v>6.11049925399316</v>
      </c>
      <c r="N29" s="42" t="n">
        <v>7.80767629955697</v>
      </c>
      <c r="O29" s="42" t="n">
        <v>8.12510700102424</v>
      </c>
      <c r="P29" s="42" t="n">
        <v>8.24884900975247</v>
      </c>
      <c r="Q29" s="42" t="n">
        <v>9.22464269016355</v>
      </c>
      <c r="R29" s="42" t="n">
        <v>10.412879367061</v>
      </c>
      <c r="S29" s="42" t="n">
        <v>12.3077834986225</v>
      </c>
      <c r="T29" s="42" t="n">
        <v>12.696643241963</v>
      </c>
      <c r="U29" s="42" t="n">
        <v>11.7085879444364</v>
      </c>
      <c r="V29" s="39" t="s">
        <v>14</v>
      </c>
      <c r="W29" s="38" t="n">
        <v>25</v>
      </c>
      <c r="X29" s="34"/>
    </row>
    <row r="30" customFormat="false" ht="12" hidden="false" customHeight="true" outlineLevel="0" collapsed="false">
      <c r="A30" s="11" t="n">
        <v>26</v>
      </c>
      <c r="B30" s="41" t="s">
        <v>88</v>
      </c>
      <c r="C30" s="42" t="n">
        <v>3.5921326696582</v>
      </c>
      <c r="D30" s="42" t="n">
        <v>3.92019501331962</v>
      </c>
      <c r="E30" s="42" t="n">
        <v>3.35425320798972</v>
      </c>
      <c r="F30" s="42" t="n">
        <v>2.5332836153771</v>
      </c>
      <c r="G30" s="42" t="n">
        <v>3.34611071424703</v>
      </c>
      <c r="H30" s="42" t="n">
        <v>4.2439948903515</v>
      </c>
      <c r="I30" s="42" t="n">
        <v>7.09606263682848</v>
      </c>
      <c r="J30" s="42" t="n">
        <v>4.71396816909652</v>
      </c>
      <c r="K30" s="42" t="n">
        <v>3.60131184830694</v>
      </c>
      <c r="L30" s="42" t="n">
        <v>3.57849974014043</v>
      </c>
      <c r="M30" s="42" t="n">
        <v>3.09612136252198</v>
      </c>
      <c r="N30" s="42" t="n">
        <v>2.13727139628705</v>
      </c>
      <c r="O30" s="42" t="n">
        <v>2.73307536620571</v>
      </c>
      <c r="P30" s="42" t="n">
        <v>3.51292068266953</v>
      </c>
      <c r="Q30" s="42" t="n">
        <v>4.75671919673086</v>
      </c>
      <c r="R30" s="42" t="n">
        <v>4.72857355314604</v>
      </c>
      <c r="S30" s="42" t="n">
        <v>4.96884902111662</v>
      </c>
      <c r="T30" s="42" t="n">
        <v>5.33156989073165</v>
      </c>
      <c r="U30" s="42" t="n">
        <v>5.15167419911796</v>
      </c>
      <c r="V30" s="39" t="s">
        <v>14</v>
      </c>
      <c r="W30" s="38" t="n">
        <v>26</v>
      </c>
      <c r="X30" s="34"/>
    </row>
    <row r="31" customFormat="false" ht="12" hidden="false" customHeight="true" outlineLevel="0" collapsed="false">
      <c r="A31" s="11" t="n">
        <v>27</v>
      </c>
      <c r="B31" s="41" t="s">
        <v>89</v>
      </c>
      <c r="C31" s="42" t="n">
        <v>37.1396260409614</v>
      </c>
      <c r="D31" s="42" t="n">
        <v>39.3943798957887</v>
      </c>
      <c r="E31" s="42" t="n">
        <v>40.4925234458425</v>
      </c>
      <c r="F31" s="42" t="n">
        <v>39.659930276137</v>
      </c>
      <c r="G31" s="42" t="n">
        <v>32.4773491728989</v>
      </c>
      <c r="H31" s="42" t="n">
        <v>28.3414358976096</v>
      </c>
      <c r="I31" s="42" t="n">
        <v>26.0016382768397</v>
      </c>
      <c r="J31" s="42" t="n">
        <v>23.0432185343841</v>
      </c>
      <c r="K31" s="42" t="n">
        <v>20.7893948153796</v>
      </c>
      <c r="L31" s="42" t="n">
        <v>19.7177535311335</v>
      </c>
      <c r="M31" s="42" t="n">
        <v>19.2555323549051</v>
      </c>
      <c r="N31" s="42" t="n">
        <v>19.3296766958918</v>
      </c>
      <c r="O31" s="42" t="n">
        <v>19.2570653596329</v>
      </c>
      <c r="P31" s="42" t="n">
        <v>19.7311454986239</v>
      </c>
      <c r="Q31" s="42" t="n">
        <v>18.7018573503612</v>
      </c>
      <c r="R31" s="42" t="n">
        <v>16.7105280402148</v>
      </c>
      <c r="S31" s="42" t="n">
        <v>15.289200012751</v>
      </c>
      <c r="T31" s="42" t="n">
        <v>15.5179399455049</v>
      </c>
      <c r="U31" s="42" t="n">
        <v>16.4798001268207</v>
      </c>
      <c r="V31" s="39" t="s">
        <v>14</v>
      </c>
      <c r="W31" s="38" t="n">
        <v>27</v>
      </c>
      <c r="X31" s="34"/>
    </row>
    <row r="32" customFormat="false" ht="12" hidden="false" customHeight="true" outlineLevel="0" collapsed="false">
      <c r="A32" s="11" t="n">
        <v>28</v>
      </c>
      <c r="B32" s="41" t="s">
        <v>90</v>
      </c>
      <c r="C32" s="39" t="n">
        <v>110108.382</v>
      </c>
      <c r="D32" s="39" t="n">
        <v>139891.569</v>
      </c>
      <c r="E32" s="39" t="n">
        <v>140830.276</v>
      </c>
      <c r="F32" s="39" t="n">
        <v>130318.594</v>
      </c>
      <c r="G32" s="39" t="n">
        <v>125016.848</v>
      </c>
      <c r="H32" s="39" t="n">
        <v>134257.312</v>
      </c>
      <c r="I32" s="39" t="n">
        <v>127512.091</v>
      </c>
      <c r="J32" s="39" t="n">
        <v>119423.909</v>
      </c>
      <c r="K32" s="39" t="n">
        <v>146048.027</v>
      </c>
      <c r="L32" s="39" t="n">
        <v>183252.006</v>
      </c>
      <c r="M32" s="39" t="n">
        <v>207356.181</v>
      </c>
      <c r="N32" s="39" t="n">
        <v>231223.477</v>
      </c>
      <c r="O32" s="39" t="n">
        <v>234102.734</v>
      </c>
      <c r="P32" s="39" t="n">
        <v>230974.848</v>
      </c>
      <c r="Q32" s="39" t="n">
        <v>238716.345</v>
      </c>
      <c r="R32" s="39" t="n">
        <v>272307.833</v>
      </c>
      <c r="S32" s="39" t="n">
        <v>332843.867</v>
      </c>
      <c r="T32" s="39" t="n">
        <v>347495.549</v>
      </c>
      <c r="U32" s="39" t="n">
        <v>338646</v>
      </c>
      <c r="V32" s="39" t="s">
        <v>14</v>
      </c>
      <c r="W32" s="38" t="n">
        <v>28</v>
      </c>
      <c r="X32" s="34"/>
    </row>
    <row r="33" customFormat="false" ht="12" hidden="false" customHeight="true" outlineLevel="0" collapsed="false">
      <c r="A33" s="11" t="n">
        <v>29</v>
      </c>
      <c r="B33" s="41" t="s">
        <v>83</v>
      </c>
      <c r="C33" s="42" t="n">
        <v>18.5863443166389</v>
      </c>
      <c r="D33" s="42" t="n">
        <v>17.476051755485</v>
      </c>
      <c r="E33" s="42" t="n">
        <v>17.9985921493188</v>
      </c>
      <c r="F33" s="42" t="n">
        <v>18.6243852508108</v>
      </c>
      <c r="G33" s="42" t="n">
        <v>19.7908501100588</v>
      </c>
      <c r="H33" s="42" t="n">
        <v>20.0890577937386</v>
      </c>
      <c r="I33" s="42" t="n">
        <v>20.3061692400605</v>
      </c>
      <c r="J33" s="42" t="n">
        <v>22.2266388885328</v>
      </c>
      <c r="K33" s="42" t="n">
        <v>21.6991387360543</v>
      </c>
      <c r="L33" s="42" t="n">
        <v>23.0227859006357</v>
      </c>
      <c r="M33" s="42" t="n">
        <v>23.3715251536196</v>
      </c>
      <c r="N33" s="42" t="n">
        <v>22.7916211985689</v>
      </c>
      <c r="O33" s="42" t="n">
        <v>22.9460694807605</v>
      </c>
      <c r="P33" s="42" t="n">
        <v>22.7760478924528</v>
      </c>
      <c r="Q33" s="42" t="n">
        <v>23.3325434837736</v>
      </c>
      <c r="R33" s="42" t="n">
        <v>23.2283784506485</v>
      </c>
      <c r="S33" s="42" t="n">
        <v>22.7221272489302</v>
      </c>
      <c r="T33" s="42" t="n">
        <v>22.9189960070539</v>
      </c>
      <c r="U33" s="42" t="n">
        <v>22.4349320529402</v>
      </c>
      <c r="V33" s="39" t="s">
        <v>14</v>
      </c>
      <c r="W33" s="38" t="n">
        <v>29</v>
      </c>
      <c r="X33" s="34"/>
    </row>
    <row r="34" customFormat="false" ht="12" hidden="false" customHeight="true" outlineLevel="0" collapsed="false">
      <c r="A34" s="11" t="n">
        <v>30</v>
      </c>
      <c r="B34" s="41" t="s">
        <v>84</v>
      </c>
      <c r="C34" s="42" t="n">
        <v>7.69275766853063</v>
      </c>
      <c r="D34" s="42" t="n">
        <v>6.30035967356975</v>
      </c>
      <c r="E34" s="42" t="n">
        <v>5.95740932865885</v>
      </c>
      <c r="F34" s="42" t="n">
        <v>6.06932422859013</v>
      </c>
      <c r="G34" s="42" t="n">
        <v>6.84120271533322</v>
      </c>
      <c r="H34" s="42" t="n">
        <v>6.72229531900654</v>
      </c>
      <c r="I34" s="42" t="n">
        <v>7.22995437350329</v>
      </c>
      <c r="J34" s="42" t="n">
        <v>10.974309172881</v>
      </c>
      <c r="K34" s="42" t="n">
        <v>12.4917935385734</v>
      </c>
      <c r="L34" s="42" t="n">
        <v>13.4624130662995</v>
      </c>
      <c r="M34" s="42" t="n">
        <v>13.9930248811826</v>
      </c>
      <c r="N34" s="42" t="n">
        <v>15.8714424141282</v>
      </c>
      <c r="O34" s="42" t="n">
        <v>14.1364179881812</v>
      </c>
      <c r="P34" s="42" t="n">
        <v>13.8573538535243</v>
      </c>
      <c r="Q34" s="42" t="n">
        <v>12.8545483552875</v>
      </c>
      <c r="R34" s="42" t="n">
        <v>13.3155130355725</v>
      </c>
      <c r="S34" s="42" t="n">
        <v>13.6851174127237</v>
      </c>
      <c r="T34" s="42" t="n">
        <v>13.3287597879419</v>
      </c>
      <c r="U34" s="42" t="n">
        <v>12.5803936854414</v>
      </c>
      <c r="V34" s="39" t="s">
        <v>14</v>
      </c>
      <c r="W34" s="38" t="n">
        <v>30</v>
      </c>
      <c r="X34" s="34"/>
    </row>
    <row r="35" customFormat="false" ht="12" hidden="false" customHeight="true" outlineLevel="0" collapsed="false">
      <c r="A35" s="11" t="n">
        <v>31</v>
      </c>
      <c r="B35" s="41" t="s">
        <v>85</v>
      </c>
      <c r="C35" s="42" t="n">
        <v>1.93727758164678</v>
      </c>
      <c r="D35" s="42" t="n">
        <v>1.47318241887758</v>
      </c>
      <c r="E35" s="42" t="n">
        <v>1.84254201134989</v>
      </c>
      <c r="F35" s="42" t="n">
        <v>1.86892209717978</v>
      </c>
      <c r="G35" s="42" t="n">
        <v>1.69830869516083</v>
      </c>
      <c r="H35" s="42" t="n">
        <v>1.93517281204021</v>
      </c>
      <c r="I35" s="42" t="n">
        <v>1.84372947032921</v>
      </c>
      <c r="J35" s="42" t="n">
        <v>2.1039036663923</v>
      </c>
      <c r="K35" s="42" t="n">
        <v>2.45147440437521</v>
      </c>
      <c r="L35" s="42" t="n">
        <v>2.41008821480514</v>
      </c>
      <c r="M35" s="42" t="n">
        <v>2.48640237061465</v>
      </c>
      <c r="N35" s="42" t="n">
        <v>2.4540570333176</v>
      </c>
      <c r="O35" s="42" t="n">
        <v>2.33167375140523</v>
      </c>
      <c r="P35" s="42" t="n">
        <v>2.21508577418785</v>
      </c>
      <c r="Q35" s="42" t="n">
        <v>2.32934741020771</v>
      </c>
      <c r="R35" s="42" t="n">
        <v>2.48194513009106</v>
      </c>
      <c r="S35" s="42" t="n">
        <v>2.87077093717337</v>
      </c>
      <c r="T35" s="42" t="n">
        <v>2.83320521034933</v>
      </c>
      <c r="U35" s="42" t="n">
        <v>2.39866999757859</v>
      </c>
      <c r="V35" s="39" t="s">
        <v>14</v>
      </c>
      <c r="W35" s="38" t="n">
        <v>31</v>
      </c>
      <c r="X35" s="34"/>
    </row>
    <row r="36" customFormat="false" ht="12" hidden="false" customHeight="true" outlineLevel="0" collapsed="false">
      <c r="A36" s="11" t="n">
        <v>32</v>
      </c>
      <c r="B36" s="41" t="s">
        <v>86</v>
      </c>
      <c r="C36" s="42" t="n">
        <v>5.29936040654925</v>
      </c>
      <c r="D36" s="42" t="n">
        <v>3.78021995021015</v>
      </c>
      <c r="E36" s="42" t="n">
        <v>4.1975420114919</v>
      </c>
      <c r="F36" s="42" t="n">
        <v>4.37130790407392</v>
      </c>
      <c r="G36" s="42" t="n">
        <v>4.78904091390946</v>
      </c>
      <c r="H36" s="42" t="n">
        <v>5.51679449682413</v>
      </c>
      <c r="I36" s="42" t="n">
        <v>5.8641176231672</v>
      </c>
      <c r="J36" s="42" t="n">
        <v>8.35192892572291</v>
      </c>
      <c r="K36" s="42" t="n">
        <v>10.3976598054283</v>
      </c>
      <c r="L36" s="42" t="n">
        <v>11.19485207709</v>
      </c>
      <c r="M36" s="42" t="n">
        <v>10.5839029703195</v>
      </c>
      <c r="N36" s="42" t="n">
        <v>8.70001405609864</v>
      </c>
      <c r="O36" s="42" t="n">
        <v>9.32552543363291</v>
      </c>
      <c r="P36" s="42" t="n">
        <v>9.10724833554171</v>
      </c>
      <c r="Q36" s="42" t="n">
        <v>8.92291476731516</v>
      </c>
      <c r="R36" s="42" t="n">
        <v>8.87742219299288</v>
      </c>
      <c r="S36" s="42" t="n">
        <v>9.46590732885579</v>
      </c>
      <c r="T36" s="42" t="n">
        <v>8.8560653765381</v>
      </c>
      <c r="U36" s="42" t="n">
        <v>7.99714155785097</v>
      </c>
      <c r="V36" s="39" t="s">
        <v>14</v>
      </c>
      <c r="W36" s="38" t="n">
        <v>32</v>
      </c>
      <c r="X36" s="34"/>
    </row>
    <row r="37" customFormat="false" ht="12" hidden="false" customHeight="true" outlineLevel="0" collapsed="false">
      <c r="A37" s="11" t="n">
        <v>33</v>
      </c>
      <c r="B37" s="41" t="s">
        <v>87</v>
      </c>
      <c r="C37" s="42" t="n">
        <v>13.4880458056318</v>
      </c>
      <c r="D37" s="42" t="n">
        <v>14.1233700795793</v>
      </c>
      <c r="E37" s="42" t="n">
        <v>13.5348076716118</v>
      </c>
      <c r="F37" s="42" t="n">
        <v>13.5247123675997</v>
      </c>
      <c r="G37" s="42" t="n">
        <v>12.7386102391575</v>
      </c>
      <c r="H37" s="42" t="n">
        <v>13.4790409031875</v>
      </c>
      <c r="I37" s="42" t="n">
        <v>13.1626866663178</v>
      </c>
      <c r="J37" s="42" t="n">
        <v>11.593243024728</v>
      </c>
      <c r="K37" s="42" t="n">
        <v>11.2918252569068</v>
      </c>
      <c r="L37" s="42" t="n">
        <v>10.4050539015655</v>
      </c>
      <c r="M37" s="42" t="n">
        <v>10.6594382156373</v>
      </c>
      <c r="N37" s="42" t="n">
        <v>10.7996287072528</v>
      </c>
      <c r="O37" s="42" t="n">
        <v>11.7389363765397</v>
      </c>
      <c r="P37" s="42" t="n">
        <v>12.0968418171662</v>
      </c>
      <c r="Q37" s="42" t="n">
        <v>12.5901688885191</v>
      </c>
      <c r="R37" s="42" t="n">
        <v>12.2446859617145</v>
      </c>
      <c r="S37" s="42" t="n">
        <v>12.0489003932886</v>
      </c>
      <c r="T37" s="42" t="n">
        <v>12.5683589691101</v>
      </c>
      <c r="U37" s="42" t="n">
        <v>12.6211442036817</v>
      </c>
      <c r="V37" s="39" t="s">
        <v>14</v>
      </c>
      <c r="W37" s="38" t="n">
        <v>33</v>
      </c>
      <c r="X37" s="34"/>
    </row>
    <row r="38" customFormat="false" ht="12" hidden="false" customHeight="true" outlineLevel="0" collapsed="false">
      <c r="A38" s="11" t="n">
        <v>34</v>
      </c>
      <c r="B38" s="41" t="s">
        <v>88</v>
      </c>
      <c r="C38" s="42" t="n">
        <v>2.68352231349653</v>
      </c>
      <c r="D38" s="42" t="n">
        <v>3.09051648423502</v>
      </c>
      <c r="E38" s="42" t="n">
        <v>3.75758192790874</v>
      </c>
      <c r="F38" s="42" t="n">
        <v>4.10717982423905</v>
      </c>
      <c r="G38" s="42" t="n">
        <v>4.06933951814239</v>
      </c>
      <c r="H38" s="42" t="n">
        <v>4.43745142164026</v>
      </c>
      <c r="I38" s="42" t="n">
        <v>5.08397513456195</v>
      </c>
      <c r="J38" s="42" t="n">
        <v>4.72080511114404</v>
      </c>
      <c r="K38" s="42" t="n">
        <v>5.05750207772406</v>
      </c>
      <c r="L38" s="42" t="n">
        <v>5.37992528169105</v>
      </c>
      <c r="M38" s="42" t="n">
        <v>5.37517229833626</v>
      </c>
      <c r="N38" s="42" t="n">
        <v>5.21281366251577</v>
      </c>
      <c r="O38" s="42" t="n">
        <v>6.07247671016093</v>
      </c>
      <c r="P38" s="42" t="n">
        <v>7.32802257326304</v>
      </c>
      <c r="Q38" s="42" t="n">
        <v>8.56124954493585</v>
      </c>
      <c r="R38" s="42" t="n">
        <v>10.0928158023277</v>
      </c>
      <c r="S38" s="42" t="n">
        <v>10.8208047588871</v>
      </c>
      <c r="T38" s="42" t="n">
        <v>11.6363571033826</v>
      </c>
      <c r="U38" s="42" t="n">
        <v>12.3512458437424</v>
      </c>
      <c r="V38" s="39" t="s">
        <v>14</v>
      </c>
      <c r="W38" s="38" t="n">
        <v>34</v>
      </c>
      <c r="X38" s="34"/>
    </row>
    <row r="39" customFormat="false" ht="12" hidden="false" customHeight="true" outlineLevel="0" collapsed="false">
      <c r="A39" s="11" t="n">
        <v>35</v>
      </c>
      <c r="B39" s="41" t="s">
        <v>89</v>
      </c>
      <c r="C39" s="42" t="n">
        <v>52.9962142210027</v>
      </c>
      <c r="D39" s="42" t="n">
        <v>56.8468161222782</v>
      </c>
      <c r="E39" s="42" t="n">
        <v>56.4691068275688</v>
      </c>
      <c r="F39" s="42" t="n">
        <v>55.5413481517457</v>
      </c>
      <c r="G39" s="42" t="n">
        <v>50.0726478082378</v>
      </c>
      <c r="H39" s="42" t="n">
        <v>47.8201872535628</v>
      </c>
      <c r="I39" s="42" t="n">
        <v>46.50936749206</v>
      </c>
      <c r="J39" s="42" t="n">
        <v>40.0291712105991</v>
      </c>
      <c r="K39" s="42" t="n">
        <v>36.610606180938</v>
      </c>
      <c r="L39" s="42" t="n">
        <v>34.1248815579132</v>
      </c>
      <c r="M39" s="42" t="n">
        <v>33.5305341102902</v>
      </c>
      <c r="N39" s="42" t="n">
        <v>34.1704229281181</v>
      </c>
      <c r="O39" s="42" t="n">
        <v>33.4489002593195</v>
      </c>
      <c r="P39" s="42" t="n">
        <v>32.6193997538641</v>
      </c>
      <c r="Q39" s="42" t="n">
        <v>31.409227549961</v>
      </c>
      <c r="R39" s="42" t="n">
        <v>29.7592394266529</v>
      </c>
      <c r="S39" s="42" t="n">
        <v>28.3863719201412</v>
      </c>
      <c r="T39" s="42" t="n">
        <v>27.858257545624</v>
      </c>
      <c r="U39" s="42" t="n">
        <v>29.6164726587646</v>
      </c>
      <c r="V39" s="39" t="s">
        <v>14</v>
      </c>
      <c r="W39" s="38" t="n">
        <v>35</v>
      </c>
      <c r="X39" s="34"/>
    </row>
    <row r="40" customFormat="false" ht="12" hidden="false" customHeight="true" outlineLevel="0" collapsed="false">
      <c r="A40" s="40" t="s">
        <v>91</v>
      </c>
      <c r="B40" s="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37"/>
      <c r="X40" s="34"/>
    </row>
    <row r="41" customFormat="false" ht="12" hidden="false" customHeight="true" outlineLevel="0" collapsed="false">
      <c r="A41" s="11" t="n">
        <v>36</v>
      </c>
      <c r="B41" s="41" t="s">
        <v>82</v>
      </c>
      <c r="C41" s="44" t="n">
        <v>102964.432</v>
      </c>
      <c r="D41" s="44" t="n">
        <v>129542.331</v>
      </c>
      <c r="E41" s="44" t="n">
        <v>151910.088</v>
      </c>
      <c r="F41" s="44" t="n">
        <v>138584.404</v>
      </c>
      <c r="G41" s="44" t="n">
        <v>146803.69</v>
      </c>
      <c r="H41" s="44" t="n">
        <v>170037.528</v>
      </c>
      <c r="I41" s="44" t="n">
        <v>175857.946</v>
      </c>
      <c r="J41" s="44" t="n">
        <v>209081.153</v>
      </c>
      <c r="K41" s="44" t="n">
        <v>229054.532</v>
      </c>
      <c r="L41" s="44" t="n">
        <v>264771.851</v>
      </c>
      <c r="M41" s="44" t="n">
        <v>275039.703</v>
      </c>
      <c r="N41" s="44" t="n">
        <v>286767.652</v>
      </c>
      <c r="O41" s="44" t="n">
        <v>314395.355</v>
      </c>
      <c r="P41" s="44" t="n">
        <v>339491.582</v>
      </c>
      <c r="Q41" s="44" t="n">
        <v>360705.505</v>
      </c>
      <c r="R41" s="44" t="n">
        <v>395326.197</v>
      </c>
      <c r="S41" s="44" t="n">
        <v>442571.004</v>
      </c>
      <c r="T41" s="44" t="n">
        <v>410481.18</v>
      </c>
      <c r="U41" s="44" t="n">
        <v>421012.1809</v>
      </c>
      <c r="V41" s="39" t="s">
        <v>14</v>
      </c>
      <c r="W41" s="38" t="n">
        <v>36</v>
      </c>
      <c r="X41" s="34"/>
    </row>
    <row r="42" customFormat="false" ht="12" hidden="false" customHeight="true" outlineLevel="0" collapsed="false">
      <c r="A42" s="11" t="n">
        <v>37</v>
      </c>
      <c r="B42" s="41" t="s">
        <v>92</v>
      </c>
      <c r="C42" s="42" t="n">
        <v>1.28444257333445</v>
      </c>
      <c r="D42" s="42" t="n">
        <v>1.31516006146284</v>
      </c>
      <c r="E42" s="42" t="n">
        <v>1.20902174712716</v>
      </c>
      <c r="F42" s="42" t="n">
        <v>1.0764559048073</v>
      </c>
      <c r="G42" s="42" t="n">
        <v>1.02789923059836</v>
      </c>
      <c r="H42" s="42" t="n">
        <v>0.934380791515624</v>
      </c>
      <c r="I42" s="42" t="n">
        <v>0.812003683927936</v>
      </c>
      <c r="J42" s="42" t="n">
        <v>0.750040822665637</v>
      </c>
      <c r="K42" s="42" t="n">
        <v>0.713205709459615</v>
      </c>
      <c r="L42" s="42" t="n">
        <v>0.680117993358743</v>
      </c>
      <c r="M42" s="42" t="n">
        <v>0.628196940715865</v>
      </c>
      <c r="N42" s="42" t="n">
        <v>0.593594147780657</v>
      </c>
      <c r="O42" s="42" t="n">
        <v>0.593039932158031</v>
      </c>
      <c r="P42" s="42" t="n">
        <v>0.572076629576047</v>
      </c>
      <c r="Q42" s="42" t="n">
        <v>0.562993071037272</v>
      </c>
      <c r="R42" s="42" t="n">
        <v>0.524304489742682</v>
      </c>
      <c r="S42" s="42" t="n">
        <v>0.490088139619739</v>
      </c>
      <c r="T42" s="42" t="n">
        <v>0.491921700283555</v>
      </c>
      <c r="U42" s="42" t="n">
        <v>0.536849835358291</v>
      </c>
      <c r="V42" s="39" t="s">
        <v>14</v>
      </c>
      <c r="W42" s="38" t="n">
        <v>37</v>
      </c>
      <c r="X42" s="34"/>
    </row>
    <row r="43" customFormat="false" ht="12" hidden="false" customHeight="true" outlineLevel="0" collapsed="false">
      <c r="A43" s="11" t="n">
        <v>38</v>
      </c>
      <c r="B43" s="41" t="s">
        <v>93</v>
      </c>
      <c r="C43" s="42" t="n">
        <v>1.14913274129459</v>
      </c>
      <c r="D43" s="42" t="n">
        <v>1.07272656688569</v>
      </c>
      <c r="E43" s="42" t="n">
        <v>0.932318596247538</v>
      </c>
      <c r="F43" s="42" t="n">
        <v>0.858624033913658</v>
      </c>
      <c r="G43" s="42" t="n">
        <v>0.833712013642164</v>
      </c>
      <c r="H43" s="42" t="n">
        <v>0.758947166063247</v>
      </c>
      <c r="I43" s="42" t="n">
        <v>0.727308619878911</v>
      </c>
      <c r="J43" s="42" t="n">
        <v>0.699427461068191</v>
      </c>
      <c r="K43" s="42" t="n">
        <v>0.667188283356035</v>
      </c>
      <c r="L43" s="42" t="n">
        <v>0.691490048162257</v>
      </c>
      <c r="M43" s="42" t="n">
        <v>0.688787829297503</v>
      </c>
      <c r="N43" s="42" t="n">
        <v>0.657837098028058</v>
      </c>
      <c r="O43" s="42" t="n">
        <v>0.62255563540371</v>
      </c>
      <c r="P43" s="42" t="n">
        <v>0.648661444571548</v>
      </c>
      <c r="Q43" s="42" t="n">
        <v>0.607256881205625</v>
      </c>
      <c r="R43" s="42" t="n">
        <v>0.637598271788702</v>
      </c>
      <c r="S43" s="42" t="n">
        <v>0.685713698496163</v>
      </c>
      <c r="T43" s="42" t="n">
        <v>0.726952938500128</v>
      </c>
      <c r="U43" s="42" t="n">
        <v>0.716045315733049</v>
      </c>
      <c r="V43" s="39" t="s">
        <v>14</v>
      </c>
      <c r="W43" s="38" t="n">
        <v>38</v>
      </c>
      <c r="X43" s="34"/>
    </row>
    <row r="44" customFormat="false" ht="12" hidden="false" customHeight="true" outlineLevel="0" collapsed="false">
      <c r="A44" s="11" t="n">
        <v>39</v>
      </c>
      <c r="B44" s="41" t="s">
        <v>94</v>
      </c>
      <c r="C44" s="42" t="n">
        <v>0.34590682732072</v>
      </c>
      <c r="D44" s="42" t="n">
        <v>0.388810357287766</v>
      </c>
      <c r="E44" s="42" t="n">
        <v>0.364514962297961</v>
      </c>
      <c r="F44" s="42" t="n">
        <v>0.296764273705719</v>
      </c>
      <c r="G44" s="42" t="n">
        <v>0.294454451383341</v>
      </c>
      <c r="H44" s="42" t="n">
        <v>0.296955034538023</v>
      </c>
      <c r="I44" s="42" t="n">
        <v>0.306495675776857</v>
      </c>
      <c r="J44" s="42" t="n">
        <v>0.281277385150062</v>
      </c>
      <c r="K44" s="42" t="n">
        <v>0.341508632538211</v>
      </c>
      <c r="L44" s="42" t="n">
        <v>0.242533334859679</v>
      </c>
      <c r="M44" s="42" t="n">
        <v>0.371703426395861</v>
      </c>
      <c r="N44" s="42" t="n">
        <v>0.467959684657878</v>
      </c>
      <c r="O44" s="42" t="n">
        <v>0.44436120883529</v>
      </c>
      <c r="P44" s="42" t="n">
        <v>0.504877025198227</v>
      </c>
      <c r="Q44" s="42" t="n">
        <v>0.589357237561428</v>
      </c>
      <c r="R44" s="42" t="n">
        <v>0.62871092754827</v>
      </c>
      <c r="S44" s="42" t="n">
        <v>0.608420112403026</v>
      </c>
      <c r="T44" s="42" t="n">
        <v>0.522633948772024</v>
      </c>
      <c r="U44" s="42" t="n">
        <v>0.453849671502462</v>
      </c>
      <c r="V44" s="39" t="s">
        <v>14</v>
      </c>
      <c r="W44" s="38" t="n">
        <v>39</v>
      </c>
      <c r="X44" s="34"/>
    </row>
    <row r="45" customFormat="false" ht="12" hidden="false" customHeight="true" outlineLevel="0" collapsed="false">
      <c r="A45" s="11" t="n">
        <v>40</v>
      </c>
      <c r="B45" s="41" t="s">
        <v>95</v>
      </c>
      <c r="C45" s="42" t="n">
        <v>5.89310976823531</v>
      </c>
      <c r="D45" s="42" t="n">
        <v>5.19460314482067</v>
      </c>
      <c r="E45" s="42" t="n">
        <v>4.47747485999745</v>
      </c>
      <c r="F45" s="42" t="n">
        <v>4.56736603636871</v>
      </c>
      <c r="G45" s="42" t="n">
        <v>4.73400702666261</v>
      </c>
      <c r="H45" s="42" t="n">
        <v>4.45953436820135</v>
      </c>
      <c r="I45" s="42" t="n">
        <v>4.35436394781957</v>
      </c>
      <c r="J45" s="42" t="n">
        <v>4.51187295681309</v>
      </c>
      <c r="K45" s="42" t="n">
        <v>5.07298847071055</v>
      </c>
      <c r="L45" s="42" t="n">
        <v>5.16080502832607</v>
      </c>
      <c r="M45" s="42" t="n">
        <v>5.25094298840193</v>
      </c>
      <c r="N45" s="42" t="n">
        <v>5.41089376426599</v>
      </c>
      <c r="O45" s="42" t="n">
        <v>5.41272596091631</v>
      </c>
      <c r="P45" s="42" t="n">
        <v>5.49058798164839</v>
      </c>
      <c r="Q45" s="42" t="n">
        <v>5.44411486040392</v>
      </c>
      <c r="R45" s="42" t="n">
        <v>5.8118544064005</v>
      </c>
      <c r="S45" s="42" t="n">
        <v>6.63810885360217</v>
      </c>
      <c r="T45" s="42" t="n">
        <v>6.83577210531309</v>
      </c>
      <c r="U45" s="42" t="n">
        <v>7.1047957178001</v>
      </c>
      <c r="V45" s="39" t="s">
        <v>14</v>
      </c>
      <c r="W45" s="38" t="n">
        <v>40</v>
      </c>
      <c r="X45" s="34"/>
    </row>
    <row r="46" customFormat="false" ht="12" hidden="false" customHeight="true" outlineLevel="0" collapsed="false">
      <c r="A46" s="11" t="n">
        <v>41</v>
      </c>
      <c r="B46" s="41" t="s">
        <v>96</v>
      </c>
      <c r="C46" s="42" t="n">
        <v>53.6681472685636</v>
      </c>
      <c r="D46" s="42" t="n">
        <v>54.9088976946076</v>
      </c>
      <c r="E46" s="42" t="n">
        <v>56.8371555416386</v>
      </c>
      <c r="F46" s="42" t="n">
        <v>56.3145611969439</v>
      </c>
      <c r="G46" s="42" t="n">
        <v>57.9724229002691</v>
      </c>
      <c r="H46" s="42" t="n">
        <v>60.3746009527967</v>
      </c>
      <c r="I46" s="42" t="n">
        <v>61.6240815186139</v>
      </c>
      <c r="J46" s="42" t="n">
        <v>63.7629628912559</v>
      </c>
      <c r="K46" s="42" t="n">
        <v>65.2914590661756</v>
      </c>
      <c r="L46" s="42" t="n">
        <v>64.7390235603255</v>
      </c>
      <c r="M46" s="42" t="n">
        <v>65.3104879189024</v>
      </c>
      <c r="N46" s="42" t="n">
        <v>65.7303352332083</v>
      </c>
      <c r="O46" s="42" t="n">
        <v>66.282504714486</v>
      </c>
      <c r="P46" s="42" t="n">
        <v>67.3622994280901</v>
      </c>
      <c r="Q46" s="42" t="n">
        <v>68.2769903941444</v>
      </c>
      <c r="R46" s="42" t="n">
        <v>68.4147564852627</v>
      </c>
      <c r="S46" s="42" t="n">
        <v>67.346215704633</v>
      </c>
      <c r="T46" s="42" t="n">
        <v>66.9362817072393</v>
      </c>
      <c r="U46" s="42" t="n">
        <v>69.1361733234831</v>
      </c>
      <c r="V46" s="39" t="s">
        <v>14</v>
      </c>
      <c r="W46" s="38" t="n">
        <v>41</v>
      </c>
      <c r="X46" s="34"/>
    </row>
    <row r="47" customFormat="false" ht="12" hidden="false" customHeight="true" outlineLevel="0" collapsed="false">
      <c r="A47" s="11" t="n">
        <v>42</v>
      </c>
      <c r="B47" s="41" t="s">
        <v>97</v>
      </c>
      <c r="C47" s="42" t="n">
        <v>36.6283494867432</v>
      </c>
      <c r="D47" s="42" t="n">
        <v>36.0790991170292</v>
      </c>
      <c r="E47" s="42" t="n">
        <v>35.333794290212</v>
      </c>
      <c r="F47" s="42" t="n">
        <v>35.9557010469952</v>
      </c>
      <c r="G47" s="42" t="n">
        <v>34.1564752221146</v>
      </c>
      <c r="H47" s="42" t="n">
        <v>32.222086291445</v>
      </c>
      <c r="I47" s="42" t="n">
        <v>31.1913270043538</v>
      </c>
      <c r="J47" s="42" t="n">
        <v>29.0329100107842</v>
      </c>
      <c r="K47" s="42" t="n">
        <v>26.9385431762599</v>
      </c>
      <c r="L47" s="42" t="n">
        <v>27.1734713219193</v>
      </c>
      <c r="M47" s="42" t="n">
        <v>26.3533196150957</v>
      </c>
      <c r="N47" s="42" t="n">
        <v>25.5909362468819</v>
      </c>
      <c r="O47" s="42" t="n">
        <v>25.0823403545514</v>
      </c>
      <c r="P47" s="42" t="n">
        <v>23.8781767496079</v>
      </c>
      <c r="Q47" s="42" t="n">
        <v>22.8697879174314</v>
      </c>
      <c r="R47" s="42" t="n">
        <v>22.1106027537052</v>
      </c>
      <c r="S47" s="42" t="n">
        <v>22.1729566810934</v>
      </c>
      <c r="T47" s="42" t="n">
        <v>22.0689009420602</v>
      </c>
      <c r="U47" s="42" t="n">
        <v>19.2683597245535</v>
      </c>
      <c r="V47" s="39" t="s">
        <v>14</v>
      </c>
      <c r="W47" s="38" t="n">
        <v>42</v>
      </c>
      <c r="X47" s="34"/>
    </row>
    <row r="48" customFormat="false" ht="12" hidden="false" customHeight="true" outlineLevel="0" collapsed="false">
      <c r="A48" s="11" t="n">
        <v>43</v>
      </c>
      <c r="B48" s="41" t="s">
        <v>98</v>
      </c>
      <c r="C48" s="42" t="n">
        <v>1.03091133450821</v>
      </c>
      <c r="D48" s="42" t="n">
        <v>1.04070305790622</v>
      </c>
      <c r="E48" s="42" t="n">
        <v>0.845720002479361</v>
      </c>
      <c r="F48" s="42" t="n">
        <v>0.930527507265536</v>
      </c>
      <c r="G48" s="42" t="n">
        <v>0.981029155329815</v>
      </c>
      <c r="H48" s="42" t="n">
        <v>0.95349539544</v>
      </c>
      <c r="I48" s="42" t="n">
        <v>0.984419549628994</v>
      </c>
      <c r="J48" s="42" t="n">
        <v>0.961508472262921</v>
      </c>
      <c r="K48" s="42" t="n">
        <v>0.975106661500153</v>
      </c>
      <c r="L48" s="42" t="n">
        <v>1.31255871304839</v>
      </c>
      <c r="M48" s="42" t="n">
        <v>1.39656128119074</v>
      </c>
      <c r="N48" s="42" t="n">
        <v>1.54844382517733</v>
      </c>
      <c r="O48" s="42" t="n">
        <v>1.5624721936493</v>
      </c>
      <c r="P48" s="42" t="n">
        <v>1.54332074130781</v>
      </c>
      <c r="Q48" s="42" t="n">
        <v>1.64949963821595</v>
      </c>
      <c r="R48" s="42" t="n">
        <v>1.87217266555194</v>
      </c>
      <c r="S48" s="42" t="n">
        <v>2.05849681015252</v>
      </c>
      <c r="T48" s="42" t="n">
        <v>2.41753665783167</v>
      </c>
      <c r="U48" s="42" t="n">
        <v>2.78392641156953</v>
      </c>
      <c r="V48" s="39" t="s">
        <v>14</v>
      </c>
      <c r="W48" s="38" t="n">
        <v>43</v>
      </c>
      <c r="X48" s="34"/>
    </row>
    <row r="49" customFormat="false" ht="12" hidden="false" customHeight="true" outlineLevel="0" collapsed="false">
      <c r="A49" s="11" t="n">
        <v>44</v>
      </c>
      <c r="B49" s="41" t="s">
        <v>90</v>
      </c>
      <c r="C49" s="44" t="n">
        <v>110108.382</v>
      </c>
      <c r="D49" s="44" t="n">
        <v>139891.569</v>
      </c>
      <c r="E49" s="44" t="n">
        <v>140830.276</v>
      </c>
      <c r="F49" s="44" t="n">
        <v>130318.594</v>
      </c>
      <c r="G49" s="44" t="n">
        <v>125016.848</v>
      </c>
      <c r="H49" s="44" t="n">
        <v>134257.312</v>
      </c>
      <c r="I49" s="44" t="n">
        <v>127512.091</v>
      </c>
      <c r="J49" s="44" t="n">
        <v>119423.909</v>
      </c>
      <c r="K49" s="44" t="n">
        <v>146048.027</v>
      </c>
      <c r="L49" s="44" t="n">
        <v>183252.006</v>
      </c>
      <c r="M49" s="44" t="n">
        <v>207356.181</v>
      </c>
      <c r="N49" s="44" t="n">
        <v>231223.477</v>
      </c>
      <c r="O49" s="44" t="n">
        <v>234102.734</v>
      </c>
      <c r="P49" s="44" t="n">
        <v>230974.848</v>
      </c>
      <c r="Q49" s="44" t="n">
        <v>238716.345</v>
      </c>
      <c r="R49" s="44" t="n">
        <v>272307.833</v>
      </c>
      <c r="S49" s="44" t="n">
        <v>332843.867</v>
      </c>
      <c r="T49" s="44" t="n">
        <v>347495.549</v>
      </c>
      <c r="U49" s="44" t="n">
        <v>338812.0681</v>
      </c>
      <c r="V49" s="39" t="s">
        <v>14</v>
      </c>
      <c r="W49" s="38" t="n">
        <v>44</v>
      </c>
      <c r="X49" s="34"/>
    </row>
    <row r="50" customFormat="false" ht="12" hidden="false" customHeight="true" outlineLevel="0" collapsed="false">
      <c r="A50" s="11" t="n">
        <v>45</v>
      </c>
      <c r="B50" s="41" t="s">
        <v>92</v>
      </c>
      <c r="C50" s="42" t="n">
        <v>13.4133403213572</v>
      </c>
      <c r="D50" s="42" t="n">
        <v>10.7002652890397</v>
      </c>
      <c r="E50" s="42" t="n">
        <v>11.5234319358999</v>
      </c>
      <c r="F50" s="42" t="n">
        <v>11.3948950370045</v>
      </c>
      <c r="G50" s="42" t="n">
        <v>12.1297539032499</v>
      </c>
      <c r="H50" s="42" t="n">
        <v>12.2145809086361</v>
      </c>
      <c r="I50" s="42" t="n">
        <v>12.4508898532611</v>
      </c>
      <c r="J50" s="42" t="n">
        <v>16.2708984848252</v>
      </c>
      <c r="K50" s="42" t="n">
        <v>15.5196262938903</v>
      </c>
      <c r="L50" s="42" t="n">
        <v>16.0366942995429</v>
      </c>
      <c r="M50" s="42" t="n">
        <v>15.0732458754147</v>
      </c>
      <c r="N50" s="42" t="n">
        <v>13.7618348330607</v>
      </c>
      <c r="O50" s="42" t="n">
        <v>14.852137096357</v>
      </c>
      <c r="P50" s="42" t="n">
        <v>16.3082215774421</v>
      </c>
      <c r="Q50" s="42" t="n">
        <v>16.5929421380844</v>
      </c>
      <c r="R50" s="42" t="n">
        <v>17.2804559022729</v>
      </c>
      <c r="S50" s="42" t="n">
        <v>15.4836195314363</v>
      </c>
      <c r="T50" s="42" t="n">
        <v>14.7785044003542</v>
      </c>
      <c r="U50" s="42" t="n">
        <v>13.8320629966958</v>
      </c>
      <c r="V50" s="39" t="s">
        <v>14</v>
      </c>
      <c r="W50" s="38" t="n">
        <v>45</v>
      </c>
      <c r="X50" s="34"/>
    </row>
    <row r="51" customFormat="false" ht="12" hidden="false" customHeight="true" outlineLevel="0" collapsed="false">
      <c r="A51" s="11" t="n">
        <v>46</v>
      </c>
      <c r="B51" s="41" t="s">
        <v>93</v>
      </c>
      <c r="C51" s="42" t="n">
        <v>19.8348369155039</v>
      </c>
      <c r="D51" s="42" t="n">
        <v>16.7643233739126</v>
      </c>
      <c r="E51" s="42" t="n">
        <v>13.9976428079996</v>
      </c>
      <c r="F51" s="42" t="n">
        <v>14.2944689842188</v>
      </c>
      <c r="G51" s="42" t="n">
        <v>14.3490947716103</v>
      </c>
      <c r="H51" s="42" t="n">
        <v>14.2647724095653</v>
      </c>
      <c r="I51" s="42" t="n">
        <v>13.8919006512096</v>
      </c>
      <c r="J51" s="42" t="n">
        <v>14.4808549182559</v>
      </c>
      <c r="K51" s="42" t="n">
        <v>14.9004635303974</v>
      </c>
      <c r="L51" s="42" t="n">
        <v>15.1207878182791</v>
      </c>
      <c r="M51" s="42" t="n">
        <v>14.6317929148203</v>
      </c>
      <c r="N51" s="42" t="n">
        <v>12.1538830592016</v>
      </c>
      <c r="O51" s="42" t="n">
        <v>11.4177235537967</v>
      </c>
      <c r="P51" s="42" t="n">
        <v>11.0443363079949</v>
      </c>
      <c r="Q51" s="42" t="n">
        <v>11.1983178194187</v>
      </c>
      <c r="R51" s="42" t="n">
        <v>10.298730187464</v>
      </c>
      <c r="S51" s="42" t="n">
        <v>9.64083018540342</v>
      </c>
      <c r="T51" s="42" t="n">
        <v>8.50770782102881</v>
      </c>
      <c r="U51" s="42" t="n">
        <v>9.08830682232715</v>
      </c>
      <c r="V51" s="39" t="s">
        <v>14</v>
      </c>
      <c r="W51" s="38" t="n">
        <v>46</v>
      </c>
      <c r="X51" s="34"/>
    </row>
    <row r="52" customFormat="false" ht="12" hidden="false" customHeight="true" outlineLevel="0" collapsed="false">
      <c r="A52" s="11" t="n">
        <v>47</v>
      </c>
      <c r="B52" s="41" t="s">
        <v>94</v>
      </c>
      <c r="C52" s="42" t="n">
        <v>41.1286989940512</v>
      </c>
      <c r="D52" s="42" t="n">
        <v>50.0324826580507</v>
      </c>
      <c r="E52" s="42" t="n">
        <v>51.5249434006648</v>
      </c>
      <c r="F52" s="42" t="n">
        <v>50.3522866429943</v>
      </c>
      <c r="G52" s="42" t="n">
        <v>47.1333407797963</v>
      </c>
      <c r="H52" s="42" t="n">
        <v>44.9413600653646</v>
      </c>
      <c r="I52" s="42" t="n">
        <v>43.7529073223339</v>
      </c>
      <c r="J52" s="42" t="n">
        <v>30.9015039861072</v>
      </c>
      <c r="K52" s="42" t="n">
        <v>26.7972165074164</v>
      </c>
      <c r="L52" s="42" t="n">
        <v>20.938944046266</v>
      </c>
      <c r="M52" s="42" t="n">
        <v>20.7722262207366</v>
      </c>
      <c r="N52" s="42" t="n">
        <v>24.5454136994921</v>
      </c>
      <c r="O52" s="42" t="n">
        <v>23.3996852851791</v>
      </c>
      <c r="P52" s="42" t="n">
        <v>22.8253606210837</v>
      </c>
      <c r="Q52" s="42" t="n">
        <v>20.5826643332697</v>
      </c>
      <c r="R52" s="42" t="n">
        <v>17.5667212628437</v>
      </c>
      <c r="S52" s="42" t="n">
        <v>16.0870174603518</v>
      </c>
      <c r="T52" s="42" t="n">
        <v>17.4345444637623</v>
      </c>
      <c r="U52" s="42" t="n">
        <v>18.5434583993202</v>
      </c>
      <c r="V52" s="39" t="s">
        <v>14</v>
      </c>
      <c r="W52" s="38" t="n">
        <v>47</v>
      </c>
      <c r="X52" s="34"/>
    </row>
    <row r="53" customFormat="false" ht="12" hidden="false" customHeight="true" outlineLevel="0" collapsed="false">
      <c r="A53" s="11" t="n">
        <v>48</v>
      </c>
      <c r="B53" s="41" t="s">
        <v>95</v>
      </c>
      <c r="C53" s="42" t="n">
        <v>4.70140411290396</v>
      </c>
      <c r="D53" s="42" t="n">
        <v>4.43228426439338</v>
      </c>
      <c r="E53" s="42" t="n">
        <v>4.60420598763862</v>
      </c>
      <c r="F53" s="42" t="n">
        <v>5.23472114808114</v>
      </c>
      <c r="G53" s="42" t="n">
        <v>5.76281046535424</v>
      </c>
      <c r="H53" s="42" t="n">
        <v>6.21222477625651</v>
      </c>
      <c r="I53" s="42" t="n">
        <v>6.32737408407803</v>
      </c>
      <c r="J53" s="42" t="n">
        <v>8.14451066075889</v>
      </c>
      <c r="K53" s="42" t="n">
        <v>8.10036002745864</v>
      </c>
      <c r="L53" s="42" t="n">
        <v>8.03340564795782</v>
      </c>
      <c r="M53" s="42" t="n">
        <v>7.64096152021627</v>
      </c>
      <c r="N53" s="42" t="n">
        <v>6.88833167230679</v>
      </c>
      <c r="O53" s="42" t="n">
        <v>7.38710638039793</v>
      </c>
      <c r="P53" s="42" t="n">
        <v>7.46346372744447</v>
      </c>
      <c r="Q53" s="42" t="n">
        <v>7.47495107634963</v>
      </c>
      <c r="R53" s="42" t="n">
        <v>7.35974275113856</v>
      </c>
      <c r="S53" s="42" t="n">
        <v>7.32700506691325</v>
      </c>
      <c r="T53" s="42" t="n">
        <v>6.63250567275611</v>
      </c>
      <c r="U53" s="42" t="n">
        <v>6.76617835030416</v>
      </c>
      <c r="V53" s="39" t="s">
        <v>14</v>
      </c>
      <c r="W53" s="38" t="n">
        <v>48</v>
      </c>
      <c r="X53" s="34"/>
    </row>
    <row r="54" customFormat="false" ht="12" hidden="false" customHeight="true" outlineLevel="0" collapsed="false">
      <c r="A54" s="11" t="n">
        <v>49</v>
      </c>
      <c r="B54" s="41" t="s">
        <v>96</v>
      </c>
      <c r="C54" s="42" t="n">
        <v>6.64648854798357</v>
      </c>
      <c r="D54" s="42" t="n">
        <v>6.25204368105987</v>
      </c>
      <c r="E54" s="42" t="n">
        <v>6.5557558092125</v>
      </c>
      <c r="F54" s="42" t="n">
        <v>6.27165069015401</v>
      </c>
      <c r="G54" s="42" t="n">
        <v>7.50123375370974</v>
      </c>
      <c r="H54" s="42" t="n">
        <v>8.04290942455335</v>
      </c>
      <c r="I54" s="42" t="n">
        <v>8.70371500691648</v>
      </c>
      <c r="J54" s="42" t="n">
        <v>11.1144795972137</v>
      </c>
      <c r="K54" s="42" t="n">
        <v>11.8143314596095</v>
      </c>
      <c r="L54" s="42" t="n">
        <v>12.7358229300911</v>
      </c>
      <c r="M54" s="42" t="n">
        <v>13.5752789544287</v>
      </c>
      <c r="N54" s="42" t="n">
        <v>15.5957385763211</v>
      </c>
      <c r="O54" s="42" t="n">
        <v>15.9884091742389</v>
      </c>
      <c r="P54" s="42" t="n">
        <v>16.1471455974289</v>
      </c>
      <c r="Q54" s="42" t="n">
        <v>16.9567563544926</v>
      </c>
      <c r="R54" s="42" t="n">
        <v>19.0475104695207</v>
      </c>
      <c r="S54" s="42" t="n">
        <v>22.3657466400004</v>
      </c>
      <c r="T54" s="42" t="n">
        <v>24.119623184008</v>
      </c>
      <c r="U54" s="42" t="n">
        <v>24.6710762307702</v>
      </c>
      <c r="V54" s="39" t="s">
        <v>14</v>
      </c>
      <c r="W54" s="38" t="n">
        <v>49</v>
      </c>
      <c r="X54" s="34"/>
    </row>
    <row r="55" customFormat="false" ht="12" hidden="false" customHeight="true" outlineLevel="0" collapsed="false">
      <c r="A55" s="11" t="n">
        <v>50</v>
      </c>
      <c r="B55" s="41" t="s">
        <v>97</v>
      </c>
      <c r="C55" s="42" t="n">
        <v>13.2940823705865</v>
      </c>
      <c r="D55" s="42" t="n">
        <v>11.1694157923127</v>
      </c>
      <c r="E55" s="42" t="n">
        <v>11.0477181767364</v>
      </c>
      <c r="F55" s="42" t="n">
        <v>11.7120677345552</v>
      </c>
      <c r="G55" s="42" t="n">
        <v>12.277130839197</v>
      </c>
      <c r="H55" s="42" t="n">
        <v>13.4225121384823</v>
      </c>
      <c r="I55" s="42" t="n">
        <v>13.5095894553247</v>
      </c>
      <c r="J55" s="42" t="n">
        <v>17.6091598207525</v>
      </c>
      <c r="K55" s="42" t="n">
        <v>21.5304366966902</v>
      </c>
      <c r="L55" s="42" t="n">
        <v>25.9677020943498</v>
      </c>
      <c r="M55" s="42" t="n">
        <v>27.1956928064758</v>
      </c>
      <c r="N55" s="42" t="n">
        <v>25.9319571602152</v>
      </c>
      <c r="O55" s="42" t="n">
        <v>25.6654401139971</v>
      </c>
      <c r="P55" s="42" t="n">
        <v>24.792860129948</v>
      </c>
      <c r="Q55" s="42" t="n">
        <v>25.8797276742822</v>
      </c>
      <c r="R55" s="42" t="n">
        <v>27.001426727229</v>
      </c>
      <c r="S55" s="42" t="n">
        <v>27.8135288579615</v>
      </c>
      <c r="T55" s="42" t="n">
        <v>27.1730568266933</v>
      </c>
      <c r="U55" s="42" t="n">
        <v>25.4630138128778</v>
      </c>
      <c r="V55" s="39" t="s">
        <v>14</v>
      </c>
      <c r="W55" s="38" t="n">
        <v>50</v>
      </c>
      <c r="X55" s="34"/>
    </row>
    <row r="56" customFormat="false" ht="12" hidden="false" customHeight="true" outlineLevel="0" collapsed="false">
      <c r="A56" s="11" t="n">
        <v>51</v>
      </c>
      <c r="B56" s="41" t="s">
        <v>99</v>
      </c>
      <c r="C56" s="42" t="n">
        <v>0.981148737613818</v>
      </c>
      <c r="D56" s="42" t="n">
        <v>0.649184941231162</v>
      </c>
      <c r="E56" s="42" t="n">
        <v>0.74630188184819</v>
      </c>
      <c r="F56" s="42" t="n">
        <v>0.739909762992072</v>
      </c>
      <c r="G56" s="42" t="n">
        <v>0.846635487082509</v>
      </c>
      <c r="H56" s="42" t="n">
        <v>0.901640277141851</v>
      </c>
      <c r="I56" s="42" t="n">
        <v>1.36362362687629</v>
      </c>
      <c r="J56" s="42" t="n">
        <v>1.47859253208669</v>
      </c>
      <c r="K56" s="42" t="n">
        <v>1.33756548453749</v>
      </c>
      <c r="L56" s="42" t="n">
        <v>1.16664316351331</v>
      </c>
      <c r="M56" s="42" t="n">
        <v>1.11080170790761</v>
      </c>
      <c r="N56" s="42" t="n">
        <v>1.1228409994025</v>
      </c>
      <c r="O56" s="42" t="n">
        <v>1.28949839603326</v>
      </c>
      <c r="P56" s="42" t="n">
        <v>1.41861203865799</v>
      </c>
      <c r="Q56" s="42" t="n">
        <v>1.31464060410275</v>
      </c>
      <c r="R56" s="42" t="n">
        <v>1.44541269953112</v>
      </c>
      <c r="S56" s="42" t="n">
        <v>1.2822522579333</v>
      </c>
      <c r="T56" s="42" t="n">
        <v>1.35405763139717</v>
      </c>
      <c r="U56" s="42" t="n">
        <v>1.63590338770462</v>
      </c>
      <c r="V56" s="39" t="s">
        <v>14</v>
      </c>
      <c r="W56" s="38" t="n">
        <v>51</v>
      </c>
      <c r="X56" s="34"/>
    </row>
    <row r="57" customFormat="false" ht="12" hidden="false" customHeight="true" outlineLevel="0" collapsed="false">
      <c r="A57" s="40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37"/>
      <c r="X57" s="34"/>
    </row>
    <row r="58" customFormat="false" ht="12" hidden="false" customHeight="true" outlineLevel="0" collapsed="false">
      <c r="A58" s="11" t="n">
        <v>52</v>
      </c>
      <c r="B58" s="41" t="s">
        <v>101</v>
      </c>
      <c r="C58" s="45" t="n">
        <v>28.777</v>
      </c>
      <c r="D58" s="45" t="n">
        <v>11.534</v>
      </c>
      <c r="E58" s="45" t="n">
        <v>10.918</v>
      </c>
      <c r="F58" s="45" t="n">
        <v>24.682</v>
      </c>
      <c r="G58" s="45" t="n">
        <v>37.259</v>
      </c>
      <c r="H58" s="45" t="n">
        <v>74.346</v>
      </c>
      <c r="I58" s="45" t="n">
        <v>129.821</v>
      </c>
      <c r="J58" s="45" t="n">
        <v>180.351</v>
      </c>
      <c r="K58" s="45" t="n">
        <v>240.744</v>
      </c>
      <c r="L58" s="45" t="n">
        <v>291.746</v>
      </c>
      <c r="M58" s="45" t="n">
        <v>293.215</v>
      </c>
      <c r="N58" s="45" t="n">
        <v>328.059</v>
      </c>
      <c r="O58" s="45" t="n">
        <v>383.072</v>
      </c>
      <c r="P58" s="45" t="n">
        <v>513.619</v>
      </c>
      <c r="Q58" s="45" t="n">
        <v>610.817</v>
      </c>
      <c r="R58" s="45" t="n">
        <v>688.974</v>
      </c>
      <c r="S58" s="45" t="n">
        <v>817.582417582418</v>
      </c>
      <c r="T58" s="45" t="n">
        <v>891.025862068966</v>
      </c>
      <c r="U58" s="45" t="n">
        <v>958.730280877261</v>
      </c>
      <c r="V58" s="46" t="s">
        <v>14</v>
      </c>
      <c r="W58" s="38" t="n">
        <v>52</v>
      </c>
      <c r="X58" s="34"/>
    </row>
    <row r="59" customFormat="false" ht="12" hidden="false" customHeight="true" outlineLevel="0" collapsed="false">
      <c r="A59" s="11" t="n">
        <v>53</v>
      </c>
      <c r="B59" s="23" t="s">
        <v>102</v>
      </c>
      <c r="C59" s="16" t="n">
        <v>2.84644033354608</v>
      </c>
      <c r="D59" s="16" t="n">
        <v>1.08888058011649</v>
      </c>
      <c r="E59" s="16" t="n">
        <v>0.933393984925739</v>
      </c>
      <c r="F59" s="16" t="n">
        <v>2.27187526452814</v>
      </c>
      <c r="G59" s="16" t="n">
        <v>3.14069574216791</v>
      </c>
      <c r="H59" s="16" t="n">
        <v>5.87564767271239</v>
      </c>
      <c r="I59" s="16" t="n">
        <v>9.66452956285947</v>
      </c>
      <c r="J59" s="16" t="n">
        <v>9.06008869695747</v>
      </c>
      <c r="K59" s="16" t="n">
        <v>9.95558386388822</v>
      </c>
      <c r="L59" s="16" t="n">
        <v>9.99743754788311</v>
      </c>
      <c r="M59" s="16" t="n">
        <v>10.1133523343224</v>
      </c>
      <c r="N59" s="16" t="n">
        <v>11.0456015367647</v>
      </c>
      <c r="O59" s="16" t="n">
        <v>11.259536291963</v>
      </c>
      <c r="P59" s="16" t="n">
        <v>13.8105457919939</v>
      </c>
      <c r="Q59" s="16" t="n">
        <v>14.287799934501</v>
      </c>
      <c r="R59" s="16" t="n">
        <v>14.6931746846733</v>
      </c>
      <c r="S59" s="16" t="n">
        <v>15.914371542333</v>
      </c>
      <c r="T59" s="16" t="n">
        <v>19.3729915113682</v>
      </c>
      <c r="U59" s="16" t="n">
        <v>22.8408368723674</v>
      </c>
      <c r="V59" s="46" t="s">
        <v>14</v>
      </c>
      <c r="W59" s="38" t="n">
        <v>53</v>
      </c>
      <c r="X59" s="34"/>
    </row>
    <row r="60" customFormat="false" ht="12" hidden="false" customHeight="true" outlineLevel="0" collapsed="false">
      <c r="A60" s="11" t="n">
        <v>54</v>
      </c>
      <c r="B60" s="41" t="s">
        <v>103</v>
      </c>
      <c r="C60" s="45" t="n">
        <v>135.365</v>
      </c>
      <c r="D60" s="45" t="n">
        <v>159.58</v>
      </c>
      <c r="E60" s="45" t="n">
        <v>209.257</v>
      </c>
      <c r="F60" s="45" t="n">
        <v>227.688</v>
      </c>
      <c r="G60" s="45" t="n">
        <v>271.956</v>
      </c>
      <c r="H60" s="45" t="n">
        <v>341.208</v>
      </c>
      <c r="I60" s="45" t="n">
        <v>437.701</v>
      </c>
      <c r="J60" s="45" t="n">
        <v>727.306</v>
      </c>
      <c r="K60" s="45" t="n">
        <v>1071.631</v>
      </c>
      <c r="L60" s="45" t="n">
        <v>1469.347</v>
      </c>
      <c r="M60" s="45" t="n">
        <v>1771.003</v>
      </c>
      <c r="N60" s="45" t="n">
        <v>1857.862</v>
      </c>
      <c r="O60" s="45" t="n">
        <v>2006.521</v>
      </c>
      <c r="P60" s="45" t="n">
        <v>2035.238</v>
      </c>
      <c r="Q60" s="45" t="n">
        <v>2180.88</v>
      </c>
      <c r="R60" s="45" t="n">
        <v>2424.231</v>
      </c>
      <c r="S60" s="45" t="n">
        <v>2632.86978508217</v>
      </c>
      <c r="T60" s="45" t="n">
        <v>2652.61206896552</v>
      </c>
      <c r="U60" s="45" t="n">
        <v>2737.4451712197</v>
      </c>
      <c r="V60" s="46" t="s">
        <v>14</v>
      </c>
      <c r="W60" s="38" t="n">
        <v>54</v>
      </c>
      <c r="X60" s="34"/>
    </row>
    <row r="61" customFormat="false" ht="12" hidden="false" customHeight="true" outlineLevel="0" collapsed="false">
      <c r="A61" s="11" t="n">
        <v>55</v>
      </c>
      <c r="B61" s="41" t="s">
        <v>104</v>
      </c>
      <c r="C61" s="45" t="n">
        <v>17.227</v>
      </c>
      <c r="D61" s="45" t="n">
        <v>19.612</v>
      </c>
      <c r="E61" s="45" t="n">
        <v>24.506</v>
      </c>
      <c r="F61" s="45" t="n">
        <v>28.969</v>
      </c>
      <c r="G61" s="45" t="n">
        <v>32.178</v>
      </c>
      <c r="H61" s="45" t="n">
        <v>37.921</v>
      </c>
      <c r="I61" s="45" t="n">
        <v>43.974</v>
      </c>
      <c r="J61" s="45" t="n">
        <v>58.071</v>
      </c>
      <c r="K61" s="45" t="n">
        <v>77.022</v>
      </c>
      <c r="L61" s="45" t="n">
        <v>110.78</v>
      </c>
      <c r="M61" s="45" t="n">
        <v>154.367</v>
      </c>
      <c r="N61" s="45" t="n">
        <v>201.441</v>
      </c>
      <c r="O61" s="45" t="n">
        <v>231.791</v>
      </c>
      <c r="P61" s="45" t="n">
        <v>248.058</v>
      </c>
      <c r="Q61" s="45" t="n">
        <v>259.795</v>
      </c>
      <c r="R61" s="45" t="n">
        <v>275.574</v>
      </c>
      <c r="S61" s="45" t="n">
        <v>238.451813673053</v>
      </c>
      <c r="T61" s="45" t="n">
        <v>258.612068965517</v>
      </c>
      <c r="U61" s="45" t="n">
        <v>271.904578684109</v>
      </c>
      <c r="V61" s="46" t="s">
        <v>14</v>
      </c>
      <c r="W61" s="38" t="n">
        <v>55</v>
      </c>
      <c r="X61" s="34"/>
    </row>
    <row r="62" customFormat="false" ht="12" hidden="false" customHeight="true" outlineLevel="0" collapsed="false">
      <c r="A62" s="11" t="n">
        <v>56</v>
      </c>
      <c r="B62" s="41" t="s">
        <v>105</v>
      </c>
      <c r="C62" s="45" t="n">
        <v>106.588</v>
      </c>
      <c r="D62" s="45" t="n">
        <v>148.046</v>
      </c>
      <c r="E62" s="45" t="n">
        <v>198.339</v>
      </c>
      <c r="F62" s="45" t="n">
        <v>203.006</v>
      </c>
      <c r="G62" s="45" t="n">
        <v>234.697</v>
      </c>
      <c r="H62" s="45" t="n">
        <v>266.862</v>
      </c>
      <c r="I62" s="45" t="n">
        <v>307.88</v>
      </c>
      <c r="J62" s="45" t="n">
        <v>546.955</v>
      </c>
      <c r="K62" s="45" t="n">
        <v>830.887</v>
      </c>
      <c r="L62" s="45" t="n">
        <v>1177.601</v>
      </c>
      <c r="M62" s="45" t="n">
        <v>1477.788</v>
      </c>
      <c r="N62" s="45" t="n">
        <v>1529.803</v>
      </c>
      <c r="O62" s="45" t="n">
        <v>1623.449</v>
      </c>
      <c r="P62" s="45" t="n">
        <v>1521.619</v>
      </c>
      <c r="Q62" s="45" t="n">
        <v>1570.063</v>
      </c>
      <c r="R62" s="45" t="n">
        <v>1735.257</v>
      </c>
      <c r="S62" s="45" t="n">
        <v>1815.28736749976</v>
      </c>
      <c r="T62" s="45" t="n">
        <v>1761.58620689655</v>
      </c>
      <c r="U62" s="45" t="n">
        <v>1778.72258560985</v>
      </c>
      <c r="V62" s="46" t="s">
        <v>14</v>
      </c>
      <c r="W62" s="38" t="n">
        <v>56</v>
      </c>
      <c r="X62" s="34"/>
    </row>
    <row r="63" customFormat="false" ht="12" hidden="false" customHeight="true" outlineLevel="0" collapsed="false">
      <c r="A63" s="11" t="n">
        <v>57</v>
      </c>
      <c r="B63" s="41" t="s">
        <v>104</v>
      </c>
      <c r="C63" s="45" t="n">
        <v>3.422</v>
      </c>
      <c r="D63" s="45" t="n">
        <v>3.27</v>
      </c>
      <c r="E63" s="45" t="n">
        <v>3.915</v>
      </c>
      <c r="F63" s="45" t="n">
        <v>3.998</v>
      </c>
      <c r="G63" s="45" t="n">
        <v>4.364</v>
      </c>
      <c r="H63" s="45" t="n">
        <v>4.458</v>
      </c>
      <c r="I63" s="45" t="n">
        <v>4.743</v>
      </c>
      <c r="J63" s="45" t="n">
        <v>6.514</v>
      </c>
      <c r="K63" s="45" t="n">
        <v>9.018</v>
      </c>
      <c r="L63" s="45" t="n">
        <v>10.416</v>
      </c>
      <c r="M63" s="45" t="n">
        <v>9.16</v>
      </c>
      <c r="N63" s="45" t="n">
        <v>9.85</v>
      </c>
      <c r="O63" s="45" t="n">
        <v>12.297</v>
      </c>
      <c r="P63" s="45" t="n">
        <v>15.511</v>
      </c>
      <c r="Q63" s="45" t="n">
        <v>16.884</v>
      </c>
      <c r="R63" s="45" t="n">
        <v>19.211</v>
      </c>
      <c r="S63" s="45" t="n">
        <v>33.5310706992123</v>
      </c>
      <c r="T63" s="45" t="n">
        <v>29.9396551724138</v>
      </c>
      <c r="U63" s="45" t="n">
        <v>27.0796460176991</v>
      </c>
      <c r="V63" s="46" t="s">
        <v>14</v>
      </c>
      <c r="W63" s="38" t="n">
        <v>57</v>
      </c>
      <c r="X63" s="34"/>
    </row>
    <row r="64" customFormat="false" ht="12" hidden="false" customHeight="true" outlineLevel="0" collapsed="false">
      <c r="A64" s="11" t="n">
        <v>58</v>
      </c>
      <c r="B64" s="23" t="s">
        <v>106</v>
      </c>
      <c r="C64" s="45" t="n">
        <v>19.521519</v>
      </c>
      <c r="D64" s="45" t="n">
        <v>24.636454</v>
      </c>
      <c r="E64" s="45" t="n">
        <v>28.208417</v>
      </c>
      <c r="F64" s="45" t="n">
        <v>23.333968</v>
      </c>
      <c r="G64" s="45" t="n">
        <v>24.601575</v>
      </c>
      <c r="H64" s="45" t="n">
        <v>26.429152</v>
      </c>
      <c r="I64" s="45" t="n">
        <v>26.718653</v>
      </c>
      <c r="J64" s="45" t="n">
        <v>42.256602</v>
      </c>
      <c r="K64" s="45" t="n">
        <v>80.972876</v>
      </c>
      <c r="L64" s="45" t="n">
        <v>96.728188</v>
      </c>
      <c r="M64" s="45" t="n">
        <v>83.957351</v>
      </c>
      <c r="N64" s="45" t="n">
        <v>78.50059</v>
      </c>
      <c r="O64" s="45" t="n">
        <v>72.058841</v>
      </c>
      <c r="P64" s="45" t="n">
        <v>71.62267</v>
      </c>
      <c r="Q64" s="45" t="n">
        <v>98.524342</v>
      </c>
      <c r="R64" s="45" t="n">
        <v>125.86021</v>
      </c>
      <c r="S64" s="45" t="n">
        <v>183.24981</v>
      </c>
      <c r="T64" s="45" t="n">
        <v>216.64804</v>
      </c>
      <c r="U64" s="45" t="n">
        <v>219.64828</v>
      </c>
      <c r="V64" s="46" t="s">
        <v>14</v>
      </c>
      <c r="W64" s="38" t="n">
        <v>58</v>
      </c>
      <c r="X64" s="34"/>
    </row>
    <row r="65" customFormat="false" ht="12" hidden="false" customHeight="true" outlineLevel="0" collapsed="false">
      <c r="A65" s="11" t="n">
        <v>59</v>
      </c>
      <c r="B65" s="23" t="s">
        <v>107</v>
      </c>
      <c r="C65" s="47" t="n">
        <v>1.7497626829997</v>
      </c>
      <c r="D65" s="47" t="n">
        <v>1.76552671245148</v>
      </c>
      <c r="E65" s="47" t="n">
        <v>1.85064241430212</v>
      </c>
      <c r="F65" s="47" t="n">
        <v>1.64208078817734</v>
      </c>
      <c r="G65" s="47" t="n">
        <v>1.83696658577562</v>
      </c>
      <c r="H65" s="47" t="n">
        <v>1.82395804002761</v>
      </c>
      <c r="I65" s="47" t="n">
        <v>1.92004000380818</v>
      </c>
      <c r="J65" s="47" t="n">
        <v>2.95886500313562</v>
      </c>
      <c r="K65" s="47" t="n">
        <v>4.49156665785032</v>
      </c>
      <c r="L65" s="47" t="n">
        <v>4.01983522958981</v>
      </c>
      <c r="M65" s="47" t="n">
        <v>2.90258035238781</v>
      </c>
      <c r="N65" s="47" t="n">
        <v>2.37008134450534</v>
      </c>
      <c r="O65" s="47" t="n">
        <v>2.09023965372745</v>
      </c>
      <c r="P65" s="47" t="n">
        <v>2.10607451272323</v>
      </c>
      <c r="Q65" s="47" t="n">
        <v>2.83543811639084</v>
      </c>
      <c r="R65" s="47" t="n">
        <v>3.26329828780838</v>
      </c>
      <c r="S65" s="47" t="n">
        <v>3.87340637961789</v>
      </c>
      <c r="T65" s="47" t="n">
        <v>4.20521920659616</v>
      </c>
      <c r="U65" s="47" t="n">
        <v>4.41128677680577</v>
      </c>
      <c r="V65" s="46" t="s">
        <v>14</v>
      </c>
      <c r="W65" s="38" t="n">
        <v>59</v>
      </c>
      <c r="X65" s="34"/>
    </row>
    <row r="66" customFormat="false" ht="12" hidden="false" customHeight="true" outlineLevel="0" collapsed="false">
      <c r="A66" s="11" t="n">
        <v>60</v>
      </c>
      <c r="B66" s="23" t="s">
        <v>108</v>
      </c>
      <c r="C66" s="39" t="s">
        <v>14</v>
      </c>
      <c r="D66" s="39" t="s">
        <v>14</v>
      </c>
      <c r="E66" s="39" t="s">
        <v>14</v>
      </c>
      <c r="F66" s="47" t="n">
        <v>0.493110059171598</v>
      </c>
      <c r="G66" s="47" t="n">
        <v>0.40022083943387</v>
      </c>
      <c r="H66" s="47" t="n">
        <v>0.38582703649635</v>
      </c>
      <c r="I66" s="47" t="n">
        <v>0.308921875361313</v>
      </c>
      <c r="J66" s="47" t="n">
        <v>0.479208459968247</v>
      </c>
      <c r="K66" s="47" t="n">
        <v>1.05433432291667</v>
      </c>
      <c r="L66" s="47" t="n">
        <v>0.98091662103235</v>
      </c>
      <c r="M66" s="47" t="n">
        <v>0.429207867695926</v>
      </c>
      <c r="N66" s="47" t="n">
        <v>0.323994345618886</v>
      </c>
      <c r="O66" s="47" t="n">
        <v>0.195629547693193</v>
      </c>
      <c r="P66" s="47" t="n">
        <v>0.190511810633732</v>
      </c>
      <c r="Q66" s="47" t="n">
        <v>0.266784128682769</v>
      </c>
      <c r="R66" s="47" t="n">
        <v>0.290247904359491</v>
      </c>
      <c r="S66" s="47" t="n">
        <v>0.378383411155023</v>
      </c>
      <c r="T66" s="47" t="n">
        <v>0.388441292047808</v>
      </c>
      <c r="U66" s="47" t="n">
        <v>0.333964741866024</v>
      </c>
      <c r="V66" s="46" t="s">
        <v>14</v>
      </c>
      <c r="W66" s="38" t="n">
        <v>60</v>
      </c>
      <c r="X66" s="34"/>
    </row>
    <row r="67" customFormat="false" ht="12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</row>
    <row r="68" customFormat="false" ht="12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</row>
    <row r="69" customFormat="false" ht="12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</row>
    <row r="70" customFormat="false" ht="12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</row>
    <row r="71" customFormat="false" ht="12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</row>
    <row r="72" customFormat="false" ht="12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</row>
    <row r="73" customFormat="false" ht="12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</row>
    <row r="74" customFormat="false" ht="12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</row>
    <row r="75" customFormat="false" ht="12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</row>
    <row r="76" customFormat="false" ht="12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</row>
    <row r="77" customFormat="false" ht="12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</row>
    <row r="78" customFormat="false" ht="12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</row>
    <row r="79" customFormat="false" ht="12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</row>
    <row r="80" customFormat="false" ht="12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</row>
    <row r="81" customFormat="false" ht="12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</row>
    <row r="82" customFormat="false" ht="12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</row>
    <row r="83" customFormat="false" ht="12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</row>
    <row r="84" customFormat="false" ht="12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</row>
    <row r="85" customFormat="false" ht="12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</row>
    <row r="86" customFormat="false" ht="12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</row>
    <row r="87" customFormat="false" ht="12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</row>
    <row r="88" customFormat="false" ht="12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</row>
    <row r="89" customFormat="false" ht="12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</row>
  </sheetData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05555555556"/>
  <pageSetup paperSize="9" scale="9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" zeroHeight="false" outlineLevelRow="0" outlineLevelCol="0"/>
  <cols>
    <col collapsed="false" customWidth="true" hidden="false" outlineLevel="0" max="1" min="1" style="48" width="3.48"/>
    <col collapsed="false" customWidth="true" hidden="false" outlineLevel="0" max="2" min="2" style="48" width="29.42"/>
    <col collapsed="false" customWidth="true" hidden="false" outlineLevel="0" max="12" min="3" style="48" width="5.4"/>
    <col collapsed="false" customWidth="false" hidden="false" outlineLevel="0" max="257" min="13" style="48" width="8.64"/>
  </cols>
  <sheetData>
    <row r="1" customFormat="false" ht="12" hidden="false" customHeight="true" outlineLevel="0" collapsed="false">
      <c r="A1" s="2" t="s">
        <v>109</v>
      </c>
    </row>
    <row r="2" customFormat="false" ht="12" hidden="false" customHeight="true" outlineLevel="0" collapsed="false">
      <c r="A2" s="49" t="s">
        <v>1</v>
      </c>
      <c r="B2" s="5" t="s">
        <v>2</v>
      </c>
      <c r="C2" s="50" t="n">
        <v>1988</v>
      </c>
      <c r="D2" s="50" t="n">
        <v>1989</v>
      </c>
      <c r="E2" s="50" t="n">
        <v>1990</v>
      </c>
      <c r="F2" s="50" t="n">
        <v>1991</v>
      </c>
      <c r="G2" s="50" t="n">
        <v>1992</v>
      </c>
      <c r="H2" s="50" t="n">
        <v>1993</v>
      </c>
      <c r="I2" s="50" t="n">
        <v>1994</v>
      </c>
      <c r="J2" s="50" t="n">
        <v>1995</v>
      </c>
      <c r="K2" s="50" t="n">
        <v>1996</v>
      </c>
      <c r="L2" s="50" t="n">
        <v>1997</v>
      </c>
    </row>
    <row r="3" customFormat="false" ht="12" hidden="false" customHeight="true" outlineLevel="0" collapsed="false">
      <c r="A3" s="7" t="s">
        <v>110</v>
      </c>
      <c r="B3" s="51"/>
      <c r="C3" s="52"/>
      <c r="D3" s="52"/>
      <c r="E3" s="52"/>
      <c r="F3" s="52"/>
      <c r="G3" s="52"/>
      <c r="H3" s="52"/>
      <c r="I3" s="52"/>
      <c r="J3" s="52"/>
      <c r="K3" s="52"/>
      <c r="L3" s="53"/>
    </row>
    <row r="4" customFormat="false" ht="12" hidden="false" customHeight="true" outlineLevel="0" collapsed="false">
      <c r="A4" s="54" t="n">
        <v>1</v>
      </c>
      <c r="B4" s="12" t="s">
        <v>5</v>
      </c>
      <c r="C4" s="55" t="n">
        <v>1.039482</v>
      </c>
      <c r="D4" s="55" t="n">
        <v>1.034328</v>
      </c>
      <c r="E4" s="55" t="n">
        <v>1.026455</v>
      </c>
      <c r="F4" s="55" t="n">
        <v>1.021816</v>
      </c>
      <c r="G4" s="55" t="n">
        <v>1.020877</v>
      </c>
      <c r="H4" s="55" t="n">
        <v>1.019996</v>
      </c>
      <c r="I4" s="55" t="n">
        <v>1.019372</v>
      </c>
      <c r="J4" s="55" t="n">
        <v>1.019598</v>
      </c>
      <c r="K4" s="55" t="n">
        <v>1.017733</v>
      </c>
      <c r="L4" s="55" t="n">
        <v>1.016264</v>
      </c>
    </row>
    <row r="5" customFormat="false" ht="12" hidden="false" customHeight="true" outlineLevel="0" collapsed="false">
      <c r="A5" s="54" t="n">
        <v>2</v>
      </c>
      <c r="B5" s="15" t="s">
        <v>6</v>
      </c>
      <c r="C5" s="56" t="n">
        <v>-0.58131527602433</v>
      </c>
      <c r="D5" s="56" t="n">
        <v>-0.495823881510216</v>
      </c>
      <c r="E5" s="56" t="n">
        <v>-0.761170537779121</v>
      </c>
      <c r="F5" s="56" t="n">
        <v>-0.451943826081025</v>
      </c>
      <c r="G5" s="56" t="n">
        <v>-0.0918952140111284</v>
      </c>
      <c r="H5" s="56" t="n">
        <v>-0.086298349360403</v>
      </c>
      <c r="I5" s="56" t="n">
        <v>-0.0611767104969019</v>
      </c>
      <c r="J5" s="56" t="n">
        <v>0.0221705128255367</v>
      </c>
      <c r="K5" s="56" t="n">
        <v>-0.182915227373925</v>
      </c>
      <c r="L5" s="56" t="n">
        <v>-0.144340411483168</v>
      </c>
    </row>
    <row r="6" customFormat="false" ht="12" hidden="false" customHeight="true" outlineLevel="0" collapsed="false">
      <c r="A6" s="54" t="n">
        <v>3</v>
      </c>
      <c r="B6" s="17" t="s">
        <v>111</v>
      </c>
      <c r="C6" s="57" t="n">
        <v>3511.384</v>
      </c>
      <c r="D6" s="57" t="n">
        <v>3472.474</v>
      </c>
      <c r="E6" s="57" t="n">
        <v>3592.158</v>
      </c>
      <c r="F6" s="57" t="n">
        <v>3613.92</v>
      </c>
      <c r="G6" s="57" t="n">
        <v>3594.408</v>
      </c>
      <c r="H6" s="57" t="n">
        <v>3576.302</v>
      </c>
      <c r="I6" s="57" t="n">
        <v>3593.167</v>
      </c>
      <c r="J6" s="57" t="n">
        <v>3586.866</v>
      </c>
      <c r="K6" s="57" t="s">
        <v>14</v>
      </c>
      <c r="L6" s="57" t="s">
        <v>14</v>
      </c>
    </row>
    <row r="7" customFormat="false" ht="12" hidden="false" customHeight="true" outlineLevel="0" collapsed="false">
      <c r="A7" s="54" t="n">
        <v>4</v>
      </c>
      <c r="B7" s="15" t="s">
        <v>8</v>
      </c>
      <c r="C7" s="56" t="n">
        <v>5.86333094455882</v>
      </c>
      <c r="D7" s="56" t="n">
        <v>-1.10811007853314</v>
      </c>
      <c r="E7" s="56" t="n">
        <v>3.44664927656766</v>
      </c>
      <c r="F7" s="56" t="n">
        <v>0.605819677196817</v>
      </c>
      <c r="G7" s="56" t="n">
        <v>-0.539912338956039</v>
      </c>
      <c r="H7" s="56" t="n">
        <v>-0.503726900229473</v>
      </c>
      <c r="I7" s="56" t="n">
        <v>0.471576505563576</v>
      </c>
      <c r="J7" s="56" t="n">
        <v>-0.175360621980558</v>
      </c>
      <c r="K7" s="57" t="s">
        <v>14</v>
      </c>
      <c r="L7" s="57" t="s">
        <v>14</v>
      </c>
    </row>
    <row r="8" customFormat="false" ht="12" hidden="false" customHeight="true" outlineLevel="0" collapsed="false">
      <c r="A8" s="54" t="n">
        <v>5</v>
      </c>
      <c r="B8" s="17" t="s">
        <v>9</v>
      </c>
      <c r="C8" s="57" t="n">
        <v>3378.01327969123</v>
      </c>
      <c r="D8" s="57" t="n">
        <v>3357.227107842</v>
      </c>
      <c r="E8" s="57" t="n">
        <v>3499.5766984427</v>
      </c>
      <c r="F8" s="57" t="n">
        <v>3536.76200020356</v>
      </c>
      <c r="G8" s="57" t="n">
        <v>3520.90212630905</v>
      </c>
      <c r="H8" s="57" t="n">
        <v>3506.19218114581</v>
      </c>
      <c r="I8" s="57" t="n">
        <v>3524.88296716017</v>
      </c>
      <c r="J8" s="57" t="n">
        <v>3517.92176916785</v>
      </c>
      <c r="K8" s="57" t="s">
        <v>14</v>
      </c>
      <c r="L8" s="57" t="s">
        <v>14</v>
      </c>
    </row>
    <row r="9" customFormat="false" ht="12" hidden="false" customHeight="true" outlineLevel="0" collapsed="false">
      <c r="A9" s="54" t="n">
        <v>6</v>
      </c>
      <c r="B9" s="17" t="s">
        <v>10</v>
      </c>
      <c r="C9" s="56" t="n">
        <v>6.48232898923977</v>
      </c>
      <c r="D9" s="56" t="n">
        <v>-0.615337185741649</v>
      </c>
      <c r="E9" s="56" t="n">
        <v>4.24009416188111</v>
      </c>
      <c r="F9" s="56" t="n">
        <v>1.06256570337231</v>
      </c>
      <c r="G9" s="56" t="n">
        <v>-0.448429209927059</v>
      </c>
      <c r="H9" s="56" t="n">
        <v>-0.417789095962684</v>
      </c>
      <c r="I9" s="56" t="n">
        <v>0.533079336462849</v>
      </c>
      <c r="J9" s="56" t="n">
        <v>-0.197487350847658</v>
      </c>
      <c r="K9" s="57" t="s">
        <v>14</v>
      </c>
      <c r="L9" s="57" t="s">
        <v>14</v>
      </c>
    </row>
    <row r="10" customFormat="false" ht="12" hidden="false" customHeight="true" outlineLevel="0" collapsed="false">
      <c r="A10" s="54" t="n">
        <v>7</v>
      </c>
      <c r="B10" s="19" t="s">
        <v>112</v>
      </c>
      <c r="C10" s="57" t="n">
        <v>3358.416</v>
      </c>
      <c r="D10" s="57" t="n">
        <v>3406.866</v>
      </c>
      <c r="E10" s="57" t="n">
        <v>3618.729</v>
      </c>
      <c r="F10" s="57" t="n">
        <v>3717.746</v>
      </c>
      <c r="G10" s="57" t="n">
        <v>3733.153</v>
      </c>
      <c r="H10" s="57" t="n">
        <v>3730.485</v>
      </c>
      <c r="I10" s="57" t="n">
        <v>3735.118</v>
      </c>
      <c r="J10" s="57" t="n">
        <v>3710.353</v>
      </c>
      <c r="K10" s="57" t="s">
        <v>14</v>
      </c>
      <c r="L10" s="57" t="s">
        <v>14</v>
      </c>
    </row>
    <row r="11" customFormat="false" ht="12" hidden="false" customHeight="true" outlineLevel="0" collapsed="false">
      <c r="A11" s="54" t="n">
        <v>8</v>
      </c>
      <c r="B11" s="23" t="s">
        <v>32</v>
      </c>
      <c r="C11" s="56" t="n">
        <v>32.0978103963297</v>
      </c>
      <c r="D11" s="56" t="n">
        <v>31.3288811476589</v>
      </c>
      <c r="E11" s="56" t="n">
        <v>32.6147384896741</v>
      </c>
      <c r="F11" s="56" t="n">
        <v>32.3043855067022</v>
      </c>
      <c r="G11" s="56" t="n">
        <v>30.2695603421558</v>
      </c>
      <c r="H11" s="56" t="n">
        <v>28.2579879023773</v>
      </c>
      <c r="I11" s="56" t="n">
        <v>27.2017108964161</v>
      </c>
      <c r="J11" s="56" t="n">
        <v>27.3510094592078</v>
      </c>
      <c r="K11" s="56" t="s">
        <v>14</v>
      </c>
      <c r="L11" s="56" t="s">
        <v>14</v>
      </c>
    </row>
    <row r="12" customFormat="false" ht="12" hidden="false" customHeight="true" outlineLevel="0" collapsed="false">
      <c r="A12" s="54" t="n">
        <v>9</v>
      </c>
      <c r="B12" s="23" t="s">
        <v>33</v>
      </c>
      <c r="C12" s="56" t="n">
        <v>5.04865984440284</v>
      </c>
      <c r="D12" s="56" t="n">
        <v>4.61356566416173</v>
      </c>
      <c r="E12" s="56" t="n">
        <v>4.4795562198772</v>
      </c>
      <c r="F12" s="56" t="n">
        <v>4.50036124038598</v>
      </c>
      <c r="G12" s="56" t="n">
        <v>4.33411113876126</v>
      </c>
      <c r="H12" s="56" t="n">
        <v>4.21773576358034</v>
      </c>
      <c r="I12" s="56" t="n">
        <v>4.4033682470005</v>
      </c>
      <c r="J12" s="56" t="n">
        <v>4.25048506166394</v>
      </c>
      <c r="K12" s="56" t="s">
        <v>14</v>
      </c>
      <c r="L12" s="56" t="s">
        <v>14</v>
      </c>
    </row>
    <row r="13" customFormat="false" ht="12" hidden="false" customHeight="true" outlineLevel="0" collapsed="false">
      <c r="A13" s="54" t="n">
        <v>10</v>
      </c>
      <c r="B13" s="23" t="s">
        <v>34</v>
      </c>
      <c r="C13" s="56" t="n">
        <v>8.36013168112586</v>
      </c>
      <c r="D13" s="56" t="n">
        <v>8.78816484123532</v>
      </c>
      <c r="E13" s="56" t="n">
        <v>8.85299783432249</v>
      </c>
      <c r="F13" s="56" t="n">
        <v>7.64538513389565</v>
      </c>
      <c r="G13" s="56" t="n">
        <v>8.26108653998376</v>
      </c>
      <c r="H13" s="56" t="n">
        <v>8.28677772461222</v>
      </c>
      <c r="I13" s="56" t="n">
        <v>8.5936508565459</v>
      </c>
      <c r="J13" s="56" t="n">
        <v>8.17420876126881</v>
      </c>
      <c r="K13" s="56" t="s">
        <v>14</v>
      </c>
      <c r="L13" s="56" t="s">
        <v>14</v>
      </c>
    </row>
    <row r="14" customFormat="false" ht="12" hidden="false" customHeight="true" outlineLevel="0" collapsed="false">
      <c r="A14" s="54" t="n">
        <v>11</v>
      </c>
      <c r="B14" s="23" t="s">
        <v>113</v>
      </c>
      <c r="C14" s="56" t="n">
        <v>11.7833228522018</v>
      </c>
      <c r="D14" s="56" t="n">
        <v>12.5542947682709</v>
      </c>
      <c r="E14" s="56" t="n">
        <v>12.0939147418887</v>
      </c>
      <c r="F14" s="56" t="n">
        <v>12.5242552880159</v>
      </c>
      <c r="G14" s="56" t="n">
        <v>12.6825501124653</v>
      </c>
      <c r="H14" s="56" t="n">
        <v>12.4917537531983</v>
      </c>
      <c r="I14" s="56" t="n">
        <v>12.759436248065</v>
      </c>
      <c r="J14" s="56" t="n">
        <v>12.7431001848072</v>
      </c>
      <c r="K14" s="56" t="s">
        <v>14</v>
      </c>
      <c r="L14" s="56" t="s">
        <v>14</v>
      </c>
    </row>
    <row r="15" customFormat="false" ht="12" hidden="false" customHeight="true" outlineLevel="0" collapsed="false">
      <c r="A15" s="54" t="n">
        <v>12</v>
      </c>
      <c r="B15" s="23" t="s">
        <v>36</v>
      </c>
      <c r="C15" s="56" t="n">
        <v>9.75144234663008</v>
      </c>
      <c r="D15" s="56" t="n">
        <v>9.37806183160711</v>
      </c>
      <c r="E15" s="56" t="n">
        <v>9.42789581645932</v>
      </c>
      <c r="F15" s="56" t="n">
        <v>9.37874723017656</v>
      </c>
      <c r="G15" s="56" t="n">
        <v>9.36564882285832</v>
      </c>
      <c r="H15" s="56" t="n">
        <v>9.46799142738813</v>
      </c>
      <c r="I15" s="56" t="n">
        <v>9.48928521133737</v>
      </c>
      <c r="J15" s="56" t="n">
        <v>9.56925122757862</v>
      </c>
      <c r="K15" s="56" t="s">
        <v>14</v>
      </c>
      <c r="L15" s="56" t="s">
        <v>14</v>
      </c>
    </row>
    <row r="16" customFormat="false" ht="12" hidden="false" customHeight="true" outlineLevel="0" collapsed="false">
      <c r="A16" s="54" t="n">
        <v>13</v>
      </c>
      <c r="B16" s="23" t="s">
        <v>114</v>
      </c>
      <c r="C16" s="56" t="n">
        <v>12.1725837418593</v>
      </c>
      <c r="D16" s="56" t="n">
        <v>11.7896917577621</v>
      </c>
      <c r="E16" s="56" t="n">
        <v>11.664869074197</v>
      </c>
      <c r="F16" s="56" t="n">
        <v>11.5733296465116</v>
      </c>
      <c r="G16" s="56" t="n">
        <v>11.6501788166732</v>
      </c>
      <c r="H16" s="56" t="n">
        <v>11.9334349287023</v>
      </c>
      <c r="I16" s="56" t="n">
        <v>12.4546801466513</v>
      </c>
      <c r="J16" s="56" t="n">
        <v>12.5127177926197</v>
      </c>
      <c r="K16" s="56" t="s">
        <v>14</v>
      </c>
      <c r="L16" s="56" t="s">
        <v>14</v>
      </c>
    </row>
    <row r="17" customFormat="false" ht="12" hidden="false" customHeight="true" outlineLevel="0" collapsed="false">
      <c r="A17" s="54" t="n">
        <v>14</v>
      </c>
      <c r="B17" s="23" t="s">
        <v>115</v>
      </c>
      <c r="C17" s="56" t="n">
        <v>13.9120347211304</v>
      </c>
      <c r="D17" s="56" t="n">
        <v>14.8547961675041</v>
      </c>
      <c r="E17" s="56" t="n">
        <v>15.1243433813364</v>
      </c>
      <c r="F17" s="56" t="n">
        <v>16.0492136902306</v>
      </c>
      <c r="G17" s="56" t="n">
        <v>16.8207678603047</v>
      </c>
      <c r="H17" s="56" t="n">
        <v>17.7446096151037</v>
      </c>
      <c r="I17" s="56" t="n">
        <v>17.7980454700494</v>
      </c>
      <c r="J17" s="56" t="n">
        <v>18.1912071439025</v>
      </c>
      <c r="K17" s="56" t="s">
        <v>14</v>
      </c>
      <c r="L17" s="56" t="s">
        <v>14</v>
      </c>
    </row>
    <row r="18" customFormat="false" ht="12" hidden="false" customHeight="true" outlineLevel="0" collapsed="false">
      <c r="A18" s="54" t="n">
        <v>15</v>
      </c>
      <c r="B18" s="23" t="s">
        <v>89</v>
      </c>
      <c r="C18" s="56" t="n">
        <v>6.87401441632008</v>
      </c>
      <c r="D18" s="56" t="n">
        <v>6.69254382179986</v>
      </c>
      <c r="E18" s="56" t="n">
        <v>5.74168444224478</v>
      </c>
      <c r="F18" s="56" t="n">
        <v>6.02432226408152</v>
      </c>
      <c r="G18" s="56" t="n">
        <v>6.61609636679772</v>
      </c>
      <c r="H18" s="56" t="n">
        <v>7.59970888503774</v>
      </c>
      <c r="I18" s="56" t="n">
        <v>7.2998229239344</v>
      </c>
      <c r="J18" s="56" t="n">
        <v>7.20802036895142</v>
      </c>
      <c r="K18" s="56" t="s">
        <v>14</v>
      </c>
      <c r="L18" s="56" t="s">
        <v>14</v>
      </c>
    </row>
    <row r="19" customFormat="false" ht="12" hidden="false" customHeight="true" outlineLevel="0" collapsed="false">
      <c r="A19" s="7" t="s">
        <v>39</v>
      </c>
      <c r="B19" s="51"/>
      <c r="C19" s="58"/>
      <c r="D19" s="58"/>
      <c r="E19" s="58"/>
      <c r="F19" s="58"/>
      <c r="G19" s="58"/>
      <c r="H19" s="58"/>
      <c r="I19" s="58"/>
      <c r="J19" s="58"/>
      <c r="K19" s="58"/>
      <c r="L19" s="59"/>
    </row>
    <row r="20" customFormat="false" ht="12" hidden="false" customHeight="true" outlineLevel="0" collapsed="false">
      <c r="A20" s="54" t="n">
        <v>16</v>
      </c>
      <c r="B20" s="23" t="s">
        <v>40</v>
      </c>
      <c r="C20" s="56" t="n">
        <v>50.8567431789272</v>
      </c>
      <c r="D20" s="56" t="n">
        <v>52.0476590508696</v>
      </c>
      <c r="E20" s="56" t="n">
        <v>51.1286421282168</v>
      </c>
      <c r="F20" s="56" t="n">
        <v>52.0697487133333</v>
      </c>
      <c r="G20" s="56" t="n">
        <v>52.3498233262875</v>
      </c>
      <c r="H20" s="56" t="n">
        <v>53.6198108288869</v>
      </c>
      <c r="I20" s="56" t="n">
        <v>54.0076913232728</v>
      </c>
      <c r="J20" s="56" t="n">
        <v>55.5961386962373</v>
      </c>
      <c r="K20" s="56" t="s">
        <v>14</v>
      </c>
      <c r="L20" s="56" t="s">
        <v>14</v>
      </c>
    </row>
    <row r="21" customFormat="false" ht="12" hidden="false" customHeight="true" outlineLevel="0" collapsed="false">
      <c r="A21" s="54" t="n">
        <v>17</v>
      </c>
      <c r="B21" s="23" t="s">
        <v>41</v>
      </c>
      <c r="C21" s="56" t="n">
        <v>7.09030685894779</v>
      </c>
      <c r="D21" s="56" t="n">
        <v>7.27199132575217</v>
      </c>
      <c r="E21" s="56" t="n">
        <v>7.25768633130583</v>
      </c>
      <c r="F21" s="56" t="n">
        <v>7.42761877761418</v>
      </c>
      <c r="G21" s="56" t="n">
        <v>7.60054570493093</v>
      </c>
      <c r="H21" s="56" t="n">
        <v>7.93371371282823</v>
      </c>
      <c r="I21" s="56" t="n">
        <v>7.99340208261158</v>
      </c>
      <c r="J21" s="56" t="n">
        <v>8.26791952140403</v>
      </c>
      <c r="K21" s="56" t="s">
        <v>14</v>
      </c>
      <c r="L21" s="56" t="s">
        <v>14</v>
      </c>
    </row>
    <row r="22" customFormat="false" ht="12" hidden="false" customHeight="true" outlineLevel="0" collapsed="false">
      <c r="A22" s="54" t="n">
        <v>18</v>
      </c>
      <c r="B22" s="23" t="s">
        <v>42</v>
      </c>
      <c r="C22" s="56" t="n">
        <v>23.5928187574142</v>
      </c>
      <c r="D22" s="56" t="n">
        <v>25.3005841732548</v>
      </c>
      <c r="E22" s="56" t="n">
        <v>28.3469693364715</v>
      </c>
      <c r="F22" s="56" t="n">
        <v>25.3127567079623</v>
      </c>
      <c r="G22" s="56" t="n">
        <v>26.0436419294896</v>
      </c>
      <c r="H22" s="56" t="n">
        <v>24.0292348045898</v>
      </c>
      <c r="I22" s="56" t="n">
        <v>24.4726940353692</v>
      </c>
      <c r="J22" s="56" t="n">
        <v>22.8480147306739</v>
      </c>
      <c r="K22" s="56" t="s">
        <v>14</v>
      </c>
      <c r="L22" s="56" t="s">
        <v>14</v>
      </c>
    </row>
    <row r="23" customFormat="false" ht="12" hidden="false" customHeight="true" outlineLevel="0" collapsed="false">
      <c r="A23" s="54" t="n">
        <v>19</v>
      </c>
      <c r="B23" s="23" t="s">
        <v>43</v>
      </c>
      <c r="C23" s="56" t="n">
        <v>20.2687814731707</v>
      </c>
      <c r="D23" s="56" t="n">
        <v>21.90588065395</v>
      </c>
      <c r="E23" s="56" t="n">
        <v>22.6946532884889</v>
      </c>
      <c r="F23" s="56" t="n">
        <v>21.5314063951652</v>
      </c>
      <c r="G23" s="56" t="n">
        <v>21.536915309927</v>
      </c>
      <c r="H23" s="56" t="n">
        <v>19.5317766992764</v>
      </c>
      <c r="I23" s="56" t="n">
        <v>19.5711353697527</v>
      </c>
      <c r="J23" s="56" t="n">
        <v>19.0740072440547</v>
      </c>
      <c r="K23" s="56" t="s">
        <v>14</v>
      </c>
      <c r="L23" s="56" t="s">
        <v>14</v>
      </c>
    </row>
    <row r="24" customFormat="false" ht="12" hidden="false" customHeight="true" outlineLevel="0" collapsed="false">
      <c r="A24" s="54" t="n">
        <v>20</v>
      </c>
      <c r="B24" s="23" t="s">
        <v>44</v>
      </c>
      <c r="C24" s="56" t="n">
        <v>0.688925969861983</v>
      </c>
      <c r="D24" s="56" t="n">
        <v>1.17242650576806</v>
      </c>
      <c r="E24" s="56" t="n">
        <v>1.73740559185283</v>
      </c>
      <c r="F24" s="56" t="n">
        <v>0.0616771559972091</v>
      </c>
      <c r="G24" s="56" t="n">
        <v>-0.598180679977488</v>
      </c>
      <c r="H24" s="56" t="n">
        <v>-0.365368041957011</v>
      </c>
      <c r="I24" s="56" t="n">
        <v>-1.06494627478971</v>
      </c>
      <c r="J24" s="56" t="n">
        <v>0.60716594890028</v>
      </c>
      <c r="K24" s="56" t="s">
        <v>14</v>
      </c>
      <c r="L24" s="56" t="s">
        <v>14</v>
      </c>
    </row>
    <row r="25" customFormat="false" ht="12" hidden="false" customHeight="true" outlineLevel="0" collapsed="false">
      <c r="A25" s="54" t="n">
        <v>21</v>
      </c>
      <c r="B25" s="23" t="s">
        <v>116</v>
      </c>
      <c r="C25" s="56" t="n">
        <v>17.7712052348488</v>
      </c>
      <c r="D25" s="56" t="n">
        <v>14.2073389443553</v>
      </c>
      <c r="E25" s="56" t="n">
        <v>11.5292966121531</v>
      </c>
      <c r="F25" s="56" t="n">
        <v>15.128198645093</v>
      </c>
      <c r="G25" s="56" t="n">
        <v>14.6041697192695</v>
      </c>
      <c r="H25" s="56" t="n">
        <v>14.7826086956522</v>
      </c>
      <c r="I25" s="56" t="n">
        <v>14.5911588335362</v>
      </c>
      <c r="J25" s="56" t="n">
        <v>12.6807611027846</v>
      </c>
      <c r="K25" s="56" t="s">
        <v>14</v>
      </c>
      <c r="L25" s="56" t="s">
        <v>14</v>
      </c>
    </row>
    <row r="26" customFormat="false" ht="12" hidden="false" customHeight="true" outlineLevel="0" collapsed="false">
      <c r="A26" s="54" t="n">
        <v>22</v>
      </c>
      <c r="B26" s="23" t="s">
        <v>45</v>
      </c>
      <c r="C26" s="56" t="n">
        <v>14.4892943280404</v>
      </c>
      <c r="D26" s="56" t="n">
        <v>14.9676599255738</v>
      </c>
      <c r="E26" s="56" t="n">
        <v>13.7088480789802</v>
      </c>
      <c r="F26" s="56" t="n">
        <v>15.357066835658</v>
      </c>
      <c r="G26" s="56" t="n">
        <v>14.4701477812455</v>
      </c>
      <c r="H26" s="56" t="n">
        <v>14.1135076806367</v>
      </c>
      <c r="I26" s="56" t="n">
        <v>14.4948908441447</v>
      </c>
      <c r="J26" s="56" t="n">
        <v>17.1143919190438</v>
      </c>
      <c r="K26" s="56" t="s">
        <v>14</v>
      </c>
      <c r="L26" s="56" t="s">
        <v>14</v>
      </c>
    </row>
    <row r="27" customFormat="false" ht="12" hidden="false" customHeight="true" outlineLevel="0" collapsed="false">
      <c r="A27" s="54" t="n">
        <v>23</v>
      </c>
      <c r="B27" s="23" t="s">
        <v>46</v>
      </c>
      <c r="C27" s="56" t="n">
        <v>10.7753039825918</v>
      </c>
      <c r="D27" s="56" t="n">
        <v>12.3213055635296</v>
      </c>
      <c r="E27" s="56" t="n">
        <v>12.7574640985827</v>
      </c>
      <c r="F27" s="56" t="n">
        <v>12.5024163565773</v>
      </c>
      <c r="G27" s="56" t="n">
        <v>11.7394150735317</v>
      </c>
      <c r="H27" s="56" t="n">
        <v>10.6908705168363</v>
      </c>
      <c r="I27" s="56" t="n">
        <v>10.8661402397461</v>
      </c>
      <c r="J27" s="56" t="n">
        <v>13.5642035137897</v>
      </c>
      <c r="K27" s="56" t="s">
        <v>14</v>
      </c>
      <c r="L27" s="56" t="s">
        <v>14</v>
      </c>
    </row>
    <row r="28" customFormat="false" ht="12" hidden="false" customHeight="true" outlineLevel="0" collapsed="false">
      <c r="A28" s="40" t="s">
        <v>81</v>
      </c>
      <c r="B28" s="51"/>
      <c r="C28" s="58"/>
      <c r="D28" s="58"/>
      <c r="E28" s="58"/>
      <c r="F28" s="58"/>
      <c r="G28" s="58"/>
      <c r="H28" s="58"/>
      <c r="I28" s="58"/>
      <c r="J28" s="58"/>
      <c r="K28" s="58"/>
      <c r="L28" s="59"/>
    </row>
    <row r="29" customFormat="false" ht="12" hidden="false" customHeight="true" outlineLevel="0" collapsed="false">
      <c r="A29" s="54" t="n">
        <v>24</v>
      </c>
      <c r="B29" s="41" t="s">
        <v>117</v>
      </c>
      <c r="C29" s="57" t="n">
        <v>3797.14738793494</v>
      </c>
      <c r="D29" s="57" t="n">
        <v>3696.08422954266</v>
      </c>
      <c r="E29" s="57" t="n">
        <v>3426.18616986377</v>
      </c>
      <c r="F29" s="57" t="n">
        <v>4238.37021581782</v>
      </c>
      <c r="G29" s="57" t="n">
        <v>4265.19607808303</v>
      </c>
      <c r="H29" s="57" t="n">
        <v>4734.82689718923</v>
      </c>
      <c r="I29" s="57" t="n">
        <v>5297.06366861789</v>
      </c>
      <c r="J29" s="57" t="n">
        <v>6751.08650018517</v>
      </c>
      <c r="K29" s="57" t="n">
        <v>5591.1980853668</v>
      </c>
      <c r="L29" s="57" t="n">
        <v>5201.03159858522</v>
      </c>
    </row>
    <row r="30" customFormat="false" ht="12" hidden="false" customHeight="true" outlineLevel="0" collapsed="false">
      <c r="A30" s="54" t="n">
        <v>25</v>
      </c>
      <c r="B30" s="41" t="s">
        <v>88</v>
      </c>
      <c r="C30" s="56" t="n">
        <v>12.0445159723846</v>
      </c>
      <c r="D30" s="56" t="n">
        <v>8.94596090687818</v>
      </c>
      <c r="E30" s="56" t="n">
        <v>5.15389768228138</v>
      </c>
      <c r="F30" s="56" t="n">
        <v>5.87107953806259</v>
      </c>
      <c r="G30" s="56" t="n">
        <v>8.60346302015201</v>
      </c>
      <c r="H30" s="56" t="n">
        <v>12.5802881840094</v>
      </c>
      <c r="I30" s="56" t="n">
        <v>11.0234453695239</v>
      </c>
      <c r="J30" s="56" t="n">
        <v>10.8815871205822</v>
      </c>
      <c r="K30" s="56" t="n">
        <v>10.1169307194036</v>
      </c>
      <c r="L30" s="56" t="n">
        <v>8.82460995104152</v>
      </c>
    </row>
    <row r="31" customFormat="false" ht="12" hidden="false" customHeight="true" outlineLevel="0" collapsed="false">
      <c r="A31" s="54" t="n">
        <v>26</v>
      </c>
      <c r="B31" s="41" t="s">
        <v>118</v>
      </c>
      <c r="C31" s="56" t="n">
        <v>3.63760047329326</v>
      </c>
      <c r="D31" s="56" t="n">
        <v>2.76906048700978</v>
      </c>
      <c r="E31" s="56" t="n">
        <v>3.31718753936124</v>
      </c>
      <c r="F31" s="56" t="n">
        <v>3.52091250432022</v>
      </c>
      <c r="G31" s="56" t="n">
        <v>5.71352848722762</v>
      </c>
      <c r="H31" s="56" t="n">
        <v>11.7060444981505</v>
      </c>
      <c r="I31" s="56" t="n">
        <v>10.0226736258696</v>
      </c>
      <c r="J31" s="56" t="n">
        <v>8.26134067735857</v>
      </c>
      <c r="K31" s="56" t="n">
        <v>8.17333050016706</v>
      </c>
      <c r="L31" s="56" t="n">
        <v>5.61500530626176</v>
      </c>
    </row>
    <row r="32" customFormat="false" ht="12" hidden="false" customHeight="true" outlineLevel="0" collapsed="false">
      <c r="A32" s="54" t="n">
        <v>27</v>
      </c>
      <c r="B32" s="41" t="s">
        <v>119</v>
      </c>
      <c r="C32" s="56" t="n">
        <v>9.09130128414192</v>
      </c>
      <c r="D32" s="56" t="n">
        <v>11.0383109154971</v>
      </c>
      <c r="E32" s="56" t="n">
        <v>10.5193745808552</v>
      </c>
      <c r="F32" s="56" t="n">
        <v>11.5414102148739</v>
      </c>
      <c r="G32" s="56" t="n">
        <v>10.7866011442775</v>
      </c>
      <c r="H32" s="56" t="n">
        <v>8.85966028101982</v>
      </c>
      <c r="I32" s="56" t="n">
        <v>9.128966831011</v>
      </c>
      <c r="J32" s="56" t="n">
        <v>12.5793143774255</v>
      </c>
      <c r="K32" s="56" t="n">
        <v>15.6911897008351</v>
      </c>
      <c r="L32" s="56" t="n">
        <v>15.074246140834</v>
      </c>
    </row>
    <row r="33" customFormat="false" ht="12" hidden="false" customHeight="true" outlineLevel="0" collapsed="false">
      <c r="A33" s="54" t="n">
        <v>28</v>
      </c>
      <c r="B33" s="41" t="s">
        <v>120</v>
      </c>
      <c r="C33" s="56" t="n">
        <v>8.22492158563549</v>
      </c>
      <c r="D33" s="56" t="n">
        <v>7.78620097153811</v>
      </c>
      <c r="E33" s="56" t="n">
        <v>7.77423052811798</v>
      </c>
      <c r="F33" s="56" t="n">
        <v>9.61115783023933</v>
      </c>
      <c r="G33" s="56" t="n">
        <v>10.5807849818704</v>
      </c>
      <c r="H33" s="56" t="n">
        <v>9.36932397408561</v>
      </c>
      <c r="I33" s="56" t="n">
        <v>8.7624320472373</v>
      </c>
      <c r="J33" s="56" t="n">
        <v>11.6772673341386</v>
      </c>
      <c r="K33" s="56" t="n">
        <v>9.86239428717086</v>
      </c>
      <c r="L33" s="56" t="n">
        <v>11.1555612385475</v>
      </c>
    </row>
    <row r="34" customFormat="false" ht="12" hidden="false" customHeight="true" outlineLevel="0" collapsed="false">
      <c r="A34" s="54" t="n">
        <v>29</v>
      </c>
      <c r="B34" s="41" t="s">
        <v>121</v>
      </c>
      <c r="C34" s="56" t="n">
        <v>1.34521434429631</v>
      </c>
      <c r="D34" s="56" t="n">
        <v>1.16666424181509</v>
      </c>
      <c r="E34" s="56" t="n">
        <v>1.98075712512309</v>
      </c>
      <c r="F34" s="56" t="n">
        <v>1.97295694080909</v>
      </c>
      <c r="G34" s="56" t="n">
        <v>1.76365674922157</v>
      </c>
      <c r="H34" s="56" t="n">
        <v>2.59748976171114</v>
      </c>
      <c r="I34" s="56" t="n">
        <v>2.37235587458727</v>
      </c>
      <c r="J34" s="56" t="n">
        <v>2.1702389776055</v>
      </c>
      <c r="K34" s="56" t="n">
        <v>2.30446604875862</v>
      </c>
      <c r="L34" s="56" t="n">
        <v>2.76050802825259</v>
      </c>
    </row>
    <row r="35" customFormat="false" ht="12" hidden="false" customHeight="true" outlineLevel="0" collapsed="false">
      <c r="A35" s="54" t="n">
        <v>30</v>
      </c>
      <c r="B35" s="41" t="s">
        <v>122</v>
      </c>
      <c r="C35" s="56" t="n">
        <v>1.36570505356602</v>
      </c>
      <c r="D35" s="56" t="n">
        <v>1.7576004737154</v>
      </c>
      <c r="E35" s="56" t="n">
        <v>2.5882894137596</v>
      </c>
      <c r="F35" s="56" t="n">
        <v>3.10286303558907</v>
      </c>
      <c r="G35" s="56" t="n">
        <v>2.95209919475484</v>
      </c>
      <c r="H35" s="56" t="n">
        <v>2.34510206410556</v>
      </c>
      <c r="I35" s="56" t="n">
        <v>3.30926463625611</v>
      </c>
      <c r="J35" s="56" t="n">
        <v>4.11756342067538</v>
      </c>
      <c r="K35" s="56" t="n">
        <v>3.3212022206871</v>
      </c>
      <c r="L35" s="56" t="n">
        <v>4.32073564466778</v>
      </c>
    </row>
    <row r="36" customFormat="false" ht="12" hidden="false" customHeight="true" outlineLevel="0" collapsed="false">
      <c r="A36" s="54" t="n">
        <v>31</v>
      </c>
      <c r="B36" s="41" t="s">
        <v>123</v>
      </c>
      <c r="C36" s="56" t="n">
        <v>1.74303475509325</v>
      </c>
      <c r="D36" s="56" t="n">
        <v>2.33347026832019</v>
      </c>
      <c r="E36" s="56" t="n">
        <v>2.13144489056708</v>
      </c>
      <c r="F36" s="56" t="n">
        <v>1.88632440044522</v>
      </c>
      <c r="G36" s="56" t="n">
        <v>2.26307255404958</v>
      </c>
      <c r="H36" s="56" t="n">
        <v>2.19135211467752</v>
      </c>
      <c r="I36" s="56" t="n">
        <v>2.27719226454651</v>
      </c>
      <c r="J36" s="56" t="n">
        <v>2.29156412996815</v>
      </c>
      <c r="K36" s="56" t="n">
        <v>3.04641621061121</v>
      </c>
      <c r="L36" s="56" t="n">
        <v>2.95936948850876</v>
      </c>
    </row>
    <row r="37" customFormat="false" ht="12" hidden="false" customHeight="true" outlineLevel="0" collapsed="false">
      <c r="A37" s="54" t="n">
        <v>32</v>
      </c>
      <c r="B37" s="41" t="s">
        <v>124</v>
      </c>
      <c r="C37" s="56" t="n">
        <v>2.76536948640014</v>
      </c>
      <c r="D37" s="56" t="n">
        <v>3.0493686230681</v>
      </c>
      <c r="E37" s="56" t="n">
        <v>4.07637476433751</v>
      </c>
      <c r="F37" s="56" t="n">
        <v>4.0302629816055</v>
      </c>
      <c r="G37" s="56" t="n">
        <v>2.87699285623149</v>
      </c>
      <c r="H37" s="56" t="n">
        <v>3.07511598710302</v>
      </c>
      <c r="I37" s="56" t="n">
        <v>2.9404060677899</v>
      </c>
      <c r="J37" s="56" t="n">
        <v>3.32571042497135</v>
      </c>
      <c r="K37" s="56" t="n">
        <v>3.57635456339813</v>
      </c>
      <c r="L37" s="56" t="n">
        <v>4.43020042519062</v>
      </c>
    </row>
    <row r="38" customFormat="false" ht="12" hidden="false" customHeight="true" outlineLevel="0" collapsed="false">
      <c r="A38" s="54" t="n">
        <v>33</v>
      </c>
      <c r="B38" s="41" t="s">
        <v>125</v>
      </c>
      <c r="C38" s="56" t="n">
        <v>3.20107006918562</v>
      </c>
      <c r="D38" s="56" t="n">
        <v>2.77253313333181</v>
      </c>
      <c r="E38" s="56" t="n">
        <v>3.40823988602252</v>
      </c>
      <c r="F38" s="56" t="n">
        <v>5.11276715214637</v>
      </c>
      <c r="G38" s="56" t="n">
        <v>4.9552332390033</v>
      </c>
      <c r="H38" s="56" t="n">
        <v>6.32062800517332</v>
      </c>
      <c r="I38" s="56" t="n">
        <v>7.24796258653819</v>
      </c>
      <c r="J38" s="56" t="n">
        <v>8.05756364939822</v>
      </c>
      <c r="K38" s="56" t="n">
        <v>5.66020923935694</v>
      </c>
      <c r="L38" s="56" t="n">
        <v>6.11285117956729</v>
      </c>
    </row>
    <row r="39" customFormat="false" ht="12" hidden="false" customHeight="true" outlineLevel="0" collapsed="false">
      <c r="A39" s="54" t="n">
        <v>34</v>
      </c>
      <c r="B39" s="41" t="s">
        <v>126</v>
      </c>
      <c r="C39" s="56" t="n">
        <v>0.0214910981246472</v>
      </c>
      <c r="D39" s="56" t="s">
        <v>14</v>
      </c>
      <c r="E39" s="56" t="n">
        <v>0.0835248221175075</v>
      </c>
      <c r="F39" s="56" t="n">
        <v>0.246600000716717</v>
      </c>
      <c r="G39" s="56" t="n">
        <v>0.181848606648105</v>
      </c>
      <c r="H39" s="56" t="n">
        <v>0.449773164992919</v>
      </c>
      <c r="I39" s="56" t="n">
        <v>0.445704526847653</v>
      </c>
      <c r="J39" s="56" t="n">
        <v>0.874449122281136</v>
      </c>
      <c r="K39" s="56" t="n">
        <v>1.02348899073667</v>
      </c>
      <c r="L39" s="56" t="n">
        <v>0.521201237191962</v>
      </c>
    </row>
    <row r="40" customFormat="false" ht="12" hidden="false" customHeight="true" outlineLevel="0" collapsed="false">
      <c r="A40" s="54" t="n">
        <v>35</v>
      </c>
      <c r="B40" s="41" t="s">
        <v>89</v>
      </c>
      <c r="C40" s="56" t="n">
        <v>56.5597758778788</v>
      </c>
      <c r="D40" s="56" t="n">
        <v>58.3808299788262</v>
      </c>
      <c r="E40" s="56" t="n">
        <v>58.9666787674568</v>
      </c>
      <c r="F40" s="56" t="n">
        <v>53.103665401192</v>
      </c>
      <c r="G40" s="56" t="n">
        <v>49.3227191665636</v>
      </c>
      <c r="H40" s="56" t="n">
        <v>40.5052219649713</v>
      </c>
      <c r="I40" s="56" t="n">
        <v>42.4695961697926</v>
      </c>
      <c r="J40" s="56" t="n">
        <v>35.7634007655954</v>
      </c>
      <c r="K40" s="56" t="n">
        <v>37.2240175188748</v>
      </c>
      <c r="L40" s="56" t="n">
        <v>38.2257113599362</v>
      </c>
    </row>
    <row r="41" customFormat="false" ht="12" hidden="false" customHeight="true" outlineLevel="0" collapsed="false">
      <c r="A41" s="54" t="n">
        <v>36</v>
      </c>
      <c r="B41" s="41" t="s">
        <v>127</v>
      </c>
      <c r="C41" s="57" t="n">
        <v>2823.83782435297</v>
      </c>
      <c r="D41" s="57" t="n">
        <v>3042.59873668878</v>
      </c>
      <c r="E41" s="57" t="n">
        <v>3188.41136799213</v>
      </c>
      <c r="F41" s="57" t="n">
        <v>3450.52018582302</v>
      </c>
      <c r="G41" s="57" t="n">
        <v>3460.28996300315</v>
      </c>
      <c r="H41" s="57" t="n">
        <v>3586.59395119274</v>
      </c>
      <c r="I41" s="57" t="n">
        <v>3970.96034050627</v>
      </c>
      <c r="J41" s="57" t="n">
        <v>5350.64942189461</v>
      </c>
      <c r="K41" s="57" t="n">
        <v>4967.17605392067</v>
      </c>
      <c r="L41" s="57" t="n">
        <v>4830.95048667313</v>
      </c>
    </row>
    <row r="42" customFormat="false" ht="12" hidden="false" customHeight="true" outlineLevel="0" collapsed="false">
      <c r="A42" s="54" t="n">
        <v>37</v>
      </c>
      <c r="B42" s="41" t="s">
        <v>88</v>
      </c>
      <c r="C42" s="56" t="n">
        <v>5.74227473649359</v>
      </c>
      <c r="D42" s="56" t="n">
        <v>6.99714012687461</v>
      </c>
      <c r="E42" s="56" t="n">
        <v>7.7553478743281</v>
      </c>
      <c r="F42" s="56" t="n">
        <v>11.5885817941153</v>
      </c>
      <c r="G42" s="56" t="n">
        <v>14.4057095350569</v>
      </c>
      <c r="H42" s="56" t="n">
        <v>17.0398881457995</v>
      </c>
      <c r="I42" s="56" t="n">
        <v>20.6902787136433</v>
      </c>
      <c r="J42" s="56" t="n">
        <v>25.5764272310439</v>
      </c>
      <c r="K42" s="56" t="n">
        <v>26.4121665929561</v>
      </c>
      <c r="L42" s="56" t="n">
        <v>27.7900035369324</v>
      </c>
    </row>
    <row r="43" customFormat="false" ht="12" hidden="false" customHeight="true" outlineLevel="0" collapsed="false">
      <c r="A43" s="54" t="n">
        <v>38</v>
      </c>
      <c r="B43" s="41" t="s">
        <v>118</v>
      </c>
      <c r="C43" s="56" t="n">
        <v>0.59789427218035</v>
      </c>
      <c r="D43" s="56" t="n">
        <v>0.536393981309353</v>
      </c>
      <c r="E43" s="56" t="n">
        <v>0.426013363618288</v>
      </c>
      <c r="F43" s="56" t="n">
        <v>0.47177664835967</v>
      </c>
      <c r="G43" s="56" t="n">
        <v>0.379324532436286</v>
      </c>
      <c r="H43" s="56" t="n">
        <v>0.304521332248433</v>
      </c>
      <c r="I43" s="56" t="n">
        <v>0.29040477583627</v>
      </c>
      <c r="J43" s="56" t="n">
        <v>0.31397959932557</v>
      </c>
      <c r="K43" s="56" t="n">
        <v>0.181029466905293</v>
      </c>
      <c r="L43" s="56" t="n">
        <v>0.131556351840677</v>
      </c>
    </row>
    <row r="44" customFormat="false" ht="12" hidden="false" customHeight="true" outlineLevel="0" collapsed="false">
      <c r="A44" s="54" t="n">
        <v>39</v>
      </c>
      <c r="B44" s="41" t="s">
        <v>119</v>
      </c>
      <c r="C44" s="60" t="n">
        <v>18.611882921823</v>
      </c>
      <c r="D44" s="60" t="n">
        <v>22.0995934038889</v>
      </c>
      <c r="E44" s="60" t="n">
        <v>20.3927364394963</v>
      </c>
      <c r="F44" s="60" t="n">
        <v>19.9982520097478</v>
      </c>
      <c r="G44" s="60" t="n">
        <v>19.3328417512689</v>
      </c>
      <c r="H44" s="60" t="n">
        <v>19.2014887288335</v>
      </c>
      <c r="I44" s="60" t="n">
        <v>19.1871959997552</v>
      </c>
      <c r="J44" s="60" t="n">
        <v>15.2312046154077</v>
      </c>
      <c r="K44" s="60" t="n">
        <v>12.9472897615338</v>
      </c>
      <c r="L44" s="60" t="n">
        <v>11.1974596020009</v>
      </c>
    </row>
    <row r="45" customFormat="false" ht="12" hidden="false" customHeight="true" outlineLevel="0" collapsed="false">
      <c r="A45" s="54" t="n">
        <v>40</v>
      </c>
      <c r="B45" s="41" t="s">
        <v>120</v>
      </c>
      <c r="C45" s="56" t="n">
        <v>7.02730430460681</v>
      </c>
      <c r="D45" s="56" t="n">
        <v>7.56113086304781</v>
      </c>
      <c r="E45" s="56" t="n">
        <v>8.32466665538703</v>
      </c>
      <c r="F45" s="56" t="n">
        <v>7.7488105822187</v>
      </c>
      <c r="G45" s="56" t="n">
        <v>6.23026918181916</v>
      </c>
      <c r="H45" s="56" t="n">
        <v>5.88260952076832</v>
      </c>
      <c r="I45" s="56" t="n">
        <v>5.95311212774276</v>
      </c>
      <c r="J45" s="56" t="n">
        <v>6.70809852758018</v>
      </c>
      <c r="K45" s="56" t="n">
        <v>6.57551658073063</v>
      </c>
      <c r="L45" s="56" t="n">
        <v>5.64694316083925</v>
      </c>
    </row>
    <row r="46" customFormat="false" ht="12" hidden="false" customHeight="true" outlineLevel="0" collapsed="false">
      <c r="A46" s="54" t="n">
        <v>41</v>
      </c>
      <c r="B46" s="41" t="s">
        <v>121</v>
      </c>
      <c r="C46" s="56" t="n">
        <v>14.9534977983958</v>
      </c>
      <c r="D46" s="56" t="n">
        <v>14.4642815070535</v>
      </c>
      <c r="E46" s="56" t="n">
        <v>16.6846876166157</v>
      </c>
      <c r="F46" s="56" t="n">
        <v>15.4156144151744</v>
      </c>
      <c r="G46" s="56" t="n">
        <v>15.389194941523</v>
      </c>
      <c r="H46" s="56" t="n">
        <v>14.589112701926</v>
      </c>
      <c r="I46" s="56" t="n">
        <v>13.1859405519831</v>
      </c>
      <c r="J46" s="56" t="n">
        <v>10.6048225274404</v>
      </c>
      <c r="K46" s="56" t="n">
        <v>13.3320611477755</v>
      </c>
      <c r="L46" s="56" t="n">
        <v>12.0846466718764</v>
      </c>
    </row>
    <row r="47" customFormat="false" ht="12" hidden="false" customHeight="true" outlineLevel="0" collapsed="false">
      <c r="A47" s="54" t="n">
        <v>42</v>
      </c>
      <c r="B47" s="41" t="s">
        <v>122</v>
      </c>
      <c r="C47" s="56" t="n">
        <v>4.09779820291743</v>
      </c>
      <c r="D47" s="56" t="n">
        <v>3.79714985600341</v>
      </c>
      <c r="E47" s="56" t="n">
        <v>3.19812660129206</v>
      </c>
      <c r="F47" s="56" t="n">
        <v>3.47289549292779</v>
      </c>
      <c r="G47" s="56" t="n">
        <v>4.57485387016004</v>
      </c>
      <c r="H47" s="56" t="n">
        <v>4.32517397935202</v>
      </c>
      <c r="I47" s="56" t="n">
        <v>3.683251271192</v>
      </c>
      <c r="J47" s="56" t="n">
        <v>3.44472893561131</v>
      </c>
      <c r="K47" s="56" t="n">
        <v>3.62282947242864</v>
      </c>
      <c r="L47" s="56" t="n">
        <v>3.72052356317002</v>
      </c>
    </row>
    <row r="48" customFormat="false" ht="12" hidden="false" customHeight="true" outlineLevel="0" collapsed="false">
      <c r="A48" s="54" t="n">
        <v>43</v>
      </c>
      <c r="B48" s="41" t="s">
        <v>123</v>
      </c>
      <c r="C48" s="56" t="n">
        <v>1.19213401328226</v>
      </c>
      <c r="D48" s="56" t="n">
        <v>1.03368062876853</v>
      </c>
      <c r="E48" s="56" t="n">
        <v>0.988768628714899</v>
      </c>
      <c r="F48" s="56" t="n">
        <v>1.216991312053</v>
      </c>
      <c r="G48" s="56" t="n">
        <v>1.29754518425618</v>
      </c>
      <c r="H48" s="56" t="n">
        <v>0.995117058949815</v>
      </c>
      <c r="I48" s="56" t="n">
        <v>1.00424290788058</v>
      </c>
      <c r="J48" s="56" t="n">
        <v>1.15043294641697</v>
      </c>
      <c r="K48" s="56" t="n">
        <v>1.66808593044218</v>
      </c>
      <c r="L48" s="56" t="n">
        <v>2.33457195256724</v>
      </c>
    </row>
    <row r="49" customFormat="false" ht="12" hidden="false" customHeight="true" outlineLevel="0" collapsed="false">
      <c r="A49" s="54" t="n">
        <v>44</v>
      </c>
      <c r="B49" s="41" t="s">
        <v>124</v>
      </c>
      <c r="C49" s="56" t="n">
        <v>0.473899141458216</v>
      </c>
      <c r="D49" s="56" t="n">
        <v>0.55969743648176</v>
      </c>
      <c r="E49" s="56" t="n">
        <v>0.518951415323844</v>
      </c>
      <c r="F49" s="56" t="n">
        <v>0.736693082128064</v>
      </c>
      <c r="G49" s="56" t="n">
        <v>0.473677913476327</v>
      </c>
      <c r="H49" s="56" t="n">
        <v>0.538247552717975</v>
      </c>
      <c r="I49" s="56" t="n">
        <v>1.02515217197836</v>
      </c>
      <c r="J49" s="56" t="n">
        <v>1.25594502264895</v>
      </c>
      <c r="K49" s="56" t="n">
        <v>0.662911157231441</v>
      </c>
      <c r="L49" s="56" t="n">
        <v>0.476480398777997</v>
      </c>
    </row>
    <row r="50" customFormat="false" ht="12" hidden="false" customHeight="true" outlineLevel="0" collapsed="false">
      <c r="A50" s="54" t="n">
        <v>45</v>
      </c>
      <c r="B50" s="41" t="s">
        <v>125</v>
      </c>
      <c r="C50" s="56" t="n">
        <v>6.58840382664029</v>
      </c>
      <c r="D50" s="56" t="n">
        <v>5.49750974562592</v>
      </c>
      <c r="E50" s="56" t="n">
        <v>5.05592501816491</v>
      </c>
      <c r="F50" s="56" t="n">
        <v>5.23167987758148</v>
      </c>
      <c r="G50" s="56" t="n">
        <v>5.57739596524567</v>
      </c>
      <c r="H50" s="56" t="n">
        <v>5.43310998160001</v>
      </c>
      <c r="I50" s="56" t="n">
        <v>6.45442912335281</v>
      </c>
      <c r="J50" s="56" t="n">
        <v>7.54036533695235</v>
      </c>
      <c r="K50" s="56" t="n">
        <v>7.05716193170366</v>
      </c>
      <c r="L50" s="56" t="n">
        <v>6.67870469869322</v>
      </c>
    </row>
    <row r="51" customFormat="false" ht="12" hidden="false" customHeight="true" outlineLevel="0" collapsed="false">
      <c r="A51" s="54" t="n">
        <v>46</v>
      </c>
      <c r="B51" s="41" t="s">
        <v>126</v>
      </c>
      <c r="C51" s="56" t="n">
        <v>0.0593661648170636</v>
      </c>
      <c r="D51" s="56" t="s">
        <v>14</v>
      </c>
      <c r="E51" s="56" t="n">
        <v>0.0662784929260186</v>
      </c>
      <c r="F51" s="56" t="n">
        <v>0.118025055691587</v>
      </c>
      <c r="G51" s="56" t="n">
        <v>0.137709880448554</v>
      </c>
      <c r="H51" s="56" t="n">
        <v>0.269374515210535</v>
      </c>
      <c r="I51" s="56" t="n">
        <v>0.434617667688785</v>
      </c>
      <c r="J51" s="56" t="n">
        <v>0.523286019535947</v>
      </c>
      <c r="K51" s="56" t="n">
        <v>0.693377835361091</v>
      </c>
      <c r="L51" s="56" t="n">
        <v>0.599951561405246</v>
      </c>
    </row>
    <row r="52" customFormat="false" ht="12" hidden="false" customHeight="true" outlineLevel="0" collapsed="false">
      <c r="A52" s="54" t="n">
        <v>47</v>
      </c>
      <c r="B52" s="41" t="s">
        <v>89</v>
      </c>
      <c r="C52" s="56" t="n">
        <v>40.6555446173852</v>
      </c>
      <c r="D52" s="56" t="n">
        <v>37.4534224509462</v>
      </c>
      <c r="E52" s="56" t="n">
        <v>36.5884978941329</v>
      </c>
      <c r="F52" s="56" t="n">
        <v>34.0006797300023</v>
      </c>
      <c r="G52" s="56" t="n">
        <v>32.201477244309</v>
      </c>
      <c r="H52" s="56" t="n">
        <v>31.4213564825939</v>
      </c>
      <c r="I52" s="56" t="n">
        <v>28.0913746889469</v>
      </c>
      <c r="J52" s="56" t="n">
        <v>27.6507092380368</v>
      </c>
      <c r="K52" s="56" t="n">
        <v>26.8475701229317</v>
      </c>
      <c r="L52" s="56" t="n">
        <v>29.3391585018967</v>
      </c>
    </row>
    <row r="53" customFormat="false" ht="12" hidden="false" customHeight="true" outlineLevel="0" collapsed="false">
      <c r="A53" s="40" t="s">
        <v>91</v>
      </c>
      <c r="B53" s="51"/>
      <c r="C53" s="58"/>
      <c r="D53" s="58"/>
      <c r="E53" s="58"/>
      <c r="F53" s="58"/>
      <c r="G53" s="58"/>
      <c r="H53" s="58"/>
      <c r="I53" s="58"/>
      <c r="J53" s="58"/>
      <c r="K53" s="58"/>
      <c r="L53" s="59"/>
    </row>
    <row r="54" customFormat="false" ht="12" hidden="false" customHeight="true" outlineLevel="0" collapsed="false">
      <c r="A54" s="54" t="n">
        <v>48</v>
      </c>
      <c r="B54" s="23" t="s">
        <v>128</v>
      </c>
      <c r="C54" s="56" t="n">
        <v>9.19141271221203</v>
      </c>
      <c r="D54" s="56" t="n">
        <v>10.0203768524496</v>
      </c>
      <c r="E54" s="56" t="n">
        <v>11.4791975580221</v>
      </c>
      <c r="F54" s="56" t="n">
        <v>9.71399076441986</v>
      </c>
      <c r="G54" s="56" t="n">
        <v>11.1844992975063</v>
      </c>
      <c r="H54" s="56" t="n">
        <v>11.45819106385</v>
      </c>
      <c r="I54" s="56" t="n">
        <v>13.253675240223</v>
      </c>
      <c r="J54" s="56" t="n">
        <v>15.5346207279706</v>
      </c>
      <c r="K54" s="56" t="n">
        <v>16.7493699396937</v>
      </c>
      <c r="L54" s="56" t="n">
        <v>16.420656409963</v>
      </c>
    </row>
    <row r="55" customFormat="false" ht="12" hidden="false" customHeight="true" outlineLevel="0" collapsed="false">
      <c r="A55" s="54" t="n">
        <v>49</v>
      </c>
      <c r="B55" s="23" t="s">
        <v>129</v>
      </c>
      <c r="C55" s="56" t="n">
        <v>48.9479453146269</v>
      </c>
      <c r="D55" s="56" t="n">
        <v>42.7289729152158</v>
      </c>
      <c r="E55" s="56" t="n">
        <v>40.6419222087355</v>
      </c>
      <c r="F55" s="56" t="n">
        <v>39.6638324227088</v>
      </c>
      <c r="G55" s="56" t="n">
        <v>35.4213481900153</v>
      </c>
      <c r="H55" s="56" t="n">
        <v>33.5079986081808</v>
      </c>
      <c r="I55" s="56" t="n">
        <v>28.4539927304235</v>
      </c>
      <c r="J55" s="56" t="n">
        <v>25.042188293405</v>
      </c>
      <c r="K55" s="56" t="n">
        <v>25.8440114277734</v>
      </c>
      <c r="L55" s="56" t="n">
        <v>28.9252798487311</v>
      </c>
    </row>
    <row r="56" customFormat="false" ht="12" hidden="false" customHeight="true" outlineLevel="0" collapsed="false">
      <c r="A56" s="54" t="n">
        <v>50</v>
      </c>
      <c r="B56" s="23" t="s">
        <v>130</v>
      </c>
      <c r="C56" s="56" t="n">
        <v>27.9274709613451</v>
      </c>
      <c r="D56" s="56" t="n">
        <v>31.1471844177598</v>
      </c>
      <c r="E56" s="56" t="n">
        <v>30.7905678083545</v>
      </c>
      <c r="F56" s="56" t="n">
        <v>35.2256076048832</v>
      </c>
      <c r="G56" s="56" t="n">
        <v>36.8094321501786</v>
      </c>
      <c r="H56" s="56" t="n">
        <v>41.4190922593276</v>
      </c>
      <c r="I56" s="56" t="n">
        <v>44.7312620579578</v>
      </c>
      <c r="J56" s="56" t="n">
        <v>43.4112563580942</v>
      </c>
      <c r="K56" s="56" t="n">
        <v>41.4241851556986</v>
      </c>
      <c r="L56" s="56" t="n">
        <v>38.9470876277584</v>
      </c>
    </row>
    <row r="57" customFormat="false" ht="12" hidden="false" customHeight="true" outlineLevel="0" collapsed="false">
      <c r="A57" s="54" t="n">
        <v>51</v>
      </c>
      <c r="B57" s="23" t="s">
        <v>131</v>
      </c>
      <c r="C57" s="56" t="n">
        <v>13.933171011816</v>
      </c>
      <c r="D57" s="56" t="n">
        <v>16.1034658145748</v>
      </c>
      <c r="E57" s="56" t="n">
        <v>17.0883124248879</v>
      </c>
      <c r="F57" s="56" t="n">
        <v>15.3965692079882</v>
      </c>
      <c r="G57" s="56" t="n">
        <v>16.5847203622997</v>
      </c>
      <c r="H57" s="56" t="n">
        <v>13.6147180686416</v>
      </c>
      <c r="I57" s="56" t="n">
        <v>13.5610699713957</v>
      </c>
      <c r="J57" s="56" t="n">
        <v>16.0119346205302</v>
      </c>
      <c r="K57" s="56" t="n">
        <v>15.9824334768344</v>
      </c>
      <c r="L57" s="56" t="n">
        <v>15.7069761135475</v>
      </c>
    </row>
    <row r="58" customFormat="false" ht="12" hidden="false" customHeight="true" outlineLevel="0" collapsed="false">
      <c r="A58" s="54" t="n">
        <v>52</v>
      </c>
      <c r="B58" s="23" t="s">
        <v>132</v>
      </c>
      <c r="C58" s="56" t="n">
        <v>10.3471554993965</v>
      </c>
      <c r="D58" s="56" t="n">
        <v>9.56225090398829</v>
      </c>
      <c r="E58" s="56" t="n">
        <v>8.33000458891594</v>
      </c>
      <c r="F58" s="56" t="n">
        <v>8.35317829799191</v>
      </c>
      <c r="G58" s="56" t="n">
        <v>9.45576296045927</v>
      </c>
      <c r="H58" s="56" t="n">
        <v>9.85017674117779</v>
      </c>
      <c r="I58" s="56" t="n">
        <v>9.52815549950382</v>
      </c>
      <c r="J58" s="56" t="n">
        <v>9.54803450180773</v>
      </c>
      <c r="K58" s="56" t="n">
        <v>10.0305095782566</v>
      </c>
      <c r="L58" s="56" t="n">
        <v>9.96341076346828</v>
      </c>
    </row>
    <row r="59" customFormat="false" ht="12" hidden="false" customHeight="true" outlineLevel="0" collapsed="false">
      <c r="A59" s="54" t="n">
        <v>53</v>
      </c>
      <c r="B59" s="23" t="s">
        <v>133</v>
      </c>
      <c r="C59" s="56" t="n">
        <v>29.2197301470487</v>
      </c>
      <c r="D59" s="56" t="n">
        <v>25.9402210784911</v>
      </c>
      <c r="E59" s="56" t="n">
        <v>26.8832659137</v>
      </c>
      <c r="F59" s="56" t="n">
        <v>24.340687026433</v>
      </c>
      <c r="G59" s="56" t="n">
        <v>24.0005110686444</v>
      </c>
      <c r="H59" s="56" t="n">
        <v>21.9674897972669</v>
      </c>
      <c r="I59" s="56" t="n">
        <v>17.2920444417769</v>
      </c>
      <c r="J59" s="56" t="n">
        <v>13.9569496995063</v>
      </c>
      <c r="K59" s="56" t="n">
        <v>16.3457806268661</v>
      </c>
      <c r="L59" s="56" t="n">
        <v>17.8770970623766</v>
      </c>
    </row>
    <row r="60" customFormat="false" ht="12" hidden="false" customHeight="true" outlineLevel="0" collapsed="false">
      <c r="A60" s="54" t="n">
        <v>54</v>
      </c>
      <c r="B60" s="23" t="s">
        <v>134</v>
      </c>
      <c r="C60" s="56" t="n">
        <v>16.2410116186372</v>
      </c>
      <c r="D60" s="56" t="n">
        <v>14.9717522939983</v>
      </c>
      <c r="E60" s="56" t="n">
        <v>13.1291570906486</v>
      </c>
      <c r="F60" s="56" t="n">
        <v>12.2882000047142</v>
      </c>
      <c r="G60" s="56" t="n">
        <v>12.4286330821805</v>
      </c>
      <c r="H60" s="56" t="n">
        <v>13.5947596442568</v>
      </c>
      <c r="I60" s="56" t="n">
        <v>13.4692584564709</v>
      </c>
      <c r="J60" s="56" t="n">
        <v>13.6960046116054</v>
      </c>
      <c r="K60" s="56" t="n">
        <v>14.1762573589495</v>
      </c>
      <c r="L60" s="56" t="n">
        <v>12.8845657768705</v>
      </c>
    </row>
    <row r="61" customFormat="false" ht="12" hidden="false" customHeight="true" outlineLevel="0" collapsed="false">
      <c r="A61" s="54" t="n">
        <v>55</v>
      </c>
      <c r="B61" s="23" t="s">
        <v>135</v>
      </c>
      <c r="C61" s="56" t="n">
        <v>5.4169482417233</v>
      </c>
      <c r="D61" s="56" t="n">
        <v>5.4604992724951</v>
      </c>
      <c r="E61" s="56" t="n">
        <v>4.92187428603135</v>
      </c>
      <c r="F61" s="56" t="n">
        <v>5.4282330425217</v>
      </c>
      <c r="G61" s="56" t="n">
        <v>4.78147870219725</v>
      </c>
      <c r="H61" s="56" t="n">
        <v>5.32024490235315</v>
      </c>
      <c r="I61" s="56" t="n">
        <v>6.4962237518675</v>
      </c>
      <c r="J61" s="56" t="n">
        <v>6.97593004283152</v>
      </c>
      <c r="K61" s="56" t="n">
        <v>7.06722754517134</v>
      </c>
      <c r="L61" s="56" t="n">
        <v>7.35008831997361</v>
      </c>
    </row>
    <row r="62" customFormat="false" ht="12" hidden="false" customHeight="true" outlineLevel="0" collapsed="false">
      <c r="A62" s="54" t="n">
        <v>56</v>
      </c>
      <c r="B62" s="23" t="s">
        <v>136</v>
      </c>
      <c r="C62" s="56" t="n">
        <v>6.34023615809187</v>
      </c>
      <c r="D62" s="56" t="n">
        <v>5.345273178762</v>
      </c>
      <c r="E62" s="56" t="n">
        <v>6.53748089172832</v>
      </c>
      <c r="F62" s="56" t="n">
        <v>5.9543736334844</v>
      </c>
      <c r="G62" s="56" t="n">
        <v>3.97899099338035</v>
      </c>
      <c r="H62" s="56" t="n">
        <v>3.67420351631602</v>
      </c>
      <c r="I62" s="56" t="n">
        <v>3.79920981248951</v>
      </c>
      <c r="J62" s="56" t="n">
        <v>3.70263555484576</v>
      </c>
      <c r="K62" s="56" t="n">
        <v>2.88987784312864</v>
      </c>
      <c r="L62" s="56" t="n">
        <v>3.19392980732925</v>
      </c>
    </row>
    <row r="63" customFormat="false" ht="12" hidden="false" customHeight="true" outlineLevel="0" collapsed="false">
      <c r="A63" s="54" t="n">
        <v>57</v>
      </c>
      <c r="B63" s="23" t="s">
        <v>137</v>
      </c>
      <c r="C63" s="56" t="n">
        <v>3.17449481178589</v>
      </c>
      <c r="D63" s="56" t="n">
        <v>3.76380400550901</v>
      </c>
      <c r="E63" s="56" t="n">
        <v>3.59443702804855</v>
      </c>
      <c r="F63" s="56" t="n">
        <v>4.76211704613984</v>
      </c>
      <c r="G63" s="56" t="n">
        <v>5.86137498959898</v>
      </c>
      <c r="H63" s="56" t="n">
        <v>5.21613010754759</v>
      </c>
      <c r="I63" s="56" t="n">
        <v>5.67432062570054</v>
      </c>
      <c r="J63" s="56" t="n">
        <v>7.31294672662345</v>
      </c>
      <c r="K63" s="56" t="n">
        <v>7.03940890421043</v>
      </c>
      <c r="L63" s="56" t="n">
        <v>9.76512807627138</v>
      </c>
    </row>
    <row r="64" customFormat="false" ht="12" hidden="false" customHeight="true" outlineLevel="0" collapsed="false">
      <c r="A64" s="54" t="n">
        <v>58</v>
      </c>
      <c r="B64" s="23" t="s">
        <v>138</v>
      </c>
      <c r="C64" s="56" t="n">
        <v>29.2604235233165</v>
      </c>
      <c r="D64" s="56" t="n">
        <v>34.9561992667563</v>
      </c>
      <c r="E64" s="56" t="n">
        <v>36.6037802009272</v>
      </c>
      <c r="F64" s="56" t="n">
        <v>38.8732109487149</v>
      </c>
      <c r="G64" s="56" t="n">
        <v>39.4932482035393</v>
      </c>
      <c r="H64" s="56" t="n">
        <v>40.3769952910817</v>
      </c>
      <c r="I64" s="56" t="n">
        <v>43.7407874121909</v>
      </c>
      <c r="J64" s="56" t="n">
        <v>44.8074988627798</v>
      </c>
      <c r="K64" s="56" t="n">
        <v>42.4509381434175</v>
      </c>
      <c r="L64" s="56" t="n">
        <v>38.9657801937104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72265625" defaultRowHeight="11.25" zeroHeight="false" outlineLevelRow="0" outlineLevelCol="0"/>
  <cols>
    <col collapsed="false" customWidth="true" hidden="false" outlineLevel="0" max="1" min="1" style="61" width="7.8"/>
    <col collapsed="false" customWidth="true" hidden="false" outlineLevel="0" max="2" min="2" style="61" width="76.27"/>
    <col collapsed="false" customWidth="false" hidden="false" outlineLevel="0" max="257" min="3" style="61" width="6.72"/>
  </cols>
  <sheetData>
    <row r="1" customFormat="false" ht="12.75" hidden="false" customHeight="true" outlineLevel="0" collapsed="false">
      <c r="A1" s="2" t="s">
        <v>139</v>
      </c>
      <c r="B1" s="48"/>
    </row>
    <row r="2" customFormat="false" ht="12.75" hidden="false" customHeight="true" outlineLevel="0" collapsed="false">
      <c r="A2" s="62" t="s">
        <v>140</v>
      </c>
      <c r="B2" s="62" t="s">
        <v>141</v>
      </c>
    </row>
    <row r="3" customFormat="false" ht="12.75" hidden="false" customHeight="true" outlineLevel="0" collapsed="false">
      <c r="A3" s="63" t="s">
        <v>142</v>
      </c>
      <c r="B3" s="64"/>
    </row>
    <row r="4" customFormat="false" ht="12.75" hidden="false" customHeight="true" outlineLevel="0" collapsed="false">
      <c r="A4" s="65" t="s">
        <v>143</v>
      </c>
      <c r="B4" s="66" t="s">
        <v>144</v>
      </c>
    </row>
    <row r="5" customFormat="false" ht="12.75" hidden="false" customHeight="true" outlineLevel="0" collapsed="false">
      <c r="A5" s="67" t="s">
        <v>145</v>
      </c>
      <c r="B5" s="68" t="s">
        <v>146</v>
      </c>
    </row>
    <row r="6" customFormat="false" ht="12.75" hidden="false" customHeight="true" outlineLevel="0" collapsed="false">
      <c r="A6" s="69" t="s">
        <v>147</v>
      </c>
      <c r="B6" s="66" t="s">
        <v>148</v>
      </c>
    </row>
    <row r="7" customFormat="false" ht="12.75" hidden="false" customHeight="true" outlineLevel="0" collapsed="false">
      <c r="A7" s="67" t="s">
        <v>149</v>
      </c>
      <c r="B7" s="68" t="s">
        <v>150</v>
      </c>
    </row>
    <row r="8" customFormat="false" ht="12.75" hidden="false" customHeight="true" outlineLevel="0" collapsed="false">
      <c r="A8" s="70" t="s">
        <v>151</v>
      </c>
      <c r="B8" s="71" t="s">
        <v>152</v>
      </c>
    </row>
    <row r="9" customFormat="false" ht="12.75" hidden="false" customHeight="true" outlineLevel="0" collapsed="false">
      <c r="A9" s="67" t="s">
        <v>153</v>
      </c>
      <c r="B9" s="71" t="s">
        <v>154</v>
      </c>
    </row>
    <row r="10" customFormat="false" ht="12.75" hidden="false" customHeight="true" outlineLevel="0" collapsed="false">
      <c r="A10" s="67" t="s">
        <v>155</v>
      </c>
      <c r="B10" s="68" t="s">
        <v>156</v>
      </c>
    </row>
    <row r="11" customFormat="false" ht="12.75" hidden="false" customHeight="true" outlineLevel="0" collapsed="false">
      <c r="A11" s="67" t="s">
        <v>157</v>
      </c>
      <c r="B11" s="68" t="s">
        <v>158</v>
      </c>
    </row>
    <row r="12" customFormat="false" ht="12.75" hidden="false" customHeight="true" outlineLevel="0" collapsed="false">
      <c r="A12" s="67" t="s">
        <v>159</v>
      </c>
      <c r="B12" s="68" t="s">
        <v>160</v>
      </c>
    </row>
    <row r="13" customFormat="false" ht="12.75" hidden="false" customHeight="true" outlineLevel="0" collapsed="false">
      <c r="A13" s="67" t="s">
        <v>161</v>
      </c>
      <c r="B13" s="68" t="s">
        <v>158</v>
      </c>
    </row>
    <row r="14" customFormat="false" ht="12.75" hidden="false" customHeight="true" outlineLevel="0" collapsed="false">
      <c r="A14" s="67" t="s">
        <v>162</v>
      </c>
      <c r="B14" s="71" t="s">
        <v>163</v>
      </c>
    </row>
    <row r="15" customFormat="false" ht="12.75" hidden="false" customHeight="true" outlineLevel="0" collapsed="false">
      <c r="A15" s="67" t="s">
        <v>164</v>
      </c>
      <c r="B15" s="71" t="s">
        <v>165</v>
      </c>
    </row>
    <row r="16" customFormat="false" ht="12.75" hidden="false" customHeight="true" outlineLevel="0" collapsed="false">
      <c r="A16" s="67" t="s">
        <v>166</v>
      </c>
      <c r="B16" s="68" t="s">
        <v>167</v>
      </c>
    </row>
    <row r="17" customFormat="false" ht="12.75" hidden="false" customHeight="true" outlineLevel="0" collapsed="false">
      <c r="A17" s="67" t="s">
        <v>168</v>
      </c>
      <c r="B17" s="68" t="s">
        <v>169</v>
      </c>
    </row>
    <row r="18" customFormat="false" ht="12.75" hidden="false" customHeight="true" outlineLevel="0" collapsed="false">
      <c r="A18" s="67" t="s">
        <v>170</v>
      </c>
      <c r="B18" s="68" t="s">
        <v>171</v>
      </c>
    </row>
    <row r="19" customFormat="false" ht="12.75" hidden="false" customHeight="true" outlineLevel="0" collapsed="false">
      <c r="A19" s="69" t="s">
        <v>172</v>
      </c>
      <c r="B19" s="66" t="s">
        <v>173</v>
      </c>
    </row>
    <row r="20" customFormat="false" ht="12.75" hidden="false" customHeight="true" outlineLevel="0" collapsed="false">
      <c r="A20" s="69" t="s">
        <v>174</v>
      </c>
      <c r="B20" s="72" t="s">
        <v>175</v>
      </c>
    </row>
    <row r="21" customFormat="false" ht="12.75" hidden="false" customHeight="true" outlineLevel="0" collapsed="false">
      <c r="A21" s="73"/>
      <c r="B21" s="74" t="s">
        <v>176</v>
      </c>
    </row>
    <row r="22" customFormat="false" ht="12.75" hidden="false" customHeight="true" outlineLevel="0" collapsed="false">
      <c r="A22" s="67" t="s">
        <v>177</v>
      </c>
      <c r="B22" s="66" t="s">
        <v>178</v>
      </c>
    </row>
    <row r="23" customFormat="false" ht="12.75" hidden="false" customHeight="true" outlineLevel="0" collapsed="false">
      <c r="A23" s="67" t="s">
        <v>179</v>
      </c>
      <c r="B23" s="75" t="s">
        <v>180</v>
      </c>
    </row>
    <row r="24" customFormat="false" ht="12.75" hidden="false" customHeight="true" outlineLevel="0" collapsed="false">
      <c r="A24" s="76" t="n">
        <v>47</v>
      </c>
      <c r="B24" s="77" t="s">
        <v>181</v>
      </c>
    </row>
    <row r="25" customFormat="false" ht="12.75" hidden="false" customHeight="true" outlineLevel="0" collapsed="false">
      <c r="A25" s="67" t="s">
        <v>182</v>
      </c>
      <c r="B25" s="71" t="s">
        <v>183</v>
      </c>
    </row>
    <row r="26" customFormat="false" ht="12.75" hidden="false" customHeight="true" outlineLevel="0" collapsed="false">
      <c r="A26" s="67" t="s">
        <v>184</v>
      </c>
      <c r="B26" s="71" t="s">
        <v>185</v>
      </c>
    </row>
    <row r="27" customFormat="false" ht="12.75" hidden="false" customHeight="true" outlineLevel="0" collapsed="false">
      <c r="A27" s="78" t="s">
        <v>186</v>
      </c>
      <c r="B27" s="79"/>
    </row>
    <row r="28" customFormat="false" ht="12.75" hidden="false" customHeight="true" outlineLevel="0" collapsed="false">
      <c r="A28" s="80" t="s">
        <v>143</v>
      </c>
      <c r="B28" s="77" t="s">
        <v>187</v>
      </c>
    </row>
    <row r="29" customFormat="false" ht="12.75" hidden="false" customHeight="true" outlineLevel="0" collapsed="false">
      <c r="A29" s="81" t="s">
        <v>145</v>
      </c>
      <c r="B29" s="82" t="s">
        <v>188</v>
      </c>
    </row>
    <row r="30" customFormat="false" ht="12.75" hidden="false" customHeight="true" outlineLevel="0" collapsed="false">
      <c r="A30" s="81" t="s">
        <v>189</v>
      </c>
      <c r="B30" s="77" t="s">
        <v>178</v>
      </c>
    </row>
    <row r="31" customFormat="false" ht="12.75" hidden="false" customHeight="true" outlineLevel="0" collapsed="false">
      <c r="A31" s="80" t="s">
        <v>190</v>
      </c>
      <c r="B31" s="83" t="s">
        <v>191</v>
      </c>
    </row>
    <row r="32" customFormat="false" ht="12.75" hidden="false" customHeight="true" outlineLevel="0" collapsed="false">
      <c r="A32" s="84"/>
      <c r="B32" s="83"/>
    </row>
    <row r="33" customFormat="false" ht="12.75" hidden="false" customHeight="true" outlineLevel="0" collapsed="false">
      <c r="A33" s="84"/>
      <c r="B33" s="83"/>
    </row>
    <row r="34" customFormat="false" ht="12.75" hidden="false" customHeight="true" outlineLevel="0" collapsed="false">
      <c r="A34" s="80" t="s">
        <v>192</v>
      </c>
      <c r="B34" s="77" t="s">
        <v>193</v>
      </c>
    </row>
    <row r="35" customFormat="false" ht="12.75" hidden="false" customHeight="true" outlineLevel="0" collapsed="false">
      <c r="A35" s="81" t="s">
        <v>194</v>
      </c>
      <c r="B35" s="85" t="s">
        <v>195</v>
      </c>
    </row>
    <row r="36" customFormat="false" ht="12.75" hidden="false" customHeight="true" outlineLevel="0" collapsed="false">
      <c r="A36" s="81" t="s">
        <v>196</v>
      </c>
      <c r="B36" s="86" t="s">
        <v>197</v>
      </c>
    </row>
    <row r="37" customFormat="false" ht="12.75" hidden="false" customHeight="true" outlineLevel="0" collapsed="false">
      <c r="A37" s="81" t="s">
        <v>198</v>
      </c>
      <c r="B37" s="77" t="s">
        <v>178</v>
      </c>
    </row>
    <row r="38" customFormat="false" ht="12.75" hidden="false" customHeight="true" outlineLevel="0" collapsed="false">
      <c r="A38" s="81" t="s">
        <v>199</v>
      </c>
      <c r="B38" s="23" t="s">
        <v>200</v>
      </c>
    </row>
    <row r="39" customFormat="false" ht="12.75" hidden="false" customHeight="true" outlineLevel="0" collapsed="false">
      <c r="A39" s="81" t="s">
        <v>201</v>
      </c>
      <c r="B39" s="23" t="s">
        <v>202</v>
      </c>
    </row>
    <row r="40" customFormat="false" ht="12.75" hidden="false" customHeight="true" outlineLevel="0" collapsed="false">
      <c r="A40" s="78" t="s">
        <v>203</v>
      </c>
      <c r="B40" s="79"/>
    </row>
    <row r="41" customFormat="false" ht="12.75" hidden="false" customHeight="true" outlineLevel="0" collapsed="false">
      <c r="A41" s="81" t="s">
        <v>143</v>
      </c>
      <c r="B41" s="85" t="s">
        <v>204</v>
      </c>
    </row>
    <row r="42" customFormat="false" ht="12.75" hidden="false" customHeight="true" outlineLevel="0" collapsed="false">
      <c r="A42" s="81" t="s">
        <v>145</v>
      </c>
      <c r="B42" s="86" t="s">
        <v>205</v>
      </c>
    </row>
    <row r="43" customFormat="false" ht="12.75" hidden="false" customHeight="true" outlineLevel="0" collapsed="false">
      <c r="A43" s="81" t="s">
        <v>147</v>
      </c>
      <c r="B43" s="86" t="s">
        <v>206</v>
      </c>
    </row>
    <row r="44" customFormat="false" ht="12.75" hidden="false" customHeight="true" outlineLevel="0" collapsed="false">
      <c r="A44" s="81" t="s">
        <v>149</v>
      </c>
      <c r="B44" s="86" t="s">
        <v>207</v>
      </c>
    </row>
    <row r="45" customFormat="false" ht="12.75" hidden="false" customHeight="true" outlineLevel="0" collapsed="false">
      <c r="A45" s="81" t="s">
        <v>208</v>
      </c>
      <c r="B45" s="86" t="s">
        <v>206</v>
      </c>
    </row>
    <row r="46" customFormat="false" ht="12.75" hidden="false" customHeight="true" outlineLevel="0" collapsed="false">
      <c r="A46" s="81" t="s">
        <v>209</v>
      </c>
      <c r="B46" s="86" t="s">
        <v>210</v>
      </c>
    </row>
    <row r="47" customFormat="false" ht="12.75" hidden="false" customHeight="true" outlineLevel="0" collapsed="false">
      <c r="A47" s="81" t="s">
        <v>211</v>
      </c>
      <c r="B47" s="86" t="s">
        <v>206</v>
      </c>
    </row>
    <row r="48" customFormat="false" ht="12.75" hidden="false" customHeight="true" outlineLevel="0" collapsed="false">
      <c r="A48" s="80" t="s">
        <v>212</v>
      </c>
      <c r="B48" s="77" t="s">
        <v>213</v>
      </c>
    </row>
    <row r="49" customFormat="false" ht="12.75" hidden="false" customHeight="true" outlineLevel="0" collapsed="false">
      <c r="A49" s="87"/>
      <c r="B49" s="88" t="s">
        <v>214</v>
      </c>
    </row>
    <row r="50" customFormat="false" ht="12.75" hidden="false" customHeight="true" outlineLevel="0" collapsed="false">
      <c r="A50" s="78" t="s">
        <v>215</v>
      </c>
      <c r="B50" s="79"/>
    </row>
    <row r="51" customFormat="false" ht="12.75" hidden="false" customHeight="true" outlineLevel="0" collapsed="false">
      <c r="A51" s="89" t="s">
        <v>18</v>
      </c>
      <c r="B51" s="90" t="s">
        <v>216</v>
      </c>
    </row>
    <row r="52" customFormat="false" ht="12.75" hidden="false" customHeight="true" outlineLevel="0" collapsed="false">
      <c r="A52" s="89" t="s">
        <v>3</v>
      </c>
      <c r="B52" s="89" t="s">
        <v>217</v>
      </c>
    </row>
    <row r="53" customFormat="false" ht="12" hidden="false" customHeight="false" outlineLevel="0" collapsed="false">
      <c r="A53" s="91"/>
      <c r="B53" s="91"/>
    </row>
    <row r="54" customFormat="false" ht="12" hidden="false" customHeight="false" outlineLevel="0" collapsed="false">
      <c r="A54" s="92"/>
      <c r="B54" s="92"/>
    </row>
    <row r="55" customFormat="false" ht="12" hidden="false" customHeight="false" outlineLevel="0" collapsed="false">
      <c r="A55" s="92"/>
      <c r="B55" s="92"/>
    </row>
    <row r="56" customFormat="false" ht="12" hidden="false" customHeight="false" outlineLevel="0" collapsed="false">
      <c r="A56" s="92"/>
      <c r="B56" s="92"/>
    </row>
    <row r="57" customFormat="false" ht="12" hidden="false" customHeight="false" outlineLevel="0" collapsed="false">
      <c r="A57" s="92"/>
      <c r="B57" s="92"/>
    </row>
    <row r="58" customFormat="false" ht="12" hidden="false" customHeight="false" outlineLevel="0" collapsed="false">
      <c r="A58" s="92"/>
      <c r="B58" s="92"/>
    </row>
    <row r="59" customFormat="false" ht="12" hidden="false" customHeight="false" outlineLevel="0" collapsed="false">
      <c r="A59" s="92"/>
      <c r="B59" s="92"/>
    </row>
    <row r="60" customFormat="false" ht="12" hidden="false" customHeight="false" outlineLevel="0" collapsed="false">
      <c r="A60" s="92"/>
      <c r="B60" s="92"/>
    </row>
    <row r="61" customFormat="false" ht="12" hidden="false" customHeight="false" outlineLevel="0" collapsed="false">
      <c r="A61" s="92"/>
      <c r="B61" s="92"/>
    </row>
    <row r="62" customFormat="false" ht="12" hidden="false" customHeight="false" outlineLevel="0" collapsed="false">
      <c r="A62" s="92"/>
      <c r="B62" s="92"/>
    </row>
    <row r="63" customFormat="false" ht="12" hidden="false" customHeight="false" outlineLevel="0" collapsed="false">
      <c r="A63" s="92"/>
      <c r="B63" s="92"/>
    </row>
    <row r="64" customFormat="false" ht="12" hidden="false" customHeight="false" outlineLevel="0" collapsed="false">
      <c r="A64" s="92"/>
      <c r="B64" s="92"/>
    </row>
    <row r="65" customFormat="false" ht="12" hidden="false" customHeight="false" outlineLevel="0" collapsed="false">
      <c r="A65" s="92"/>
      <c r="B65" s="92"/>
    </row>
    <row r="66" customFormat="false" ht="12" hidden="false" customHeight="false" outlineLevel="0" collapsed="false">
      <c r="A66" s="92"/>
      <c r="B66" s="92"/>
    </row>
    <row r="67" customFormat="false" ht="12" hidden="false" customHeight="false" outlineLevel="0" collapsed="false">
      <c r="A67" s="92"/>
      <c r="B67" s="92"/>
    </row>
    <row r="68" customFormat="false" ht="12" hidden="false" customHeight="false" outlineLevel="0" collapsed="false">
      <c r="A68" s="92"/>
      <c r="B68" s="92"/>
    </row>
    <row r="69" customFormat="false" ht="12" hidden="false" customHeight="false" outlineLevel="0" collapsed="false">
      <c r="A69" s="92"/>
      <c r="B69" s="92"/>
    </row>
    <row r="70" customFormat="false" ht="12" hidden="false" customHeight="false" outlineLevel="0" collapsed="false">
      <c r="A70" s="92"/>
      <c r="B70" s="92"/>
    </row>
    <row r="71" customFormat="false" ht="12" hidden="false" customHeight="false" outlineLevel="0" collapsed="false">
      <c r="A71" s="92"/>
      <c r="B71" s="92"/>
    </row>
    <row r="72" customFormat="false" ht="12" hidden="false" customHeight="false" outlineLevel="0" collapsed="false">
      <c r="A72" s="92"/>
      <c r="B72" s="92"/>
    </row>
    <row r="73" customFormat="false" ht="12" hidden="false" customHeight="false" outlineLevel="0" collapsed="false">
      <c r="A73" s="92"/>
      <c r="B73" s="92"/>
    </row>
    <row r="74" customFormat="false" ht="12" hidden="false" customHeight="false" outlineLevel="0" collapsed="false">
      <c r="A74" s="92"/>
      <c r="B74" s="92"/>
    </row>
    <row r="75" customFormat="false" ht="12" hidden="false" customHeight="false" outlineLevel="0" collapsed="false">
      <c r="A75" s="92"/>
      <c r="B75" s="92"/>
    </row>
    <row r="76" customFormat="false" ht="12" hidden="false" customHeight="false" outlineLevel="0" collapsed="false">
      <c r="A76" s="92"/>
      <c r="B76" s="92"/>
    </row>
    <row r="77" customFormat="false" ht="12" hidden="false" customHeight="false" outlineLevel="0" collapsed="false">
      <c r="A77" s="92"/>
      <c r="B77" s="92"/>
    </row>
    <row r="78" customFormat="false" ht="12" hidden="false" customHeight="false" outlineLevel="0" collapsed="false">
      <c r="A78" s="92"/>
      <c r="B78" s="92"/>
    </row>
    <row r="79" customFormat="false" ht="12" hidden="false" customHeight="false" outlineLevel="0" collapsed="false">
      <c r="A79" s="92"/>
      <c r="B79" s="92"/>
    </row>
    <row r="80" customFormat="false" ht="12" hidden="false" customHeight="false" outlineLevel="0" collapsed="false">
      <c r="A80" s="92"/>
      <c r="B80" s="92"/>
    </row>
    <row r="81" customFormat="false" ht="12" hidden="false" customHeight="false" outlineLevel="0" collapsed="false">
      <c r="A81" s="92"/>
      <c r="B81" s="92"/>
    </row>
    <row r="82" customFormat="false" ht="12" hidden="false" customHeight="false" outlineLevel="0" collapsed="false">
      <c r="A82" s="92"/>
      <c r="B82" s="92"/>
    </row>
    <row r="83" customFormat="false" ht="12" hidden="false" customHeight="false" outlineLevel="0" collapsed="false">
      <c r="A83" s="92"/>
      <c r="B83" s="92"/>
    </row>
    <row r="84" customFormat="false" ht="12" hidden="false" customHeight="false" outlineLevel="0" collapsed="false">
      <c r="A84" s="92"/>
      <c r="B84" s="92"/>
    </row>
    <row r="85" customFormat="false" ht="12" hidden="false" customHeight="false" outlineLevel="0" collapsed="false">
      <c r="A85" s="92"/>
      <c r="B85" s="92"/>
    </row>
    <row r="86" customFormat="false" ht="12" hidden="false" customHeight="false" outlineLevel="0" collapsed="false">
      <c r="A86" s="92"/>
      <c r="B86" s="92"/>
    </row>
  </sheetData>
  <mergeCells count="1">
    <mergeCell ref="B31:B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Eric Ramstetter</dc:creator>
  <dc:description/>
  <dc:language>en-US</dc:language>
  <cp:lastModifiedBy>菅原　淳</cp:lastModifiedBy>
  <cp:lastPrinted>1999-04-18T06:18:35Z</cp:lastPrinted>
  <cp:revision>0</cp:revision>
  <dc:subject/>
  <dc:title/>
</cp:coreProperties>
</file>