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5"/>
  </bookViews>
  <sheets>
    <sheet name="Table 3.1" sheetId="1" state="visible" r:id="rId2"/>
    <sheet name="Table 3.2" sheetId="2" state="visible" r:id="rId3"/>
    <sheet name="Table 3.3" sheetId="3" state="visible" r:id="rId4"/>
    <sheet name="Table 3.4" sheetId="4" state="visible" r:id="rId5"/>
    <sheet name="Table 3.5" sheetId="5" state="visible" r:id="rId6"/>
    <sheet name="Sources &amp; notes" sheetId="6" state="visible" r:id="rId7"/>
  </sheets>
  <externalReferences>
    <externalReference r:id="rId8"/>
    <externalReference r:id="rId9"/>
  </externalReferences>
  <definedNames>
    <definedName function="false" hidden="false" localSheetId="5" name="_xlnm.Print_Area" vbProcedure="false">'Sources &amp; notes'!$A$1:$B$56</definedName>
    <definedName function="false" hidden="false" localSheetId="0" name="_xlnm.Print_Area" vbProcedure="false">'Table 3.1'!$A$1:$X$58</definedName>
    <definedName function="false" hidden="false" localSheetId="1" name="_xlnm.Print_Area" vbProcedure="false">'Table 3.2'!$A$1:$X$57</definedName>
    <definedName function="false" hidden="false" localSheetId="2" name="_xlnm.Print_Area" vbProcedure="false">'Table 3.3'!$A$1:$Y$62</definedName>
    <definedName function="false" hidden="false" localSheetId="3" name="_xlnm.Print_Area" vbProcedure="false">'Table 3.4'!$A$1:$Y$56</definedName>
    <definedName function="false" hidden="false" localSheetId="4" name="_xlnm.Print_Area" vbProcedure="false">'Table 3.5'!$A$1:$N$59</definedName>
    <definedName function="false" hidden="false" name="Print_Titles_MI" vbProcedure="false">'[2]'!$A$1:$XFD$4</definedName>
    <definedName function="false" hidden="false" name="\a" vbProcedure="false">[1]Cambodia!$A$300:$B$300</definedName>
    <definedName function="false" hidden="false" name="\b" vbProcedure="false">[1]Cambodia!$A$305:$B$305</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293">
  <si>
    <r>
      <rPr>
        <b val="true"/>
        <sz val="9"/>
        <rFont val="Noto Sans"/>
        <family val="2"/>
      </rPr>
      <t xml:space="preserve">表 </t>
    </r>
    <r>
      <rPr>
        <b val="true"/>
        <sz val="9"/>
        <rFont val="Times New Roman"/>
        <family val="1"/>
      </rPr>
      <t xml:space="preserve">3.1:  </t>
    </r>
    <r>
      <rPr>
        <b val="true"/>
        <sz val="9"/>
        <rFont val="Noto Sans"/>
        <family val="2"/>
      </rPr>
      <t xml:space="preserve">中国の規模、生活水準、経済構造</t>
    </r>
  </si>
  <si>
    <t xml:space="preserve">No.</t>
  </si>
  <si>
    <t xml:space="preserve">項目</t>
  </si>
  <si>
    <t xml:space="preserve">2001est</t>
  </si>
  <si>
    <t xml:space="preserve">経済規模と生活水準</t>
  </si>
  <si>
    <r>
      <rPr>
        <sz val="9"/>
        <rFont val="Noto Sans"/>
        <family val="2"/>
      </rPr>
      <t xml:space="preserve">人口（</t>
    </r>
    <r>
      <rPr>
        <sz val="9"/>
        <rFont val="Times New Roman"/>
        <family val="1"/>
      </rPr>
      <t xml:space="preserve">100</t>
    </r>
    <r>
      <rPr>
        <sz val="9"/>
        <rFont val="Noto Sans"/>
        <family val="2"/>
      </rPr>
      <t xml:space="preserve">万人）</t>
    </r>
  </si>
  <si>
    <r>
      <rPr>
        <sz val="9"/>
        <rFont val="Noto Sans"/>
        <family val="2"/>
      </rPr>
      <t xml:space="preserve"> 　－対前年増加率</t>
    </r>
    <r>
      <rPr>
        <sz val="9"/>
        <rFont val="Times New Roman"/>
        <family val="1"/>
      </rPr>
      <t xml:space="preserve">(</t>
    </r>
    <r>
      <rPr>
        <sz val="9"/>
        <rFont val="Noto Sans"/>
        <family val="2"/>
      </rPr>
      <t xml:space="preserve">％</t>
    </r>
    <r>
      <rPr>
        <sz val="9"/>
        <rFont val="Times New Roman"/>
        <family val="1"/>
      </rPr>
      <t xml:space="preserve">)</t>
    </r>
  </si>
  <si>
    <r>
      <rPr>
        <sz val="9"/>
        <rFont val="Noto Sans"/>
        <family val="2"/>
      </rPr>
      <t xml:space="preserve">名目</t>
    </r>
    <r>
      <rPr>
        <sz val="9"/>
        <rFont val="Times New Roman"/>
        <family val="1"/>
      </rPr>
      <t xml:space="preserve">GNP</t>
    </r>
    <r>
      <rPr>
        <sz val="9"/>
        <rFont val="Noto Sans"/>
        <family val="2"/>
      </rPr>
      <t xml:space="preserve">（</t>
    </r>
    <r>
      <rPr>
        <sz val="9"/>
        <rFont val="Times New Roman"/>
        <family val="1"/>
      </rPr>
      <t xml:space="preserve">10</t>
    </r>
    <r>
      <rPr>
        <sz val="9"/>
        <rFont val="Noto Sans"/>
        <family val="2"/>
      </rPr>
      <t xml:space="preserve">億元）</t>
    </r>
  </si>
  <si>
    <t xml:space="preserve">- </t>
  </si>
  <si>
    <r>
      <rPr>
        <sz val="9"/>
        <rFont val="Noto Sans"/>
        <family val="2"/>
      </rPr>
      <t xml:space="preserve">名目</t>
    </r>
    <r>
      <rPr>
        <sz val="9"/>
        <rFont val="Times New Roman"/>
        <family val="1"/>
      </rPr>
      <t xml:space="preserve">GDP</t>
    </r>
    <r>
      <rPr>
        <sz val="9"/>
        <rFont val="Noto Sans"/>
        <family val="2"/>
      </rPr>
      <t xml:space="preserve">（</t>
    </r>
    <r>
      <rPr>
        <sz val="9"/>
        <rFont val="Times New Roman"/>
        <family val="1"/>
      </rPr>
      <t xml:space="preserve">10</t>
    </r>
    <r>
      <rPr>
        <sz val="9"/>
        <rFont val="Noto Sans"/>
        <family val="2"/>
      </rPr>
      <t xml:space="preserve">億元）</t>
    </r>
  </si>
  <si>
    <r>
      <rPr>
        <sz val="9"/>
        <rFont val="Noto Sans"/>
        <family val="2"/>
      </rPr>
      <t xml:space="preserve">実質</t>
    </r>
    <r>
      <rPr>
        <sz val="9"/>
        <rFont val="Times New Roman"/>
        <family val="1"/>
      </rPr>
      <t xml:space="preserve">GDP</t>
    </r>
    <r>
      <rPr>
        <sz val="9"/>
        <rFont val="Noto Sans"/>
        <family val="2"/>
      </rPr>
      <t xml:space="preserve">（</t>
    </r>
    <r>
      <rPr>
        <sz val="9"/>
        <rFont val="Times New Roman"/>
        <family val="1"/>
      </rPr>
      <t xml:space="preserve">90</t>
    </r>
    <r>
      <rPr>
        <sz val="9"/>
        <rFont val="Noto Sans"/>
        <family val="2"/>
      </rPr>
      <t xml:space="preserve">年</t>
    </r>
    <r>
      <rPr>
        <sz val="9"/>
        <rFont val="Times New Roman"/>
        <family val="1"/>
      </rPr>
      <t xml:space="preserve">,10</t>
    </r>
    <r>
      <rPr>
        <sz val="9"/>
        <rFont val="Noto Sans"/>
        <family val="2"/>
      </rPr>
      <t xml:space="preserve">億元）</t>
    </r>
  </si>
  <si>
    <r>
      <rPr>
        <sz val="9"/>
        <rFont val="Noto Sans"/>
        <family val="2"/>
      </rPr>
      <t xml:space="preserve"> 　－成長率</t>
    </r>
    <r>
      <rPr>
        <sz val="9"/>
        <rFont val="Times New Roman"/>
        <family val="1"/>
      </rPr>
      <t xml:space="preserve">(</t>
    </r>
    <r>
      <rPr>
        <sz val="9"/>
        <rFont val="Noto Sans"/>
        <family val="2"/>
      </rPr>
      <t xml:space="preserve">％</t>
    </r>
    <r>
      <rPr>
        <sz val="9"/>
        <rFont val="Times New Roman"/>
        <family val="1"/>
      </rPr>
      <t xml:space="preserve">)</t>
    </r>
  </si>
  <si>
    <r>
      <rPr>
        <sz val="9"/>
        <rFont val="Noto Sans"/>
        <family val="2"/>
      </rPr>
      <t xml:space="preserve">一人あたり実質</t>
    </r>
    <r>
      <rPr>
        <sz val="9"/>
        <rFont val="Times New Roman"/>
        <family val="1"/>
      </rPr>
      <t xml:space="preserve">GDP</t>
    </r>
    <r>
      <rPr>
        <sz val="9"/>
        <rFont val="Noto Sans"/>
        <family val="2"/>
      </rPr>
      <t xml:space="preserve">（</t>
    </r>
    <r>
      <rPr>
        <sz val="9"/>
        <rFont val="Times New Roman"/>
        <family val="1"/>
      </rPr>
      <t xml:space="preserve">90</t>
    </r>
    <r>
      <rPr>
        <sz val="9"/>
        <rFont val="Noto Sans"/>
        <family val="2"/>
      </rPr>
      <t xml:space="preserve">年</t>
    </r>
    <r>
      <rPr>
        <sz val="9"/>
        <rFont val="Times New Roman"/>
        <family val="1"/>
      </rPr>
      <t xml:space="preserve">,</t>
    </r>
    <r>
      <rPr>
        <sz val="9"/>
        <rFont val="Noto Sans"/>
        <family val="2"/>
      </rPr>
      <t xml:space="preserve">元）</t>
    </r>
  </si>
  <si>
    <r>
      <rPr>
        <sz val="9"/>
        <rFont val="Noto Sans"/>
        <family val="2"/>
      </rPr>
      <t xml:space="preserve">名目</t>
    </r>
    <r>
      <rPr>
        <sz val="9"/>
        <rFont val="Times New Roman"/>
        <family val="1"/>
      </rPr>
      <t xml:space="preserve">GDP</t>
    </r>
    <r>
      <rPr>
        <sz val="9"/>
        <rFont val="Noto Sans"/>
        <family val="2"/>
      </rPr>
      <t xml:space="preserve">（</t>
    </r>
    <r>
      <rPr>
        <sz val="9"/>
        <rFont val="Times New Roman"/>
        <family val="1"/>
      </rPr>
      <t xml:space="preserve">10</t>
    </r>
    <r>
      <rPr>
        <sz val="9"/>
        <rFont val="Noto Sans"/>
        <family val="2"/>
      </rPr>
      <t xml:space="preserve">億米ドル）</t>
    </r>
  </si>
  <si>
    <r>
      <rPr>
        <sz val="9"/>
        <rFont val="Noto Sans"/>
        <family val="2"/>
      </rPr>
      <t xml:space="preserve">一人あたり名目</t>
    </r>
    <r>
      <rPr>
        <sz val="9"/>
        <rFont val="Times New Roman"/>
        <family val="1"/>
      </rPr>
      <t xml:space="preserve">GDP</t>
    </r>
    <r>
      <rPr>
        <sz val="9"/>
        <rFont val="Noto Sans"/>
        <family val="2"/>
      </rPr>
      <t xml:space="preserve">（米ドル）</t>
    </r>
  </si>
  <si>
    <r>
      <rPr>
        <sz val="9"/>
        <rFont val="Noto Sans"/>
        <family val="2"/>
      </rPr>
      <t xml:space="preserve">名目</t>
    </r>
    <r>
      <rPr>
        <sz val="9"/>
        <rFont val="Times New Roman"/>
        <family val="1"/>
      </rPr>
      <t xml:space="preserve">GDP</t>
    </r>
    <r>
      <rPr>
        <sz val="9"/>
        <rFont val="Noto Sans"/>
        <family val="2"/>
      </rPr>
      <t xml:space="preserve">（国際ドル</t>
    </r>
    <r>
      <rPr>
        <sz val="9"/>
        <rFont val="Times New Roman"/>
        <family val="1"/>
      </rPr>
      <t xml:space="preserve">, 10</t>
    </r>
    <r>
      <rPr>
        <sz val="9"/>
        <rFont val="Noto Sans"/>
        <family val="2"/>
      </rPr>
      <t xml:space="preserve">億ドル）</t>
    </r>
  </si>
  <si>
    <r>
      <rPr>
        <sz val="9"/>
        <rFont val="Noto Sans"/>
        <family val="2"/>
      </rPr>
      <t xml:space="preserve">一人あたり名目</t>
    </r>
    <r>
      <rPr>
        <sz val="9"/>
        <rFont val="Times New Roman"/>
        <family val="1"/>
      </rPr>
      <t xml:space="preserve">GDP</t>
    </r>
    <r>
      <rPr>
        <sz val="9"/>
        <rFont val="Noto Sans"/>
        <family val="2"/>
      </rPr>
      <t xml:space="preserve">（国際ドル）</t>
    </r>
  </si>
  <si>
    <t xml:space="preserve">乳児死亡者数（出生千人あたり）</t>
  </si>
  <si>
    <t xml:space="preserve">出生時平均余命（年）</t>
  </si>
  <si>
    <r>
      <rPr>
        <sz val="9"/>
        <rFont val="Noto Sans"/>
        <family val="2"/>
      </rPr>
      <t xml:space="preserve">非識字率（</t>
    </r>
    <r>
      <rPr>
        <sz val="9"/>
        <rFont val="Times New Roman"/>
        <family val="1"/>
      </rPr>
      <t xml:space="preserve">15</t>
    </r>
    <r>
      <rPr>
        <sz val="9"/>
        <rFont val="Noto Sans"/>
        <family val="2"/>
      </rPr>
      <t xml:space="preserve">歳以上</t>
    </r>
    <r>
      <rPr>
        <sz val="9"/>
        <rFont val="Times New Roman"/>
        <family val="1"/>
      </rPr>
      <t xml:space="preserve">, </t>
    </r>
    <r>
      <rPr>
        <sz val="9"/>
        <rFont val="Noto Sans"/>
        <family val="2"/>
      </rPr>
      <t xml:space="preserve">％）</t>
    </r>
  </si>
  <si>
    <t xml:space="preserve">初等教育就学率（％）</t>
  </si>
  <si>
    <t xml:space="preserve">中等教育就学率（％）</t>
  </si>
  <si>
    <t xml:space="preserve">労働関連指標</t>
  </si>
  <si>
    <r>
      <rPr>
        <sz val="9"/>
        <rFont val="Noto Sans"/>
        <family val="2"/>
      </rPr>
      <t xml:space="preserve">労働力人口</t>
    </r>
    <r>
      <rPr>
        <sz val="9"/>
        <rFont val="Times New Roman"/>
        <family val="1"/>
      </rPr>
      <t xml:space="preserve">(100</t>
    </r>
    <r>
      <rPr>
        <sz val="9"/>
        <rFont val="Noto Sans"/>
        <family val="2"/>
      </rPr>
      <t xml:space="preserve">万人）</t>
    </r>
  </si>
  <si>
    <r>
      <rPr>
        <sz val="9"/>
        <rFont val="Noto Sans"/>
        <family val="2"/>
      </rPr>
      <t xml:space="preserve">就業者数（</t>
    </r>
    <r>
      <rPr>
        <sz val="9"/>
        <rFont val="Times New Roman"/>
        <family val="1"/>
      </rPr>
      <t xml:space="preserve">100</t>
    </r>
    <r>
      <rPr>
        <sz val="9"/>
        <rFont val="Noto Sans"/>
        <family val="2"/>
      </rPr>
      <t xml:space="preserve">万人）</t>
    </r>
  </si>
  <si>
    <r>
      <rPr>
        <sz val="9"/>
        <rFont val="Noto Sans"/>
        <family val="2"/>
      </rPr>
      <t xml:space="preserve">   農業（シェア</t>
    </r>
    <r>
      <rPr>
        <sz val="9"/>
        <rFont val="Times New Roman"/>
        <family val="1"/>
      </rPr>
      <t xml:space="preserve">, </t>
    </r>
    <r>
      <rPr>
        <sz val="9"/>
        <rFont val="Noto Sans"/>
        <family val="2"/>
      </rPr>
      <t xml:space="preserve">％）</t>
    </r>
  </si>
  <si>
    <r>
      <rPr>
        <sz val="9"/>
        <rFont val="Noto Sans"/>
        <family val="2"/>
      </rPr>
      <t xml:space="preserve"> 　製造業（シェア</t>
    </r>
    <r>
      <rPr>
        <sz val="9"/>
        <rFont val="Times New Roman"/>
        <family val="1"/>
      </rPr>
      <t xml:space="preserve">, </t>
    </r>
    <r>
      <rPr>
        <sz val="9"/>
        <rFont val="Noto Sans"/>
        <family val="2"/>
      </rPr>
      <t xml:space="preserve">％）</t>
    </r>
  </si>
  <si>
    <r>
      <rPr>
        <sz val="9"/>
        <rFont val="Noto Sans"/>
        <family val="2"/>
      </rPr>
      <t xml:space="preserve"> 　その他（シェア</t>
    </r>
    <r>
      <rPr>
        <sz val="9"/>
        <rFont val="Times New Roman"/>
        <family val="1"/>
      </rPr>
      <t xml:space="preserve">, </t>
    </r>
    <r>
      <rPr>
        <sz val="9"/>
        <rFont val="Noto Sans"/>
        <family val="2"/>
      </rPr>
      <t xml:space="preserve">％）</t>
    </r>
  </si>
  <si>
    <t xml:space="preserve">失業率（％）</t>
  </si>
  <si>
    <r>
      <rPr>
        <b val="true"/>
        <sz val="9"/>
        <rFont val="Noto Sans"/>
        <family val="2"/>
      </rPr>
      <t xml:space="preserve">経済活動別</t>
    </r>
    <r>
      <rPr>
        <b val="true"/>
        <sz val="9"/>
        <rFont val="Times New Roman"/>
        <family val="1"/>
      </rPr>
      <t xml:space="preserve">GDP </t>
    </r>
    <r>
      <rPr>
        <b val="true"/>
        <sz val="9"/>
        <rFont val="Noto Sans"/>
        <family val="2"/>
      </rPr>
      <t xml:space="preserve">（名目値および実質値のシェア、％）</t>
    </r>
  </si>
  <si>
    <t xml:space="preserve">農業（名目）</t>
  </si>
  <si>
    <t xml:space="preserve">鉱業・製造業（名目）</t>
  </si>
  <si>
    <t xml:space="preserve">建設業（名目）</t>
  </si>
  <si>
    <t xml:space="preserve">商業（名目）</t>
  </si>
  <si>
    <t xml:space="preserve">運輸・通信業（名目）</t>
  </si>
  <si>
    <t xml:space="preserve">その他（名目）</t>
  </si>
  <si>
    <r>
      <rPr>
        <sz val="9"/>
        <rFont val="Noto Sans"/>
        <family val="2"/>
      </rPr>
      <t xml:space="preserve">農業（実質</t>
    </r>
    <r>
      <rPr>
        <sz val="9"/>
        <rFont val="Times New Roman"/>
        <family val="1"/>
      </rPr>
      <t xml:space="preserve">, 90</t>
    </r>
    <r>
      <rPr>
        <sz val="9"/>
        <rFont val="Noto Sans"/>
        <family val="2"/>
      </rPr>
      <t xml:space="preserve">年）</t>
    </r>
  </si>
  <si>
    <r>
      <rPr>
        <sz val="9"/>
        <rFont val="Noto Sans"/>
        <family val="2"/>
      </rPr>
      <t xml:space="preserve">鉱業・製造業（実質</t>
    </r>
    <r>
      <rPr>
        <sz val="9"/>
        <rFont val="Times New Roman"/>
        <family val="1"/>
      </rPr>
      <t xml:space="preserve">, 90</t>
    </r>
    <r>
      <rPr>
        <sz val="9"/>
        <rFont val="Noto Sans"/>
        <family val="2"/>
      </rPr>
      <t xml:space="preserve">年）</t>
    </r>
  </si>
  <si>
    <r>
      <rPr>
        <sz val="9"/>
        <rFont val="Noto Sans"/>
        <family val="2"/>
      </rPr>
      <t xml:space="preserve">建設業（実質</t>
    </r>
    <r>
      <rPr>
        <sz val="9"/>
        <rFont val="Times New Roman"/>
        <family val="1"/>
      </rPr>
      <t xml:space="preserve">, 90</t>
    </r>
    <r>
      <rPr>
        <sz val="9"/>
        <rFont val="Noto Sans"/>
        <family val="2"/>
      </rPr>
      <t xml:space="preserve">年）</t>
    </r>
  </si>
  <si>
    <r>
      <rPr>
        <sz val="9"/>
        <rFont val="Noto Sans"/>
        <family val="2"/>
      </rPr>
      <t xml:space="preserve">商業（実質</t>
    </r>
    <r>
      <rPr>
        <sz val="9"/>
        <rFont val="Times New Roman"/>
        <family val="1"/>
      </rPr>
      <t xml:space="preserve">, 90</t>
    </r>
    <r>
      <rPr>
        <sz val="9"/>
        <rFont val="Noto Sans"/>
        <family val="2"/>
      </rPr>
      <t xml:space="preserve">年）</t>
    </r>
  </si>
  <si>
    <r>
      <rPr>
        <sz val="9"/>
        <rFont val="Noto Sans"/>
        <family val="2"/>
      </rPr>
      <t xml:space="preserve">運輸・通信業（実質</t>
    </r>
    <r>
      <rPr>
        <sz val="9"/>
        <rFont val="Times New Roman"/>
        <family val="1"/>
      </rPr>
      <t xml:space="preserve">, 90</t>
    </r>
    <r>
      <rPr>
        <sz val="9"/>
        <rFont val="Noto Sans"/>
        <family val="2"/>
      </rPr>
      <t xml:space="preserve">年）</t>
    </r>
  </si>
  <si>
    <r>
      <rPr>
        <sz val="9"/>
        <rFont val="Noto Sans"/>
        <family val="2"/>
      </rPr>
      <t xml:space="preserve">その他（実質</t>
    </r>
    <r>
      <rPr>
        <sz val="9"/>
        <rFont val="Times New Roman"/>
        <family val="1"/>
      </rPr>
      <t xml:space="preserve">, 90</t>
    </r>
    <r>
      <rPr>
        <sz val="9"/>
        <rFont val="Noto Sans"/>
        <family val="2"/>
      </rPr>
      <t xml:space="preserve">年）</t>
    </r>
  </si>
  <si>
    <r>
      <rPr>
        <b val="true"/>
        <sz val="9"/>
        <rFont val="Noto Sans"/>
        <family val="2"/>
      </rPr>
      <t xml:space="preserve">支出項目別</t>
    </r>
    <r>
      <rPr>
        <b val="true"/>
        <sz val="9"/>
        <rFont val="Times New Roman"/>
        <family val="1"/>
      </rPr>
      <t xml:space="preserve">GDP</t>
    </r>
    <r>
      <rPr>
        <b val="true"/>
        <sz val="9"/>
        <rFont val="Noto Sans"/>
        <family val="2"/>
      </rPr>
      <t xml:space="preserve">（名目値および実質値のシェア、％）</t>
    </r>
  </si>
  <si>
    <t xml:space="preserve">民間最終消費支出（名目）</t>
  </si>
  <si>
    <t xml:space="preserve">政府最終消費支出（名目）</t>
  </si>
  <si>
    <t xml:space="preserve">総固定資本形成（名目）</t>
  </si>
  <si>
    <t xml:space="preserve">   民間総固定資本形成（名目）</t>
  </si>
  <si>
    <t xml:space="preserve">在庫品増加（名目）</t>
  </si>
  <si>
    <t xml:space="preserve">財貨・サービスの純輸出（名目）</t>
  </si>
  <si>
    <t xml:space="preserve">   財貨・サービスの輸出（国際収支）</t>
  </si>
  <si>
    <t xml:space="preserve">   財貨・サービスの輸入（国際収支）</t>
  </si>
  <si>
    <t xml:space="preserve">統計上の不突合（名目）</t>
  </si>
  <si>
    <r>
      <rPr>
        <sz val="9"/>
        <rFont val="Noto Sans"/>
        <family val="2"/>
      </rPr>
      <t xml:space="preserve">民間最終消費支出（実質</t>
    </r>
    <r>
      <rPr>
        <sz val="9"/>
        <rFont val="Times New Roman"/>
        <family val="1"/>
      </rPr>
      <t xml:space="preserve">, 90</t>
    </r>
    <r>
      <rPr>
        <sz val="9"/>
        <rFont val="Noto Sans"/>
        <family val="2"/>
      </rPr>
      <t xml:space="preserve">年）</t>
    </r>
  </si>
  <si>
    <r>
      <rPr>
        <sz val="9"/>
        <rFont val="Noto Sans"/>
        <family val="2"/>
      </rPr>
      <t xml:space="preserve">政府最終消費支出（実質</t>
    </r>
    <r>
      <rPr>
        <sz val="9"/>
        <rFont val="Times New Roman"/>
        <family val="1"/>
      </rPr>
      <t xml:space="preserve">, 90</t>
    </r>
    <r>
      <rPr>
        <sz val="9"/>
        <rFont val="Noto Sans"/>
        <family val="2"/>
      </rPr>
      <t xml:space="preserve">年）</t>
    </r>
  </si>
  <si>
    <r>
      <rPr>
        <sz val="9"/>
        <rFont val="Noto Sans"/>
        <family val="2"/>
      </rPr>
      <t xml:space="preserve">総固定資本形成（実質</t>
    </r>
    <r>
      <rPr>
        <sz val="9"/>
        <rFont val="Times New Roman"/>
        <family val="1"/>
      </rPr>
      <t xml:space="preserve">, 90</t>
    </r>
    <r>
      <rPr>
        <sz val="9"/>
        <rFont val="Noto Sans"/>
        <family val="2"/>
      </rPr>
      <t xml:space="preserve">年）</t>
    </r>
  </si>
  <si>
    <r>
      <rPr>
        <sz val="9"/>
        <rFont val="Noto Sans"/>
        <family val="2"/>
      </rPr>
      <t xml:space="preserve">   民間総固定資本形成（実質</t>
    </r>
    <r>
      <rPr>
        <sz val="9"/>
        <rFont val="Times New Roman"/>
        <family val="1"/>
      </rPr>
      <t xml:space="preserve">, 90</t>
    </r>
    <r>
      <rPr>
        <sz val="9"/>
        <rFont val="Noto Sans"/>
        <family val="2"/>
      </rPr>
      <t xml:space="preserve">年）</t>
    </r>
  </si>
  <si>
    <r>
      <rPr>
        <sz val="9"/>
        <rFont val="Noto Sans"/>
        <family val="2"/>
      </rPr>
      <t xml:space="preserve">在庫品増加（実質</t>
    </r>
    <r>
      <rPr>
        <sz val="9"/>
        <rFont val="Times New Roman"/>
        <family val="1"/>
      </rPr>
      <t xml:space="preserve">, 90</t>
    </r>
    <r>
      <rPr>
        <sz val="9"/>
        <rFont val="Noto Sans"/>
        <family val="2"/>
      </rPr>
      <t xml:space="preserve">年）</t>
    </r>
  </si>
  <si>
    <r>
      <rPr>
        <sz val="9"/>
        <rFont val="Noto Sans"/>
        <family val="2"/>
      </rPr>
      <t xml:space="preserve">財貨・サービスの純輸出（実質</t>
    </r>
    <r>
      <rPr>
        <sz val="9"/>
        <rFont val="Times New Roman"/>
        <family val="1"/>
      </rPr>
      <t xml:space="preserve">, 90</t>
    </r>
    <r>
      <rPr>
        <sz val="9"/>
        <rFont val="Noto Sans"/>
        <family val="2"/>
      </rPr>
      <t xml:space="preserve">年）</t>
    </r>
  </si>
  <si>
    <r>
      <rPr>
        <sz val="9"/>
        <rFont val="Noto Sans"/>
        <family val="2"/>
      </rPr>
      <t xml:space="preserve">統計上の不突合（実質</t>
    </r>
    <r>
      <rPr>
        <sz val="9"/>
        <rFont val="Times New Roman"/>
        <family val="1"/>
      </rPr>
      <t xml:space="preserve">, 90</t>
    </r>
    <r>
      <rPr>
        <sz val="9"/>
        <rFont val="Noto Sans"/>
        <family val="2"/>
      </rPr>
      <t xml:space="preserve">年）</t>
    </r>
  </si>
  <si>
    <r>
      <rPr>
        <b val="true"/>
        <sz val="9"/>
        <rFont val="Noto Sans"/>
        <family val="2"/>
      </rPr>
      <t xml:space="preserve">表 </t>
    </r>
    <r>
      <rPr>
        <b val="true"/>
        <sz val="9"/>
        <rFont val="Times New Roman"/>
        <family val="1"/>
      </rPr>
      <t xml:space="preserve">3.2:  </t>
    </r>
    <r>
      <rPr>
        <b val="true"/>
        <sz val="9"/>
        <rFont val="Noto Sans"/>
        <family val="2"/>
      </rPr>
      <t xml:space="preserve">中国の金融・財政指標と対外勘定</t>
    </r>
  </si>
  <si>
    <r>
      <rPr>
        <b val="true"/>
        <sz val="9"/>
        <rFont val="Noto Sans"/>
        <family val="2"/>
      </rPr>
      <t xml:space="preserve">金融・財政指標 （価格指数・デフレータ： </t>
    </r>
    <r>
      <rPr>
        <b val="true"/>
        <sz val="9"/>
        <rFont val="Times New Roman"/>
        <family val="1"/>
      </rPr>
      <t xml:space="preserve">1990</t>
    </r>
    <r>
      <rPr>
        <b val="true"/>
        <sz val="9"/>
        <rFont val="Noto Sans"/>
        <family val="2"/>
      </rPr>
      <t xml:space="preserve">年＝</t>
    </r>
    <r>
      <rPr>
        <b val="true"/>
        <sz val="9"/>
        <rFont val="Times New Roman"/>
        <family val="1"/>
      </rPr>
      <t xml:space="preserve">1</t>
    </r>
    <r>
      <rPr>
        <b val="true"/>
        <sz val="9"/>
        <rFont val="Noto Sans"/>
        <family val="2"/>
      </rPr>
      <t xml:space="preserve">、注記がある場合を除く）</t>
    </r>
  </si>
  <si>
    <r>
      <rPr>
        <sz val="9"/>
        <rFont val="Times New Roman"/>
        <family val="1"/>
      </rPr>
      <t xml:space="preserve">GDP</t>
    </r>
    <r>
      <rPr>
        <sz val="9"/>
        <rFont val="Noto Sans"/>
        <family val="2"/>
      </rPr>
      <t xml:space="preserve">デフレータ</t>
    </r>
  </si>
  <si>
    <r>
      <rPr>
        <sz val="9"/>
        <rFont val="Noto Sans"/>
        <family val="2"/>
      </rPr>
      <t xml:space="preserve">   －対前年上昇率</t>
    </r>
    <r>
      <rPr>
        <sz val="9"/>
        <rFont val="Times New Roman"/>
        <family val="1"/>
      </rPr>
      <t xml:space="preserve">(</t>
    </r>
    <r>
      <rPr>
        <sz val="9"/>
        <rFont val="Noto Sans"/>
        <family val="2"/>
      </rPr>
      <t xml:space="preserve">％</t>
    </r>
    <r>
      <rPr>
        <sz val="9"/>
        <rFont val="Times New Roman"/>
        <family val="1"/>
      </rPr>
      <t xml:space="preserve">)</t>
    </r>
  </si>
  <si>
    <t xml:space="preserve">消費者物価指数</t>
  </si>
  <si>
    <t xml:space="preserve">輸入物価指数</t>
  </si>
  <si>
    <t xml:space="preserve">輸出物価指数</t>
  </si>
  <si>
    <t xml:space="preserve">農業（デフレータ）</t>
  </si>
  <si>
    <t xml:space="preserve">鉱業・製造業（デフレータ）</t>
  </si>
  <si>
    <t xml:space="preserve">建設業（デフレータ）</t>
  </si>
  <si>
    <t xml:space="preserve">商業（デフレータ）</t>
  </si>
  <si>
    <t xml:space="preserve">運輸・通信業（デフレータ）</t>
  </si>
  <si>
    <t xml:space="preserve">その他（デフレータ）</t>
  </si>
  <si>
    <r>
      <rPr>
        <sz val="9"/>
        <rFont val="Noto Sans"/>
        <family val="2"/>
      </rPr>
      <t xml:space="preserve">総合株価指数（期末値</t>
    </r>
    <r>
      <rPr>
        <sz val="9"/>
        <rFont val="Times New Roman"/>
        <family val="1"/>
      </rPr>
      <t xml:space="preserve">)</t>
    </r>
  </si>
  <si>
    <t xml:space="preserve">元の対米ドル・レート（期中平均）</t>
  </si>
  <si>
    <t xml:space="preserve">元の対米ドル・レート（期末値）</t>
  </si>
  <si>
    <r>
      <rPr>
        <sz val="9"/>
        <rFont val="Noto Sans"/>
        <family val="2"/>
      </rPr>
      <t xml:space="preserve">貸出金利</t>
    </r>
    <r>
      <rPr>
        <sz val="9"/>
        <rFont val="Times New Roman"/>
        <family val="1"/>
      </rPr>
      <t xml:space="preserve">(</t>
    </r>
    <r>
      <rPr>
        <sz val="9"/>
        <rFont val="Noto Sans"/>
        <family val="2"/>
      </rPr>
      <t xml:space="preserve">％</t>
    </r>
    <r>
      <rPr>
        <sz val="9"/>
        <rFont val="Times New Roman"/>
        <family val="1"/>
      </rPr>
      <t xml:space="preserve">)</t>
    </r>
  </si>
  <si>
    <r>
      <rPr>
        <sz val="9"/>
        <rFont val="Noto Sans"/>
        <family val="2"/>
      </rPr>
      <t xml:space="preserve">マネーサプライ（</t>
    </r>
    <r>
      <rPr>
        <sz val="9"/>
        <rFont val="Times New Roman"/>
        <family val="1"/>
      </rPr>
      <t xml:space="preserve">M</t>
    </r>
    <r>
      <rPr>
        <sz val="9"/>
        <rFont val="Noto Sans"/>
        <family val="2"/>
      </rPr>
      <t xml:space="preserve">１</t>
    </r>
    <r>
      <rPr>
        <sz val="9"/>
        <rFont val="Times New Roman"/>
        <family val="1"/>
      </rPr>
      <t xml:space="preserve">, </t>
    </r>
    <r>
      <rPr>
        <sz val="9"/>
        <rFont val="Noto Sans"/>
        <family val="2"/>
      </rPr>
      <t xml:space="preserve">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rFont val="Noto Sans"/>
        <family val="2"/>
      </rPr>
      <t xml:space="preserve">マネーサプライ（</t>
    </r>
    <r>
      <rPr>
        <sz val="9"/>
        <rFont val="Times New Roman"/>
        <family val="1"/>
      </rPr>
      <t xml:space="preserve">M</t>
    </r>
    <r>
      <rPr>
        <sz val="9"/>
        <rFont val="Noto Sans"/>
        <family val="2"/>
      </rPr>
      <t xml:space="preserve">２</t>
    </r>
    <r>
      <rPr>
        <sz val="9"/>
        <rFont val="Times New Roman"/>
        <family val="1"/>
      </rPr>
      <t xml:space="preserve">, </t>
    </r>
    <r>
      <rPr>
        <sz val="9"/>
        <rFont val="Noto Sans"/>
        <family val="2"/>
      </rPr>
      <t xml:space="preserve">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rFont val="Noto Sans"/>
        <family val="2"/>
      </rPr>
      <t xml:space="preserve">国内信用（対</t>
    </r>
    <r>
      <rPr>
        <sz val="9"/>
        <rFont val="Times New Roman"/>
        <family val="1"/>
      </rPr>
      <t xml:space="preserve">GDP</t>
    </r>
    <r>
      <rPr>
        <sz val="9"/>
        <rFont val="Noto Sans"/>
        <family val="2"/>
      </rPr>
      <t xml:space="preserve">比</t>
    </r>
    <r>
      <rPr>
        <sz val="9"/>
        <rFont val="Times New Roman"/>
        <family val="1"/>
      </rPr>
      <t xml:space="preserve">, </t>
    </r>
    <r>
      <rPr>
        <sz val="9"/>
        <rFont val="Noto Sans"/>
        <family val="2"/>
      </rPr>
      <t xml:space="preserve">％）</t>
    </r>
  </si>
  <si>
    <r>
      <rPr>
        <sz val="9"/>
        <color rgb="FF000000"/>
        <rFont val="Noto Sans"/>
        <family val="2"/>
      </rPr>
      <t xml:space="preserve">財政収支（対</t>
    </r>
    <r>
      <rPr>
        <sz val="9"/>
        <color rgb="FF000000"/>
        <rFont val="Times New Roman"/>
        <family val="1"/>
      </rPr>
      <t xml:space="preserve">GDP</t>
    </r>
    <r>
      <rPr>
        <sz val="9"/>
        <color rgb="FF000000"/>
        <rFont val="Noto Sans"/>
        <family val="2"/>
      </rPr>
      <t xml:space="preserve">比</t>
    </r>
    <r>
      <rPr>
        <sz val="9"/>
        <color rgb="FF000000"/>
        <rFont val="Times New Roman"/>
        <family val="1"/>
      </rPr>
      <t xml:space="preserve">, </t>
    </r>
    <r>
      <rPr>
        <sz val="9"/>
        <color rgb="FF000000"/>
        <rFont val="Noto Sans"/>
        <family val="2"/>
      </rPr>
      <t xml:space="preserve">％）</t>
    </r>
  </si>
  <si>
    <r>
      <rPr>
        <sz val="9"/>
        <color rgb="FF000000"/>
        <rFont val="Noto Sans"/>
        <family val="2"/>
      </rPr>
      <t xml:space="preserve">   歳入（対</t>
    </r>
    <r>
      <rPr>
        <sz val="9"/>
        <color rgb="FF000000"/>
        <rFont val="Times New Roman"/>
        <family val="1"/>
      </rPr>
      <t xml:space="preserve">GDP</t>
    </r>
    <r>
      <rPr>
        <sz val="9"/>
        <color rgb="FF000000"/>
        <rFont val="Noto Sans"/>
        <family val="2"/>
      </rPr>
      <t xml:space="preserve">比</t>
    </r>
    <r>
      <rPr>
        <sz val="9"/>
        <color rgb="FF000000"/>
        <rFont val="Times New Roman"/>
        <family val="1"/>
      </rPr>
      <t xml:space="preserve">, </t>
    </r>
    <r>
      <rPr>
        <sz val="9"/>
        <color rgb="FF000000"/>
        <rFont val="Noto Sans"/>
        <family val="2"/>
      </rPr>
      <t xml:space="preserve">％）</t>
    </r>
  </si>
  <si>
    <r>
      <rPr>
        <sz val="9"/>
        <color rgb="FF000000"/>
        <rFont val="Noto Sans"/>
        <family val="2"/>
      </rPr>
      <t xml:space="preserve">      税収（対</t>
    </r>
    <r>
      <rPr>
        <sz val="9"/>
        <color rgb="FF000000"/>
        <rFont val="Times New Roman"/>
        <family val="1"/>
      </rPr>
      <t xml:space="preserve">GDP</t>
    </r>
    <r>
      <rPr>
        <sz val="9"/>
        <color rgb="FF000000"/>
        <rFont val="Noto Sans"/>
        <family val="2"/>
      </rPr>
      <t xml:space="preserve">比</t>
    </r>
    <r>
      <rPr>
        <sz val="9"/>
        <color rgb="FF000000"/>
        <rFont val="Times New Roman"/>
        <family val="1"/>
      </rPr>
      <t xml:space="preserve">, </t>
    </r>
    <r>
      <rPr>
        <sz val="9"/>
        <color rgb="FF000000"/>
        <rFont val="Noto Sans"/>
        <family val="2"/>
      </rPr>
      <t xml:space="preserve">％）</t>
    </r>
  </si>
  <si>
    <r>
      <rPr>
        <sz val="9"/>
        <color rgb="FF000000"/>
        <rFont val="Noto Sans"/>
        <family val="2"/>
      </rPr>
      <t xml:space="preserve">   歳出（対</t>
    </r>
    <r>
      <rPr>
        <sz val="9"/>
        <color rgb="FF000000"/>
        <rFont val="Times New Roman"/>
        <family val="1"/>
      </rPr>
      <t xml:space="preserve">GDP</t>
    </r>
    <r>
      <rPr>
        <sz val="9"/>
        <color rgb="FF000000"/>
        <rFont val="Noto Sans"/>
        <family val="2"/>
      </rPr>
      <t xml:space="preserve">比</t>
    </r>
    <r>
      <rPr>
        <sz val="9"/>
        <color rgb="FF000000"/>
        <rFont val="Times New Roman"/>
        <family val="1"/>
      </rPr>
      <t xml:space="preserve">, </t>
    </r>
    <r>
      <rPr>
        <sz val="9"/>
        <color rgb="FF000000"/>
        <rFont val="Noto Sans"/>
        <family val="2"/>
      </rPr>
      <t xml:space="preserve">％）</t>
    </r>
  </si>
  <si>
    <r>
      <rPr>
        <sz val="9"/>
        <color rgb="FF000000"/>
        <rFont val="Noto Sans"/>
        <family val="2"/>
      </rPr>
      <t xml:space="preserve">政府債務（対</t>
    </r>
    <r>
      <rPr>
        <sz val="9"/>
        <color rgb="FF000000"/>
        <rFont val="Times New Roman"/>
        <family val="1"/>
      </rPr>
      <t xml:space="preserve">GDP</t>
    </r>
    <r>
      <rPr>
        <sz val="9"/>
        <color rgb="FF000000"/>
        <rFont val="Noto Sans"/>
        <family val="2"/>
      </rPr>
      <t xml:space="preserve">比</t>
    </r>
    <r>
      <rPr>
        <sz val="9"/>
        <color rgb="FF000000"/>
        <rFont val="Times New Roman"/>
        <family val="1"/>
      </rPr>
      <t xml:space="preserve">, </t>
    </r>
    <r>
      <rPr>
        <sz val="9"/>
        <color rgb="FF000000"/>
        <rFont val="Noto Sans"/>
        <family val="2"/>
      </rPr>
      <t xml:space="preserve">％）</t>
    </r>
  </si>
  <si>
    <r>
      <rPr>
        <b val="true"/>
        <sz val="9"/>
        <rFont val="Noto Sans"/>
        <family val="2"/>
      </rPr>
      <t xml:space="preserve">国際収支統計 （</t>
    </r>
    <r>
      <rPr>
        <b val="true"/>
        <sz val="9"/>
        <rFont val="Times New Roman"/>
        <family val="1"/>
      </rPr>
      <t xml:space="preserve">100</t>
    </r>
    <r>
      <rPr>
        <b val="true"/>
        <sz val="9"/>
        <rFont val="Noto Sans"/>
        <family val="2"/>
      </rPr>
      <t xml:space="preserve">万米ドル、注記がある場合を除く）</t>
    </r>
  </si>
  <si>
    <t xml:space="preserve">経常収支</t>
  </si>
  <si>
    <r>
      <rPr>
        <sz val="9"/>
        <rFont val="Noto Sans"/>
        <family val="2"/>
      </rPr>
      <t xml:space="preserve">      －対</t>
    </r>
    <r>
      <rPr>
        <sz val="9"/>
        <rFont val="Times New Roman"/>
        <family val="1"/>
      </rPr>
      <t xml:space="preserve">GDP</t>
    </r>
    <r>
      <rPr>
        <sz val="9"/>
        <rFont val="Noto Sans"/>
        <family val="2"/>
      </rPr>
      <t xml:space="preserve">比（％）</t>
    </r>
  </si>
  <si>
    <t xml:space="preserve">    財貨の輸出</t>
  </si>
  <si>
    <t xml:space="preserve">    財貨の輸入</t>
  </si>
  <si>
    <t xml:space="preserve">    サービスの輸出</t>
  </si>
  <si>
    <t xml:space="preserve">    サービスの輸入</t>
  </si>
  <si>
    <t xml:space="preserve">    所得の受取</t>
  </si>
  <si>
    <t xml:space="preserve">    所得の支払</t>
  </si>
  <si>
    <t xml:space="preserve">    経常移転（純）</t>
  </si>
  <si>
    <t xml:space="preserve">投資収支</t>
  </si>
  <si>
    <t xml:space="preserve">    対外直接投資</t>
  </si>
  <si>
    <t xml:space="preserve">    対内直接投資</t>
  </si>
  <si>
    <t xml:space="preserve">    対外証券投資</t>
  </si>
  <si>
    <t xml:space="preserve">    対内証券投資</t>
  </si>
  <si>
    <t xml:space="preserve">    その他対外投資</t>
  </si>
  <si>
    <t xml:space="preserve">    その他対内投資</t>
  </si>
  <si>
    <t xml:space="preserve">その他資本収支</t>
  </si>
  <si>
    <t xml:space="preserve">誤差脱漏</t>
  </si>
  <si>
    <t xml:space="preserve">外貨準備増減等</t>
  </si>
  <si>
    <r>
      <rPr>
        <b val="true"/>
        <sz val="9"/>
        <rFont val="Noto Sans"/>
        <family val="2"/>
      </rPr>
      <t xml:space="preserve">対外債務および外貨準備残高 （</t>
    </r>
    <r>
      <rPr>
        <b val="true"/>
        <sz val="9"/>
        <rFont val="Times New Roman"/>
        <family val="1"/>
      </rPr>
      <t xml:space="preserve">100</t>
    </r>
    <r>
      <rPr>
        <b val="true"/>
        <sz val="9"/>
        <rFont val="Noto Sans"/>
        <family val="2"/>
      </rPr>
      <t xml:space="preserve">万米ドル、注記がある場合を除く）</t>
    </r>
  </si>
  <si>
    <t xml:space="preserve">対外債務残高</t>
  </si>
  <si>
    <r>
      <rPr>
        <sz val="9"/>
        <rFont val="Noto Sans"/>
        <family val="2"/>
      </rPr>
      <t xml:space="preserve">     －対</t>
    </r>
    <r>
      <rPr>
        <sz val="9"/>
        <rFont val="Times New Roman"/>
        <family val="1"/>
      </rPr>
      <t xml:space="preserve">GDP</t>
    </r>
    <r>
      <rPr>
        <sz val="9"/>
        <rFont val="Noto Sans"/>
        <family val="2"/>
      </rPr>
      <t xml:space="preserve">比（％）</t>
    </r>
  </si>
  <si>
    <t xml:space="preserve">   長期債務（公的）</t>
  </si>
  <si>
    <t xml:space="preserve">   長期債務（民間）</t>
  </si>
  <si>
    <t xml:space="preserve">   短期債務</t>
  </si>
  <si>
    <r>
      <rPr>
        <sz val="9"/>
        <rFont val="Times New Roman"/>
        <family val="1"/>
      </rPr>
      <t xml:space="preserve">   IMF</t>
    </r>
    <r>
      <rPr>
        <sz val="9"/>
        <rFont val="Noto Sans"/>
        <family val="2"/>
      </rPr>
      <t xml:space="preserve">借款</t>
    </r>
  </si>
  <si>
    <t xml:space="preserve">外貨準備高</t>
  </si>
  <si>
    <t xml:space="preserve">   －対平均月次輸入額（比率）</t>
  </si>
  <si>
    <t xml:space="preserve">   －対対内証券投資累計額（比率）</t>
  </si>
  <si>
    <r>
      <rPr>
        <b val="true"/>
        <sz val="9"/>
        <rFont val="Noto Sans"/>
        <family val="2"/>
      </rPr>
      <t xml:space="preserve">表 </t>
    </r>
    <r>
      <rPr>
        <b val="true"/>
        <sz val="9"/>
        <rFont val="Times New Roman"/>
        <family val="1"/>
      </rPr>
      <t xml:space="preserve">3.3:  </t>
    </r>
    <r>
      <rPr>
        <b val="true"/>
        <sz val="9"/>
        <rFont val="Noto Sans"/>
        <family val="2"/>
      </rPr>
      <t xml:space="preserve">中国の主要商品別貿易</t>
    </r>
  </si>
  <si>
    <r>
      <rPr>
        <b val="true"/>
        <sz val="9"/>
        <rFont val="Noto Sans"/>
        <family val="2"/>
      </rPr>
      <t xml:space="preserve">輸出 （総額は</t>
    </r>
    <r>
      <rPr>
        <b val="true"/>
        <sz val="9"/>
        <rFont val="Times New Roman"/>
        <family val="1"/>
      </rPr>
      <t xml:space="preserve">100</t>
    </r>
    <r>
      <rPr>
        <b val="true"/>
        <sz val="9"/>
        <rFont val="Noto Sans"/>
        <family val="2"/>
      </rPr>
      <t xml:space="preserve">万米ドル、それ以外は総額に対するシェア、％）</t>
    </r>
  </si>
  <si>
    <t xml:space="preserve">輸出総額</t>
  </si>
  <si>
    <t xml:space="preserve">   農産物</t>
  </si>
  <si>
    <t xml:space="preserve">   原材料（除く燃料）</t>
  </si>
  <si>
    <t xml:space="preserve">   鉱物性燃料</t>
  </si>
  <si>
    <t xml:space="preserve">   化学製品</t>
  </si>
  <si>
    <t xml:space="preserve">   機械製品</t>
  </si>
  <si>
    <t xml:space="preserve">      一般機械</t>
  </si>
  <si>
    <t xml:space="preserve">-</t>
  </si>
  <si>
    <t xml:space="preserve">      事務用・電算機器</t>
  </si>
  <si>
    <t xml:space="preserve">      通信機器等</t>
  </si>
  <si>
    <t xml:space="preserve">      その他電気機器</t>
  </si>
  <si>
    <t xml:space="preserve">      自動車等</t>
  </si>
  <si>
    <t xml:space="preserve">      その他輸送機器</t>
  </si>
  <si>
    <t xml:space="preserve">   その他製品</t>
  </si>
  <si>
    <t xml:space="preserve">      繊維</t>
  </si>
  <si>
    <t xml:space="preserve">      衣類</t>
  </si>
  <si>
    <t xml:space="preserve">      皮革製品</t>
  </si>
  <si>
    <t xml:space="preserve">      履物</t>
  </si>
  <si>
    <t xml:space="preserve">      木製品</t>
  </si>
  <si>
    <t xml:space="preserve">      家具</t>
  </si>
  <si>
    <t xml:space="preserve">      紙製品</t>
  </si>
  <si>
    <t xml:space="preserve">      ゴム製品</t>
  </si>
  <si>
    <t xml:space="preserve">      非金属鉱物製品</t>
  </si>
  <si>
    <t xml:space="preserve">      鉄鋼</t>
  </si>
  <si>
    <t xml:space="preserve">      非鉄金属</t>
  </si>
  <si>
    <t xml:space="preserve">      金属製品</t>
  </si>
  <si>
    <t xml:space="preserve">      専門・科学的機器</t>
  </si>
  <si>
    <t xml:space="preserve">      写真用機器・光学用品・時計</t>
  </si>
  <si>
    <t xml:space="preserve">      その他の雑製品</t>
  </si>
  <si>
    <t xml:space="preserve">   特殊取扱品・再輸出</t>
  </si>
  <si>
    <r>
      <rPr>
        <b val="true"/>
        <sz val="9"/>
        <rFont val="Noto Sans"/>
        <family val="2"/>
      </rPr>
      <t xml:space="preserve">輸入 （総額は</t>
    </r>
    <r>
      <rPr>
        <b val="true"/>
        <sz val="9"/>
        <rFont val="Times New Roman"/>
        <family val="1"/>
      </rPr>
      <t xml:space="preserve">100</t>
    </r>
    <r>
      <rPr>
        <b val="true"/>
        <sz val="9"/>
        <rFont val="Noto Sans"/>
        <family val="2"/>
      </rPr>
      <t xml:space="preserve">万米ドル、それ以外は総額に対するシェア、％）</t>
    </r>
  </si>
  <si>
    <t xml:space="preserve">輸入総額</t>
  </si>
  <si>
    <t xml:space="preserve">   特殊取扱品</t>
  </si>
  <si>
    <r>
      <rPr>
        <b val="true"/>
        <sz val="9"/>
        <rFont val="Noto Sans"/>
        <family val="2"/>
      </rPr>
      <t xml:space="preserve">表 </t>
    </r>
    <r>
      <rPr>
        <b val="true"/>
        <sz val="9"/>
        <rFont val="Times New Roman"/>
        <family val="1"/>
      </rPr>
      <t xml:space="preserve">3.4:  </t>
    </r>
    <r>
      <rPr>
        <b val="true"/>
        <sz val="9"/>
        <rFont val="Noto Sans"/>
        <family val="2"/>
      </rPr>
      <t xml:space="preserve">中国の相手国別経済関係</t>
    </r>
  </si>
  <si>
    <t xml:space="preserve">   日本</t>
  </si>
  <si>
    <t xml:space="preserve">   香港</t>
  </si>
  <si>
    <t xml:space="preserve">   韓国</t>
  </si>
  <si>
    <t xml:space="preserve">   台湾</t>
  </si>
  <si>
    <t xml:space="preserve">   インドネシア</t>
  </si>
  <si>
    <t xml:space="preserve">   マレーシア</t>
  </si>
  <si>
    <t xml:space="preserve">   フィリピン</t>
  </si>
  <si>
    <t xml:space="preserve">   シンガポール</t>
  </si>
  <si>
    <t xml:space="preserve">   タイ</t>
  </si>
  <si>
    <t xml:space="preserve">   ベトナム</t>
  </si>
  <si>
    <t xml:space="preserve">   欧州工業国</t>
  </si>
  <si>
    <t xml:space="preserve">   カナダ</t>
  </si>
  <si>
    <t xml:space="preserve">   米国</t>
  </si>
  <si>
    <t xml:space="preserve">   オーストラリア</t>
  </si>
  <si>
    <t xml:space="preserve">   ニュージーランド</t>
  </si>
  <si>
    <t xml:space="preserve">   その他</t>
  </si>
  <si>
    <r>
      <rPr>
        <b val="true"/>
        <sz val="9"/>
        <rFont val="Noto Sans"/>
        <family val="2"/>
      </rPr>
      <t xml:space="preserve">公的資金の純流入（供与国または地域別、政府開発援助およびそれ以外の公的資金、</t>
    </r>
    <r>
      <rPr>
        <b val="true"/>
        <sz val="9"/>
        <rFont val="Times New Roman"/>
        <family val="1"/>
      </rPr>
      <t xml:space="preserve">100</t>
    </r>
    <r>
      <rPr>
        <b val="true"/>
        <sz val="9"/>
        <rFont val="Noto Sans"/>
        <family val="2"/>
      </rPr>
      <t xml:space="preserve">万米ドル）</t>
    </r>
  </si>
  <si>
    <t xml:space="preserve">公的資金流入額（純額）</t>
  </si>
  <si>
    <t xml:space="preserve">   欧州（開発援助委員会）</t>
  </si>
  <si>
    <t xml:space="preserve">   アラブ諸国</t>
  </si>
  <si>
    <t xml:space="preserve">   多国間援助</t>
  </si>
  <si>
    <r>
      <rPr>
        <b val="true"/>
        <sz val="9"/>
        <rFont val="Noto Sans"/>
        <family val="2"/>
      </rPr>
      <t xml:space="preserve">海外からの銀行借入残高（貸し手国または地域別、総額は</t>
    </r>
    <r>
      <rPr>
        <b val="true"/>
        <sz val="9"/>
        <rFont val="Times New Roman"/>
        <family val="1"/>
      </rPr>
      <t xml:space="preserve">100</t>
    </r>
    <r>
      <rPr>
        <b val="true"/>
        <sz val="9"/>
        <rFont val="Noto Sans"/>
        <family val="2"/>
      </rPr>
      <t xml:space="preserve">万米ドル、それ以外は総額に対するシェア、％）</t>
    </r>
  </si>
  <si>
    <t xml:space="preserve">総額</t>
  </si>
  <si>
    <t xml:space="preserve">   欧州</t>
  </si>
  <si>
    <r>
      <rPr>
        <b val="true"/>
        <sz val="9"/>
        <rFont val="Noto Sans"/>
        <family val="2"/>
      </rPr>
      <t xml:space="preserve">表 </t>
    </r>
    <r>
      <rPr>
        <b val="true"/>
        <sz val="9"/>
        <rFont val="Times New Roman"/>
        <family val="1"/>
      </rPr>
      <t xml:space="preserve">3.5:  </t>
    </r>
    <r>
      <rPr>
        <b val="true"/>
        <sz val="9"/>
        <rFont val="Noto Sans"/>
        <family val="2"/>
      </rPr>
      <t xml:space="preserve">中国の日本との経済関係 </t>
    </r>
    <r>
      <rPr>
        <b val="true"/>
        <sz val="9"/>
        <rFont val="Times New Roman"/>
        <family val="1"/>
      </rPr>
      <t xml:space="preserve">(100</t>
    </r>
    <r>
      <rPr>
        <b val="true"/>
        <sz val="9"/>
        <rFont val="Noto Sans"/>
        <family val="2"/>
      </rPr>
      <t xml:space="preserve">万米ドル</t>
    </r>
    <r>
      <rPr>
        <b val="true"/>
        <sz val="9"/>
        <rFont val="Times New Roman"/>
        <family val="1"/>
      </rPr>
      <t xml:space="preserve">)</t>
    </r>
  </si>
  <si>
    <t xml:space="preserve">日本の経常受取（輸出など）または
金融資産（対外投資など）</t>
  </si>
  <si>
    <t xml:space="preserve">日本の経常支払（輸入など）または
金融負債（対内投資など）</t>
  </si>
  <si>
    <t xml:space="preserve">国際収支（マイナスの数値は日本から中国への支払いを示す）</t>
  </si>
  <si>
    <t xml:space="preserve">   貿易収支</t>
  </si>
  <si>
    <t xml:space="preserve">   サービス収支</t>
  </si>
  <si>
    <t xml:space="preserve">      輸送</t>
  </si>
  <si>
    <t xml:space="preserve">      旅行</t>
  </si>
  <si>
    <t xml:space="preserve">      建設</t>
  </si>
  <si>
    <t xml:space="preserve">      特許等使用料</t>
  </si>
  <si>
    <t xml:space="preserve">      その他営利業務</t>
  </si>
  <si>
    <t xml:space="preserve">      その他サービス</t>
  </si>
  <si>
    <t xml:space="preserve">    所得収支</t>
  </si>
  <si>
    <t xml:space="preserve">      雇用者報酬</t>
  </si>
  <si>
    <t xml:space="preserve">      直接投資収益</t>
  </si>
  <si>
    <t xml:space="preserve">      証券投資収益</t>
  </si>
  <si>
    <t xml:space="preserve">      その他投資収益</t>
  </si>
  <si>
    <t xml:space="preserve">    経常移転収支</t>
  </si>
  <si>
    <t xml:space="preserve">   直接投資</t>
  </si>
  <si>
    <t xml:space="preserve">   証券投資</t>
  </si>
  <si>
    <t xml:space="preserve">      株式</t>
  </si>
  <si>
    <t xml:space="preserve">      債券</t>
  </si>
  <si>
    <t xml:space="preserve">   その他投資</t>
  </si>
  <si>
    <t xml:space="preserve">      貸付・借入</t>
  </si>
  <si>
    <t xml:space="preserve">   　 貿易信用</t>
  </si>
  <si>
    <r>
      <rPr>
        <sz val="9"/>
        <rFont val="Noto Sans"/>
        <family val="2"/>
      </rPr>
      <t xml:space="preserve">      現預金</t>
    </r>
    <r>
      <rPr>
        <sz val="9"/>
        <rFont val="Times New Roman"/>
        <family val="1"/>
      </rPr>
      <t xml:space="preserve">, </t>
    </r>
    <r>
      <rPr>
        <sz val="9"/>
        <rFont val="Noto Sans"/>
        <family val="2"/>
      </rPr>
      <t xml:space="preserve">その他</t>
    </r>
  </si>
  <si>
    <t xml:space="preserve">主要商品別貿易（マイナスの数値は日本から中国への支払いを示す）</t>
  </si>
  <si>
    <t xml:space="preserve">      写真用機器・光学用品等</t>
  </si>
  <si>
    <r>
      <rPr>
        <b val="true"/>
        <sz val="9"/>
        <rFont val="Noto Sans"/>
        <family val="2"/>
      </rPr>
      <t xml:space="preserve">表</t>
    </r>
    <r>
      <rPr>
        <b val="true"/>
        <sz val="9"/>
        <rFont val="Times New Roman"/>
        <family val="1"/>
      </rPr>
      <t xml:space="preserve">3.1-3.5</t>
    </r>
    <r>
      <rPr>
        <b val="true"/>
        <sz val="9"/>
        <rFont val="Noto Sans"/>
        <family val="2"/>
      </rPr>
      <t xml:space="preserve">に関するデータの出所および注</t>
    </r>
  </si>
  <si>
    <t xml:space="preserve">項目番号</t>
  </si>
  <si>
    <t xml:space="preserve">出所および注</t>
  </si>
  <si>
    <r>
      <rPr>
        <b val="true"/>
        <sz val="9"/>
        <rFont val="Noto Sans"/>
        <family val="2"/>
      </rPr>
      <t xml:space="preserve">表</t>
    </r>
    <r>
      <rPr>
        <b val="true"/>
        <sz val="9"/>
        <rFont val="Times New Roman"/>
        <family val="1"/>
      </rPr>
      <t xml:space="preserve">3.1</t>
    </r>
  </si>
  <si>
    <t xml:space="preserve">1-2</t>
  </si>
  <si>
    <r>
      <rPr>
        <sz val="9"/>
        <rFont val="Times New Roman"/>
        <family val="1"/>
      </rPr>
      <t xml:space="preserve">Asian Development Bank (2001c)</t>
    </r>
    <r>
      <rPr>
        <sz val="9"/>
        <rFont val="Noto Sans"/>
        <family val="2"/>
      </rPr>
      <t xml:space="preserve">、</t>
    </r>
    <r>
      <rPr>
        <sz val="9"/>
        <rFont val="Times New Roman"/>
        <family val="1"/>
      </rPr>
      <t xml:space="preserve">2001</t>
    </r>
    <r>
      <rPr>
        <sz val="9"/>
        <rFont val="Noto Sans"/>
        <family val="2"/>
      </rPr>
      <t xml:space="preserve">年： 仮定</t>
    </r>
    <r>
      <rPr>
        <sz val="9"/>
        <rFont val="Times New Roman"/>
        <family val="1"/>
      </rPr>
      <t xml:space="preserve">0.65%</t>
    </r>
    <r>
      <rPr>
        <sz val="9"/>
        <rFont val="Noto Sans"/>
        <family val="2"/>
      </rPr>
      <t xml:space="preserve">（項目</t>
    </r>
    <r>
      <rPr>
        <sz val="9"/>
        <rFont val="Times New Roman"/>
        <family val="1"/>
      </rPr>
      <t xml:space="preserve">2</t>
    </r>
    <r>
      <rPr>
        <sz val="9"/>
        <rFont val="Noto Sans"/>
        <family val="2"/>
      </rPr>
      <t xml:space="preserve">）</t>
    </r>
  </si>
  <si>
    <t xml:space="preserve">3-4</t>
  </si>
  <si>
    <r>
      <rPr>
        <sz val="9"/>
        <rFont val="Times New Roman"/>
        <family val="1"/>
      </rPr>
      <t xml:space="preserve">1982-2000</t>
    </r>
    <r>
      <rPr>
        <sz val="9"/>
        <rFont val="Noto Sans"/>
        <family val="2"/>
      </rPr>
      <t xml:space="preserve">年： </t>
    </r>
    <r>
      <rPr>
        <sz val="9"/>
        <rFont val="Times New Roman"/>
        <family val="1"/>
      </rPr>
      <t xml:space="preserve">China, State Statistical Bureau (various years a, various years b)</t>
    </r>
    <r>
      <rPr>
        <sz val="9"/>
        <rFont val="Noto Sans"/>
        <family val="2"/>
      </rPr>
      <t xml:space="preserve">、</t>
    </r>
    <r>
      <rPr>
        <sz val="9"/>
        <rFont val="Times New Roman"/>
        <family val="1"/>
      </rPr>
      <t xml:space="preserve">2001</t>
    </r>
    <r>
      <rPr>
        <sz val="9"/>
        <rFont val="Noto Sans"/>
        <family val="2"/>
      </rPr>
      <t xml:space="preserve">年： 項目</t>
    </r>
    <r>
      <rPr>
        <sz val="9"/>
        <rFont val="Times New Roman"/>
        <family val="1"/>
      </rPr>
      <t xml:space="preserve">5</t>
    </r>
    <r>
      <rPr>
        <sz val="9"/>
        <rFont val="Noto Sans"/>
        <family val="2"/>
      </rPr>
      <t xml:space="preserve">および</t>
    </r>
  </si>
  <si>
    <r>
      <rPr>
        <sz val="9"/>
        <rFont val="Noto Sans"/>
        <family val="2"/>
      </rPr>
      <t xml:space="preserve">表</t>
    </r>
    <r>
      <rPr>
        <sz val="9"/>
        <rFont val="Times New Roman"/>
        <family val="1"/>
      </rPr>
      <t xml:space="preserve">3.2</t>
    </r>
    <r>
      <rPr>
        <sz val="9"/>
        <rFont val="Noto Sans"/>
        <family val="2"/>
      </rPr>
      <t xml:space="preserve">項目</t>
    </r>
    <r>
      <rPr>
        <sz val="9"/>
        <rFont val="Times New Roman"/>
        <family val="1"/>
      </rPr>
      <t xml:space="preserve">1</t>
    </r>
    <r>
      <rPr>
        <sz val="9"/>
        <rFont val="Noto Sans"/>
        <family val="2"/>
      </rPr>
      <t xml:space="preserve">から計算（項目</t>
    </r>
    <r>
      <rPr>
        <sz val="9"/>
        <rFont val="Times New Roman"/>
        <family val="1"/>
      </rPr>
      <t xml:space="preserve">4</t>
    </r>
    <r>
      <rPr>
        <sz val="9"/>
        <rFont val="Noto Sans"/>
        <family val="2"/>
      </rPr>
      <t xml:space="preserve">）</t>
    </r>
  </si>
  <si>
    <t xml:space="preserve">5-6</t>
  </si>
  <si>
    <r>
      <rPr>
        <sz val="9"/>
        <rFont val="Times New Roman"/>
        <family val="1"/>
      </rPr>
      <t xml:space="preserve">1982-99</t>
    </r>
    <r>
      <rPr>
        <sz val="9"/>
        <rFont val="Noto Sans"/>
        <family val="2"/>
      </rPr>
      <t xml:space="preserve">年： </t>
    </r>
    <r>
      <rPr>
        <sz val="9"/>
        <rFont val="Times New Roman"/>
        <family val="1"/>
      </rPr>
      <t xml:space="preserve">World Bank (2001a)</t>
    </r>
    <r>
      <rPr>
        <sz val="9"/>
        <rFont val="Noto Sans"/>
        <family val="2"/>
      </rPr>
      <t xml:space="preserve">、</t>
    </r>
    <r>
      <rPr>
        <sz val="9"/>
        <rFont val="Times New Roman"/>
        <family val="1"/>
      </rPr>
      <t xml:space="preserve">2000</t>
    </r>
    <r>
      <rPr>
        <sz val="9"/>
        <rFont val="Noto Sans"/>
        <family val="2"/>
      </rPr>
      <t xml:space="preserve">年： </t>
    </r>
    <r>
      <rPr>
        <sz val="9"/>
        <rFont val="Times New Roman"/>
        <family val="1"/>
      </rPr>
      <t xml:space="preserve">China, State Statistical Bureau (various years b)</t>
    </r>
    <r>
      <rPr>
        <sz val="9"/>
        <rFont val="Noto Sans"/>
        <family val="2"/>
      </rPr>
      <t xml:space="preserve">の成長率から計算</t>
    </r>
  </si>
  <si>
    <r>
      <rPr>
        <sz val="9"/>
        <rFont val="Times New Roman"/>
        <family val="1"/>
      </rPr>
      <t xml:space="preserve">2001</t>
    </r>
    <r>
      <rPr>
        <sz val="9"/>
        <rFont val="Noto Sans"/>
        <family val="2"/>
      </rPr>
      <t xml:space="preserve">年： 新華社通信 </t>
    </r>
    <r>
      <rPr>
        <sz val="9"/>
        <rFont val="Times New Roman"/>
        <family val="1"/>
      </rPr>
      <t xml:space="preserve">(2001) </t>
    </r>
    <r>
      <rPr>
        <sz val="9"/>
        <rFont val="Noto Sans"/>
        <family val="2"/>
      </rPr>
      <t xml:space="preserve">（項目</t>
    </r>
    <r>
      <rPr>
        <sz val="9"/>
        <rFont val="Times New Roman"/>
        <family val="1"/>
      </rPr>
      <t xml:space="preserve">6</t>
    </r>
    <r>
      <rPr>
        <sz val="9"/>
        <rFont val="Noto Sans"/>
        <family val="2"/>
      </rPr>
      <t xml:space="preserve">）</t>
    </r>
  </si>
  <si>
    <t xml:space="preserve">7-10</t>
  </si>
  <si>
    <r>
      <rPr>
        <sz val="9"/>
        <rFont val="Noto Sans"/>
        <family val="2"/>
      </rPr>
      <t xml:space="preserve">項目</t>
    </r>
    <r>
      <rPr>
        <sz val="9"/>
        <rFont val="Times New Roman"/>
        <family val="1"/>
      </rPr>
      <t xml:space="preserve">1, 4, 5, 11</t>
    </r>
    <r>
      <rPr>
        <sz val="9"/>
        <rFont val="Noto Sans"/>
        <family val="2"/>
      </rPr>
      <t xml:space="preserve">および表</t>
    </r>
    <r>
      <rPr>
        <sz val="9"/>
        <rFont val="Times New Roman"/>
        <family val="1"/>
      </rPr>
      <t xml:space="preserve">3.2</t>
    </r>
    <r>
      <rPr>
        <sz val="9"/>
        <rFont val="Noto Sans"/>
        <family val="2"/>
      </rPr>
      <t xml:space="preserve">項目</t>
    </r>
    <r>
      <rPr>
        <sz val="9"/>
        <rFont val="Times New Roman"/>
        <family val="1"/>
      </rPr>
      <t xml:space="preserve">14</t>
    </r>
    <r>
      <rPr>
        <sz val="9"/>
        <rFont val="Noto Sans"/>
        <family val="2"/>
      </rPr>
      <t xml:space="preserve">から計算</t>
    </r>
  </si>
  <si>
    <t xml:space="preserve">11</t>
  </si>
  <si>
    <r>
      <rPr>
        <sz val="9"/>
        <rFont val="Times New Roman"/>
        <family val="1"/>
      </rPr>
      <t xml:space="preserve">1982-99</t>
    </r>
    <r>
      <rPr>
        <sz val="9"/>
        <rFont val="Noto Sans"/>
        <family val="2"/>
      </rPr>
      <t xml:space="preserve">年：</t>
    </r>
    <r>
      <rPr>
        <sz val="9"/>
        <rFont val="Times New Roman"/>
        <family val="1"/>
      </rPr>
      <t xml:space="preserve">World Bank (2001a)</t>
    </r>
    <r>
      <rPr>
        <sz val="9"/>
        <rFont val="Noto Sans"/>
        <family val="2"/>
      </rPr>
      <t xml:space="preserve">、</t>
    </r>
    <r>
      <rPr>
        <sz val="9"/>
        <rFont val="Times New Roman"/>
        <family val="1"/>
      </rPr>
      <t xml:space="preserve">2000-2001</t>
    </r>
    <r>
      <rPr>
        <sz val="9"/>
        <rFont val="Noto Sans"/>
        <family val="2"/>
      </rPr>
      <t xml:space="preserve">年： </t>
    </r>
    <r>
      <rPr>
        <sz val="9"/>
        <rFont val="Times New Roman"/>
        <family val="1"/>
      </rPr>
      <t xml:space="preserve">Economist Intelligence Unit, The (2001)</t>
    </r>
    <r>
      <rPr>
        <sz val="9"/>
        <rFont val="Noto Sans"/>
        <family val="2"/>
      </rPr>
      <t xml:space="preserve">の伸び率から計算</t>
    </r>
  </si>
  <si>
    <t xml:space="preserve">12-16</t>
  </si>
  <si>
    <t xml:space="preserve">World Bank (2001a) </t>
  </si>
  <si>
    <t xml:space="preserve">17-34</t>
  </si>
  <si>
    <r>
      <rPr>
        <sz val="9"/>
        <rFont val="Times New Roman"/>
        <family val="1"/>
      </rPr>
      <t xml:space="preserve">China, State Statistical Bureau (various years a, various years b)</t>
    </r>
    <r>
      <rPr>
        <sz val="9"/>
        <rFont val="Noto Sans"/>
        <family val="2"/>
      </rPr>
      <t xml:space="preserve">またはこれらから計算</t>
    </r>
  </si>
  <si>
    <t xml:space="preserve">35-37</t>
  </si>
  <si>
    <t xml:space="preserve">China, State Statistical Bureau (various years a, various years b)</t>
  </si>
  <si>
    <t xml:space="preserve">38</t>
  </si>
  <si>
    <r>
      <rPr>
        <sz val="9"/>
        <rFont val="Noto Sans"/>
        <family val="2"/>
      </rPr>
      <t xml:space="preserve">項目</t>
    </r>
    <r>
      <rPr>
        <sz val="9"/>
        <rFont val="Times New Roman"/>
        <family val="1"/>
      </rPr>
      <t xml:space="preserve">37</t>
    </r>
    <r>
      <rPr>
        <sz val="9"/>
        <rFont val="Noto Sans"/>
        <family val="2"/>
      </rPr>
      <t xml:space="preserve">および固定資本形成における国有部門および集団所有制部門以外の非公有部門のシェア</t>
    </r>
    <r>
      <rPr>
        <sz val="9"/>
        <rFont val="Times New Roman"/>
        <family val="1"/>
      </rPr>
      <t xml:space="preserve">(China, State </t>
    </r>
  </si>
  <si>
    <r>
      <rPr>
        <sz val="9"/>
        <rFont val="Times New Roman"/>
        <family val="1"/>
      </rPr>
      <t xml:space="preserve">Statistical Bureau, various years a, various years b)</t>
    </r>
    <r>
      <rPr>
        <sz val="9"/>
        <rFont val="Noto Sans"/>
        <family val="2"/>
      </rPr>
      <t xml:space="preserve">から計算</t>
    </r>
  </si>
  <si>
    <t xml:space="preserve">39-40</t>
  </si>
  <si>
    <t xml:space="preserve">41-42</t>
  </si>
  <si>
    <r>
      <rPr>
        <sz val="9"/>
        <rFont val="Noto Sans"/>
        <family val="2"/>
      </rPr>
      <t xml:space="preserve">表</t>
    </r>
    <r>
      <rPr>
        <sz val="9"/>
        <rFont val="Times New Roman"/>
        <family val="1"/>
      </rPr>
      <t xml:space="preserve">3.2</t>
    </r>
    <r>
      <rPr>
        <sz val="9"/>
        <rFont val="Noto Sans"/>
        <family val="2"/>
      </rPr>
      <t xml:space="preserve">項目</t>
    </r>
    <r>
      <rPr>
        <sz val="9"/>
        <rFont val="Times New Roman"/>
        <family val="1"/>
      </rPr>
      <t xml:space="preserve">14, 27-30</t>
    </r>
    <r>
      <rPr>
        <sz val="9"/>
        <rFont val="Noto Sans"/>
        <family val="2"/>
      </rPr>
      <t xml:space="preserve">から計算、ただし国際収支統計に基づくデータであり国民所得統計のものと厳密には</t>
    </r>
  </si>
  <si>
    <t xml:space="preserve">一致しない</t>
  </si>
  <si>
    <t xml:space="preserve">43</t>
  </si>
  <si>
    <r>
      <rPr>
        <sz val="9"/>
        <rFont val="Noto Sans"/>
        <family val="2"/>
      </rPr>
      <t xml:space="preserve">項目</t>
    </r>
    <r>
      <rPr>
        <sz val="9"/>
        <rFont val="Times New Roman"/>
        <family val="1"/>
      </rPr>
      <t xml:space="preserve">4, 35-37, 39-40</t>
    </r>
    <r>
      <rPr>
        <sz val="9"/>
        <rFont val="Noto Sans"/>
        <family val="2"/>
      </rPr>
      <t xml:space="preserve">から計算</t>
    </r>
  </si>
  <si>
    <t xml:space="preserve">44-46</t>
  </si>
  <si>
    <r>
      <rPr>
        <sz val="9"/>
        <rFont val="Noto Sans"/>
        <family val="2"/>
      </rPr>
      <t xml:space="preserve">項目</t>
    </r>
    <r>
      <rPr>
        <sz val="9"/>
        <rFont val="Times New Roman"/>
        <family val="1"/>
      </rPr>
      <t xml:space="preserve">35-37</t>
    </r>
    <r>
      <rPr>
        <sz val="9"/>
        <rFont val="Noto Sans"/>
        <family val="2"/>
      </rPr>
      <t xml:space="preserve">とそれに対応する</t>
    </r>
    <r>
      <rPr>
        <sz val="9"/>
        <rFont val="Times New Roman"/>
        <family val="1"/>
      </rPr>
      <t xml:space="preserve">World Bank (2001a)</t>
    </r>
    <r>
      <rPr>
        <sz val="9"/>
        <rFont val="Noto Sans"/>
        <family val="2"/>
      </rPr>
      <t xml:space="preserve">のデフレータから計算</t>
    </r>
  </si>
  <si>
    <r>
      <rPr>
        <b val="true"/>
        <sz val="9"/>
        <rFont val="Noto Sans"/>
        <family val="2"/>
      </rPr>
      <t xml:space="preserve">表</t>
    </r>
    <r>
      <rPr>
        <b val="true"/>
        <sz val="9"/>
        <rFont val="Times New Roman"/>
        <family val="1"/>
      </rPr>
      <t xml:space="preserve">3.2</t>
    </r>
  </si>
  <si>
    <r>
      <rPr>
        <sz val="9"/>
        <rFont val="Times New Roman"/>
        <family val="1"/>
      </rPr>
      <t xml:space="preserve">1982-2000</t>
    </r>
    <r>
      <rPr>
        <sz val="9"/>
        <rFont val="Noto Sans"/>
        <family val="2"/>
      </rPr>
      <t xml:space="preserve">年： 表</t>
    </r>
    <r>
      <rPr>
        <sz val="9"/>
        <rFont val="Times New Roman"/>
        <family val="1"/>
      </rPr>
      <t xml:space="preserve">3.1</t>
    </r>
    <r>
      <rPr>
        <sz val="9"/>
        <rFont val="Noto Sans"/>
        <family val="2"/>
      </rPr>
      <t xml:space="preserve">項目</t>
    </r>
    <r>
      <rPr>
        <sz val="9"/>
        <rFont val="Times New Roman"/>
        <family val="1"/>
      </rPr>
      <t xml:space="preserve">4, 5</t>
    </r>
    <r>
      <rPr>
        <sz val="9"/>
        <rFont val="Noto Sans"/>
        <family val="2"/>
      </rPr>
      <t xml:space="preserve">から計算、</t>
    </r>
    <r>
      <rPr>
        <sz val="9"/>
        <rFont val="Times New Roman"/>
        <family val="1"/>
      </rPr>
      <t xml:space="preserve">2001</t>
    </r>
    <r>
      <rPr>
        <sz val="9"/>
        <rFont val="Noto Sans"/>
        <family val="2"/>
      </rPr>
      <t xml:space="preserve">年： 仮定</t>
    </r>
    <r>
      <rPr>
        <sz val="9"/>
        <rFont val="Times New Roman"/>
        <family val="1"/>
      </rPr>
      <t xml:space="preserve">1.2%</t>
    </r>
    <r>
      <rPr>
        <sz val="9"/>
        <rFont val="Noto Sans"/>
        <family val="2"/>
      </rPr>
      <t xml:space="preserve">（項目</t>
    </r>
    <r>
      <rPr>
        <sz val="9"/>
        <rFont val="Times New Roman"/>
        <family val="1"/>
      </rPr>
      <t xml:space="preserve">2</t>
    </r>
    <r>
      <rPr>
        <sz val="9"/>
        <rFont val="Noto Sans"/>
        <family val="2"/>
      </rPr>
      <t xml:space="preserve">）</t>
    </r>
  </si>
  <si>
    <r>
      <rPr>
        <sz val="9"/>
        <rFont val="Times New Roman"/>
        <family val="1"/>
      </rPr>
      <t xml:space="preserve">1985-2000</t>
    </r>
    <r>
      <rPr>
        <sz val="9"/>
        <rFont val="Noto Sans"/>
        <family val="2"/>
      </rPr>
      <t xml:space="preserve">年： </t>
    </r>
    <r>
      <rPr>
        <sz val="9"/>
        <rFont val="Times New Roman"/>
        <family val="1"/>
      </rPr>
      <t xml:space="preserve">China, State Statistical Bureau (various years b)</t>
    </r>
    <r>
      <rPr>
        <sz val="9"/>
        <rFont val="Noto Sans"/>
        <family val="2"/>
      </rPr>
      <t xml:space="preserve">、</t>
    </r>
    <r>
      <rPr>
        <sz val="9"/>
        <rFont val="Times New Roman"/>
        <family val="1"/>
      </rPr>
      <t xml:space="preserve">2001</t>
    </r>
    <r>
      <rPr>
        <sz val="9"/>
        <rFont val="Noto Sans"/>
        <family val="2"/>
      </rPr>
      <t xml:space="preserve">年： 仮定</t>
    </r>
    <r>
      <rPr>
        <sz val="9"/>
        <rFont val="Times New Roman"/>
        <family val="1"/>
      </rPr>
      <t xml:space="preserve">0.8</t>
    </r>
    <r>
      <rPr>
        <sz val="9"/>
        <rFont val="Noto Sans"/>
        <family val="2"/>
      </rPr>
      <t xml:space="preserve">％（項目</t>
    </r>
    <r>
      <rPr>
        <sz val="9"/>
        <rFont val="Times New Roman"/>
        <family val="1"/>
      </rPr>
      <t xml:space="preserve">4</t>
    </r>
    <r>
      <rPr>
        <sz val="9"/>
        <rFont val="Noto Sans"/>
        <family val="2"/>
      </rPr>
      <t xml:space="preserve">）</t>
    </r>
  </si>
  <si>
    <t xml:space="preserve">7-12</t>
  </si>
  <si>
    <r>
      <rPr>
        <sz val="9"/>
        <rFont val="Noto Sans"/>
        <family val="2"/>
      </rPr>
      <t xml:space="preserve">表</t>
    </r>
    <r>
      <rPr>
        <sz val="9"/>
        <rFont val="Times New Roman"/>
        <family val="1"/>
      </rPr>
      <t xml:space="preserve">3.1</t>
    </r>
    <r>
      <rPr>
        <sz val="9"/>
        <rFont val="Noto Sans"/>
        <family val="2"/>
      </rPr>
      <t xml:space="preserve">項目</t>
    </r>
    <r>
      <rPr>
        <sz val="9"/>
        <rFont val="Times New Roman"/>
        <family val="1"/>
      </rPr>
      <t xml:space="preserve">23-34</t>
    </r>
    <r>
      <rPr>
        <sz val="9"/>
        <rFont val="Noto Sans"/>
        <family val="2"/>
      </rPr>
      <t xml:space="preserve">から計算</t>
    </r>
  </si>
  <si>
    <t xml:space="preserve">13</t>
  </si>
  <si>
    <r>
      <rPr>
        <sz val="9"/>
        <rFont val="Times New Roman"/>
        <family val="1"/>
      </rPr>
      <t xml:space="preserve">International Finance Corporation (various years) </t>
    </r>
    <r>
      <rPr>
        <sz val="9"/>
        <rFont val="Noto Sans"/>
        <family val="2"/>
      </rPr>
      <t xml:space="preserve">および </t>
    </r>
    <r>
      <rPr>
        <sz val="9"/>
        <rFont val="Times New Roman"/>
        <family val="1"/>
      </rPr>
      <t xml:space="preserve">Yahoo (2002)</t>
    </r>
    <r>
      <rPr>
        <sz val="9"/>
        <rFont val="Noto Sans"/>
        <family val="2"/>
      </rPr>
      <t xml:space="preserve">から計算、上海株式総合指数</t>
    </r>
  </si>
  <si>
    <t xml:space="preserve">14-15</t>
  </si>
  <si>
    <r>
      <rPr>
        <sz val="9"/>
        <rFont val="Times New Roman"/>
        <family val="1"/>
      </rPr>
      <t xml:space="preserve">1982</t>
    </r>
    <r>
      <rPr>
        <sz val="9"/>
        <rFont val="Noto Sans"/>
        <family val="2"/>
      </rPr>
      <t xml:space="preserve">年から</t>
    </r>
    <r>
      <rPr>
        <sz val="9"/>
        <rFont val="Times New Roman"/>
        <family val="1"/>
      </rPr>
      <t xml:space="preserve">2001</t>
    </r>
    <r>
      <rPr>
        <sz val="9"/>
        <rFont val="Noto Sans"/>
        <family val="2"/>
      </rPr>
      <t xml:space="preserve">年</t>
    </r>
    <r>
      <rPr>
        <sz val="9"/>
        <rFont val="Times New Roman"/>
        <family val="1"/>
      </rPr>
      <t xml:space="preserve">11</t>
    </r>
    <r>
      <rPr>
        <sz val="9"/>
        <rFont val="Noto Sans"/>
        <family val="2"/>
      </rPr>
      <t xml:space="preserve">月：</t>
    </r>
    <r>
      <rPr>
        <sz val="9"/>
        <rFont val="Times New Roman"/>
        <family val="1"/>
      </rPr>
      <t xml:space="preserve">International Monetary Fund (various years c) </t>
    </r>
    <r>
      <rPr>
        <sz val="9"/>
        <rFont val="Noto Sans"/>
        <family val="2"/>
      </rPr>
      <t xml:space="preserve">、</t>
    </r>
    <r>
      <rPr>
        <sz val="9"/>
        <rFont val="Times New Roman"/>
        <family val="1"/>
      </rPr>
      <t xml:space="preserve">2001</t>
    </r>
    <r>
      <rPr>
        <sz val="9"/>
        <rFont val="Noto Sans"/>
        <family val="2"/>
      </rPr>
      <t xml:space="preserve">年</t>
    </r>
    <r>
      <rPr>
        <sz val="9"/>
        <rFont val="Times New Roman"/>
        <family val="1"/>
      </rPr>
      <t xml:space="preserve">12</t>
    </r>
    <r>
      <rPr>
        <sz val="9"/>
        <rFont val="Noto Sans"/>
        <family val="2"/>
      </rPr>
      <t xml:space="preserve">月：</t>
    </r>
  </si>
  <si>
    <r>
      <rPr>
        <sz val="9"/>
        <rFont val="Times New Roman"/>
        <family val="1"/>
      </rPr>
      <t xml:space="preserve">Far Eastern Economic Review, December 2000-Janaury 2001 issues</t>
    </r>
    <r>
      <rPr>
        <sz val="9"/>
        <rFont val="Noto Sans"/>
        <family val="2"/>
      </rPr>
      <t xml:space="preserve">の</t>
    </r>
    <r>
      <rPr>
        <sz val="9"/>
        <rFont val="Times New Roman"/>
        <family val="1"/>
      </rPr>
      <t xml:space="preserve">4</t>
    </r>
    <r>
      <rPr>
        <sz val="9"/>
        <rFont val="Noto Sans"/>
        <family val="2"/>
      </rPr>
      <t xml:space="preserve">時点のレートの平均と年末時のレート </t>
    </r>
  </si>
  <si>
    <t xml:space="preserve">16</t>
  </si>
  <si>
    <t xml:space="preserve">International Monetary Fund (various years c)</t>
  </si>
  <si>
    <t xml:space="preserve">17-19</t>
  </si>
  <si>
    <r>
      <rPr>
        <sz val="9"/>
        <rFont val="Noto Sans"/>
        <family val="2"/>
      </rPr>
      <t xml:space="preserve">分子： </t>
    </r>
    <r>
      <rPr>
        <sz val="9"/>
        <rFont val="Times New Roman"/>
        <family val="1"/>
      </rPr>
      <t xml:space="preserve">International Monetary Fund (various years c)</t>
    </r>
    <r>
      <rPr>
        <sz val="9"/>
        <rFont val="Noto Sans"/>
        <family val="2"/>
      </rPr>
      <t xml:space="preserve">、</t>
    </r>
    <r>
      <rPr>
        <sz val="9"/>
        <rFont val="Times New Roman"/>
        <family val="1"/>
      </rPr>
      <t xml:space="preserve">2001</t>
    </r>
    <r>
      <rPr>
        <sz val="9"/>
        <rFont val="Noto Sans"/>
        <family val="2"/>
      </rPr>
      <t xml:space="preserve">年は</t>
    </r>
    <r>
      <rPr>
        <sz val="9"/>
        <rFont val="Times New Roman"/>
        <family val="1"/>
      </rPr>
      <t xml:space="preserve">10</t>
    </r>
    <r>
      <rPr>
        <sz val="9"/>
        <rFont val="Noto Sans"/>
        <family val="2"/>
      </rPr>
      <t xml:space="preserve">月末の値、分母： 表</t>
    </r>
    <r>
      <rPr>
        <sz val="9"/>
        <rFont val="Times New Roman"/>
        <family val="1"/>
      </rPr>
      <t xml:space="preserve">3.1</t>
    </r>
    <r>
      <rPr>
        <sz val="9"/>
        <rFont val="Noto Sans"/>
        <family val="2"/>
      </rPr>
      <t xml:space="preserve">項目</t>
    </r>
    <r>
      <rPr>
        <sz val="9"/>
        <rFont val="Times New Roman"/>
        <family val="1"/>
      </rPr>
      <t xml:space="preserve">4</t>
    </r>
  </si>
  <si>
    <t xml:space="preserve">20-24</t>
  </si>
  <si>
    <r>
      <rPr>
        <sz val="9"/>
        <rFont val="Noto Sans"/>
        <family val="2"/>
      </rPr>
      <t xml:space="preserve">分子： </t>
    </r>
    <r>
      <rPr>
        <sz val="9"/>
        <rFont val="Times New Roman"/>
        <family val="1"/>
      </rPr>
      <t xml:space="preserve">China, State Statistical Bureau (various years b)</t>
    </r>
    <r>
      <rPr>
        <sz val="9"/>
        <rFont val="Noto Sans"/>
        <family val="2"/>
      </rPr>
      <t xml:space="preserve">、分母： 表</t>
    </r>
    <r>
      <rPr>
        <sz val="9"/>
        <rFont val="Times New Roman"/>
        <family val="1"/>
      </rPr>
      <t xml:space="preserve">3.1</t>
    </r>
    <r>
      <rPr>
        <sz val="9"/>
        <rFont val="Noto Sans"/>
        <family val="2"/>
      </rPr>
      <t xml:space="preserve">項目</t>
    </r>
    <r>
      <rPr>
        <sz val="9"/>
        <rFont val="Times New Roman"/>
        <family val="1"/>
      </rPr>
      <t xml:space="preserve">4</t>
    </r>
  </si>
  <si>
    <t xml:space="preserve">25</t>
  </si>
  <si>
    <r>
      <rPr>
        <sz val="9"/>
        <rFont val="Times New Roman"/>
        <family val="1"/>
      </rPr>
      <t xml:space="preserve">1982-2000</t>
    </r>
    <r>
      <rPr>
        <sz val="9"/>
        <rFont val="Noto Sans"/>
        <family val="2"/>
      </rPr>
      <t xml:space="preserve">年： </t>
    </r>
    <r>
      <rPr>
        <sz val="9"/>
        <rFont val="Times New Roman"/>
        <family val="1"/>
      </rPr>
      <t xml:space="preserve">International Monetary Fund (various years c)</t>
    </r>
    <r>
      <rPr>
        <sz val="9"/>
        <rFont val="Noto Sans"/>
        <family val="2"/>
      </rPr>
      <t xml:space="preserve">、</t>
    </r>
    <r>
      <rPr>
        <sz val="9"/>
        <rFont val="Times New Roman"/>
        <family val="1"/>
      </rPr>
      <t xml:space="preserve">2001</t>
    </r>
    <r>
      <rPr>
        <sz val="9"/>
        <rFont val="Noto Sans"/>
        <family val="2"/>
      </rPr>
      <t xml:space="preserve">年： 項目</t>
    </r>
    <r>
      <rPr>
        <sz val="9"/>
        <rFont val="Times New Roman"/>
        <family val="1"/>
      </rPr>
      <t xml:space="preserve">26</t>
    </r>
    <r>
      <rPr>
        <sz val="9"/>
        <rFont val="Noto Sans"/>
        <family val="2"/>
      </rPr>
      <t xml:space="preserve">および表</t>
    </r>
    <r>
      <rPr>
        <sz val="9"/>
        <rFont val="Times New Roman"/>
        <family val="1"/>
      </rPr>
      <t xml:space="preserve">3.1</t>
    </r>
    <r>
      <rPr>
        <sz val="9"/>
        <rFont val="Noto Sans"/>
        <family val="2"/>
      </rPr>
      <t xml:space="preserve">項目</t>
    </r>
    <r>
      <rPr>
        <sz val="9"/>
        <rFont val="Times New Roman"/>
        <family val="1"/>
      </rPr>
      <t xml:space="preserve">8</t>
    </r>
    <r>
      <rPr>
        <sz val="9"/>
        <rFont val="Noto Sans"/>
        <family val="2"/>
      </rPr>
      <t xml:space="preserve">から計算</t>
    </r>
  </si>
  <si>
    <t xml:space="preserve">26</t>
  </si>
  <si>
    <r>
      <rPr>
        <sz val="9"/>
        <rFont val="Times New Roman"/>
        <family val="1"/>
      </rPr>
      <t xml:space="preserve">1982-2000</t>
    </r>
    <r>
      <rPr>
        <sz val="9"/>
        <rFont val="Noto Sans"/>
        <family val="2"/>
      </rPr>
      <t xml:space="preserve">年： 項目</t>
    </r>
    <r>
      <rPr>
        <sz val="9"/>
        <rFont val="Times New Roman"/>
        <family val="1"/>
      </rPr>
      <t xml:space="preserve">25</t>
    </r>
    <r>
      <rPr>
        <sz val="9"/>
        <rFont val="Noto Sans"/>
        <family val="2"/>
      </rPr>
      <t xml:space="preserve">および表</t>
    </r>
    <r>
      <rPr>
        <sz val="9"/>
        <rFont val="Times New Roman"/>
        <family val="1"/>
      </rPr>
      <t xml:space="preserve">3.1</t>
    </r>
    <r>
      <rPr>
        <sz val="9"/>
        <rFont val="Noto Sans"/>
        <family val="2"/>
      </rPr>
      <t xml:space="preserve">項目</t>
    </r>
    <r>
      <rPr>
        <sz val="9"/>
        <rFont val="Times New Roman"/>
        <family val="1"/>
      </rPr>
      <t xml:space="preserve">8</t>
    </r>
    <r>
      <rPr>
        <sz val="9"/>
        <rFont val="Noto Sans"/>
        <family val="2"/>
      </rPr>
      <t xml:space="preserve">から計算、</t>
    </r>
    <r>
      <rPr>
        <sz val="9"/>
        <rFont val="Times New Roman"/>
        <family val="1"/>
      </rPr>
      <t xml:space="preserve">2001</t>
    </r>
    <r>
      <rPr>
        <sz val="9"/>
        <rFont val="Noto Sans"/>
        <family val="2"/>
      </rPr>
      <t xml:space="preserve">年： 仮定</t>
    </r>
    <r>
      <rPr>
        <sz val="9"/>
        <rFont val="Times New Roman"/>
        <family val="1"/>
      </rPr>
      <t xml:space="preserve">1.0</t>
    </r>
    <r>
      <rPr>
        <sz val="9"/>
        <rFont val="Noto Sans"/>
        <family val="2"/>
      </rPr>
      <t xml:space="preserve">％</t>
    </r>
  </si>
  <si>
    <t xml:space="preserve">27-28</t>
  </si>
  <si>
    <r>
      <rPr>
        <sz val="9"/>
        <rFont val="Times New Roman"/>
        <family val="1"/>
      </rPr>
      <t xml:space="preserve">International Monetary Fund (various years c)</t>
    </r>
    <r>
      <rPr>
        <sz val="9"/>
        <rFont val="Noto Sans"/>
        <family val="2"/>
      </rPr>
      <t xml:space="preserve">、</t>
    </r>
    <r>
      <rPr>
        <sz val="9"/>
        <rFont val="Times New Roman"/>
        <family val="1"/>
      </rPr>
      <t xml:space="preserve">2001</t>
    </r>
    <r>
      <rPr>
        <sz val="9"/>
        <rFont val="Noto Sans"/>
        <family val="2"/>
      </rPr>
      <t xml:space="preserve">年： 表</t>
    </r>
    <r>
      <rPr>
        <sz val="9"/>
        <rFont val="Times New Roman"/>
        <family val="1"/>
      </rPr>
      <t xml:space="preserve">3.3</t>
    </r>
    <r>
      <rPr>
        <sz val="9"/>
        <rFont val="Noto Sans"/>
        <family val="2"/>
      </rPr>
      <t xml:space="preserve">項目</t>
    </r>
    <r>
      <rPr>
        <sz val="9"/>
        <rFont val="Times New Roman"/>
        <family val="1"/>
      </rPr>
      <t xml:space="preserve">1, 30</t>
    </r>
    <r>
      <rPr>
        <sz val="9"/>
        <rFont val="Noto Sans"/>
        <family val="2"/>
      </rPr>
      <t xml:space="preserve">の成長率から計算</t>
    </r>
  </si>
  <si>
    <t xml:space="preserve">29-43</t>
  </si>
  <si>
    <t xml:space="preserve">44-49</t>
  </si>
  <si>
    <r>
      <rPr>
        <sz val="9"/>
        <rFont val="Times New Roman"/>
        <family val="1"/>
      </rPr>
      <t xml:space="preserve">Asian Development Bank (1999, 2000c)</t>
    </r>
    <r>
      <rPr>
        <sz val="9"/>
        <rFont val="Noto Sans"/>
        <family val="2"/>
      </rPr>
      <t xml:space="preserve">、またはこれらと表</t>
    </r>
    <r>
      <rPr>
        <sz val="9"/>
        <rFont val="Times New Roman"/>
        <family val="1"/>
      </rPr>
      <t xml:space="preserve">3.1</t>
    </r>
    <r>
      <rPr>
        <sz val="9"/>
        <rFont val="Noto Sans"/>
        <family val="2"/>
      </rPr>
      <t xml:space="preserve">項目</t>
    </r>
    <r>
      <rPr>
        <sz val="9"/>
        <rFont val="Times New Roman"/>
        <family val="1"/>
      </rPr>
      <t xml:space="preserve">8</t>
    </r>
    <r>
      <rPr>
        <sz val="9"/>
        <rFont val="Noto Sans"/>
        <family val="2"/>
      </rPr>
      <t xml:space="preserve">から計算</t>
    </r>
  </si>
  <si>
    <t xml:space="preserve">50</t>
  </si>
  <si>
    <r>
      <rPr>
        <sz val="9"/>
        <rFont val="Times New Roman"/>
        <family val="1"/>
      </rPr>
      <t xml:space="preserve">International Monetary Fund (various years c)</t>
    </r>
    <r>
      <rPr>
        <sz val="9"/>
        <rFont val="Noto Sans"/>
        <family val="2"/>
      </rPr>
      <t xml:space="preserve">、</t>
    </r>
    <r>
      <rPr>
        <sz val="9"/>
        <rFont val="Times New Roman"/>
        <family val="1"/>
      </rPr>
      <t xml:space="preserve">2001</t>
    </r>
    <r>
      <rPr>
        <sz val="9"/>
        <rFont val="Noto Sans"/>
        <family val="2"/>
      </rPr>
      <t xml:space="preserve">年は</t>
    </r>
    <r>
      <rPr>
        <sz val="9"/>
        <rFont val="Times New Roman"/>
        <family val="1"/>
      </rPr>
      <t xml:space="preserve">10</t>
    </r>
    <r>
      <rPr>
        <sz val="9"/>
        <rFont val="Noto Sans"/>
        <family val="2"/>
      </rPr>
      <t xml:space="preserve">月末の値</t>
    </r>
  </si>
  <si>
    <t xml:space="preserve">51</t>
  </si>
  <si>
    <r>
      <rPr>
        <sz val="9"/>
        <rFont val="Noto Sans"/>
        <family val="2"/>
      </rPr>
      <t xml:space="preserve">月次輸入（項目</t>
    </r>
    <r>
      <rPr>
        <sz val="9"/>
        <rFont val="Times New Roman"/>
        <family val="1"/>
      </rPr>
      <t xml:space="preserve">28, 30, 32</t>
    </r>
    <r>
      <rPr>
        <sz val="9"/>
        <rFont val="Noto Sans"/>
        <family val="2"/>
      </rPr>
      <t xml:space="preserve">の絶対値の和を</t>
    </r>
    <r>
      <rPr>
        <sz val="9"/>
        <rFont val="Times New Roman"/>
        <family val="1"/>
      </rPr>
      <t xml:space="preserve">12</t>
    </r>
    <r>
      <rPr>
        <sz val="9"/>
        <rFont val="Noto Sans"/>
        <family val="2"/>
      </rPr>
      <t xml:space="preserve">で除した値）に対する項目</t>
    </r>
    <r>
      <rPr>
        <sz val="9"/>
        <rFont val="Times New Roman"/>
        <family val="1"/>
      </rPr>
      <t xml:space="preserve">50</t>
    </r>
    <r>
      <rPr>
        <sz val="9"/>
        <rFont val="Noto Sans"/>
        <family val="2"/>
      </rPr>
      <t xml:space="preserve">の比率として計算</t>
    </r>
  </si>
  <si>
    <t xml:space="preserve">52</t>
  </si>
  <si>
    <r>
      <rPr>
        <sz val="9"/>
        <rFont val="Noto Sans"/>
        <family val="2"/>
      </rPr>
      <t xml:space="preserve">項目</t>
    </r>
    <r>
      <rPr>
        <sz val="9"/>
        <rFont val="Times New Roman"/>
        <family val="1"/>
      </rPr>
      <t xml:space="preserve">38</t>
    </r>
    <r>
      <rPr>
        <sz val="9"/>
        <rFont val="Noto Sans"/>
        <family val="2"/>
      </rPr>
      <t xml:space="preserve">の累計額</t>
    </r>
    <r>
      <rPr>
        <sz val="9"/>
        <rFont val="Times New Roman"/>
        <family val="1"/>
      </rPr>
      <t xml:space="preserve">(1982</t>
    </r>
    <r>
      <rPr>
        <sz val="9"/>
        <rFont val="Noto Sans"/>
        <family val="2"/>
      </rPr>
      <t xml:space="preserve">年以降）に対する項目</t>
    </r>
    <r>
      <rPr>
        <sz val="9"/>
        <rFont val="Times New Roman"/>
        <family val="1"/>
      </rPr>
      <t xml:space="preserve">50</t>
    </r>
    <r>
      <rPr>
        <sz val="9"/>
        <rFont val="Noto Sans"/>
        <family val="2"/>
      </rPr>
      <t xml:space="preserve">の比率として計算</t>
    </r>
  </si>
  <si>
    <r>
      <rPr>
        <b val="true"/>
        <sz val="9"/>
        <rFont val="Noto Sans"/>
        <family val="2"/>
      </rPr>
      <t xml:space="preserve">表</t>
    </r>
    <r>
      <rPr>
        <b val="true"/>
        <sz val="9"/>
        <rFont val="Times New Roman"/>
        <family val="1"/>
      </rPr>
      <t xml:space="preserve">3.3</t>
    </r>
  </si>
  <si>
    <t xml:space="preserve">1-6,13,29-</t>
  </si>
  <si>
    <r>
      <rPr>
        <sz val="9"/>
        <rFont val="Times New Roman"/>
        <family val="1"/>
      </rPr>
      <t xml:space="preserve">1982-1999</t>
    </r>
    <r>
      <rPr>
        <sz val="9"/>
        <rFont val="Noto Sans"/>
        <family val="2"/>
      </rPr>
      <t xml:space="preserve">年： </t>
    </r>
    <r>
      <rPr>
        <sz val="9"/>
        <rFont val="Times New Roman"/>
        <family val="1"/>
      </rPr>
      <t xml:space="preserve">China, State Statistical Bureau (various years a, various years b) </t>
    </r>
    <r>
      <rPr>
        <sz val="9"/>
        <rFont val="Noto Sans"/>
        <family val="2"/>
      </rPr>
      <t xml:space="preserve">またはこれから計算、</t>
    </r>
  </si>
  <si>
    <t xml:space="preserve">35,42,58</t>
  </si>
  <si>
    <r>
      <rPr>
        <sz val="9"/>
        <rFont val="Times New Roman"/>
        <family val="1"/>
      </rPr>
      <t xml:space="preserve">2000-2001</t>
    </r>
    <r>
      <rPr>
        <sz val="9"/>
        <rFont val="Noto Sans"/>
        <family val="2"/>
      </rPr>
      <t xml:space="preserve">年： </t>
    </r>
    <r>
      <rPr>
        <sz val="9"/>
        <rFont val="Times New Roman"/>
        <family val="1"/>
      </rPr>
      <t xml:space="preserve">China General Administration of Customs (various years)</t>
    </r>
    <r>
      <rPr>
        <sz val="9"/>
        <rFont val="Noto Sans"/>
        <family val="2"/>
      </rPr>
      <t xml:space="preserve">、</t>
    </r>
    <r>
      <rPr>
        <sz val="9"/>
        <rFont val="Times New Roman"/>
        <family val="1"/>
      </rPr>
      <t xml:space="preserve">2001</t>
    </r>
    <r>
      <rPr>
        <sz val="9"/>
        <rFont val="Noto Sans"/>
        <family val="2"/>
      </rPr>
      <t xml:space="preserve">年の総額は</t>
    </r>
    <r>
      <rPr>
        <sz val="9"/>
        <rFont val="Times New Roman"/>
        <family val="1"/>
      </rPr>
      <t xml:space="preserve">1-10</t>
    </r>
    <r>
      <rPr>
        <sz val="9"/>
        <rFont val="Noto Sans"/>
        <family val="2"/>
      </rPr>
      <t xml:space="preserve">月期の</t>
    </r>
  </si>
  <si>
    <r>
      <rPr>
        <sz val="9"/>
        <rFont val="Noto Sans"/>
        <family val="2"/>
      </rPr>
      <t xml:space="preserve">伸び率から計算、シェアは</t>
    </r>
    <r>
      <rPr>
        <sz val="9"/>
        <rFont val="Times New Roman"/>
        <family val="1"/>
      </rPr>
      <t xml:space="preserve">1-10</t>
    </r>
    <r>
      <rPr>
        <sz val="9"/>
        <rFont val="Noto Sans"/>
        <family val="2"/>
      </rPr>
      <t xml:space="preserve">月期の値 </t>
    </r>
  </si>
  <si>
    <t xml:space="preserve">7-12,14-28</t>
  </si>
  <si>
    <r>
      <rPr>
        <sz val="9"/>
        <rFont val="Times New Roman"/>
        <family val="1"/>
      </rPr>
      <t xml:space="preserve">1982-1999</t>
    </r>
    <r>
      <rPr>
        <sz val="9"/>
        <rFont val="Noto Sans"/>
        <family val="2"/>
      </rPr>
      <t xml:space="preserve">年： 項目</t>
    </r>
    <r>
      <rPr>
        <sz val="9"/>
        <rFont val="Times New Roman"/>
        <family val="1"/>
      </rPr>
      <t xml:space="preserve">6, 13, 35, 42</t>
    </r>
    <r>
      <rPr>
        <sz val="9"/>
        <rFont val="Noto Sans"/>
        <family val="2"/>
      </rPr>
      <t xml:space="preserve">および</t>
    </r>
    <r>
      <rPr>
        <sz val="9"/>
        <rFont val="Times New Roman"/>
        <family val="1"/>
      </rPr>
      <t xml:space="preserve">United Nations Statistics Division (2001)</t>
    </r>
    <r>
      <rPr>
        <sz val="9"/>
        <rFont val="Noto Sans"/>
        <family val="2"/>
      </rPr>
      <t xml:space="preserve">における各項目のシェアから</t>
    </r>
  </si>
  <si>
    <t xml:space="preserve">36-41,43-57</t>
  </si>
  <si>
    <r>
      <rPr>
        <sz val="9"/>
        <rFont val="Noto Sans"/>
        <family val="2"/>
      </rPr>
      <t xml:space="preserve">計算、</t>
    </r>
    <r>
      <rPr>
        <sz val="9"/>
        <rFont val="Times New Roman"/>
        <family val="1"/>
      </rPr>
      <t xml:space="preserve">2000-2001</t>
    </r>
    <r>
      <rPr>
        <sz val="9"/>
        <rFont val="Noto Sans"/>
        <family val="2"/>
      </rPr>
      <t xml:space="preserve">年： </t>
    </r>
    <r>
      <rPr>
        <sz val="9"/>
        <rFont val="Times New Roman"/>
        <family val="1"/>
      </rPr>
      <t xml:space="preserve">China, General Administration of Customs (various years)</t>
    </r>
    <r>
      <rPr>
        <sz val="9"/>
        <rFont val="Noto Sans"/>
        <family val="2"/>
      </rPr>
      <t xml:space="preserve">のシェアから計算、</t>
    </r>
    <r>
      <rPr>
        <sz val="9"/>
        <rFont val="Times New Roman"/>
        <family val="1"/>
      </rPr>
      <t xml:space="preserve">2001</t>
    </r>
    <r>
      <rPr>
        <sz val="9"/>
        <rFont val="Noto Sans"/>
        <family val="2"/>
      </rPr>
      <t xml:space="preserve">年の</t>
    </r>
  </si>
  <si>
    <r>
      <rPr>
        <sz val="9"/>
        <rFont val="Noto Sans"/>
        <family val="2"/>
      </rPr>
      <t xml:space="preserve">シェアは</t>
    </r>
    <r>
      <rPr>
        <sz val="9"/>
        <rFont val="Times New Roman"/>
        <family val="1"/>
      </rPr>
      <t xml:space="preserve">1-10</t>
    </r>
    <r>
      <rPr>
        <sz val="9"/>
        <rFont val="Noto Sans"/>
        <family val="2"/>
      </rPr>
      <t xml:space="preserve">月期の値</t>
    </r>
  </si>
  <si>
    <r>
      <rPr>
        <b val="true"/>
        <sz val="9"/>
        <rFont val="Noto Sans"/>
        <family val="2"/>
      </rPr>
      <t xml:space="preserve">表</t>
    </r>
    <r>
      <rPr>
        <b val="true"/>
        <sz val="9"/>
        <rFont val="Times New Roman"/>
        <family val="1"/>
      </rPr>
      <t xml:space="preserve">3.4</t>
    </r>
  </si>
  <si>
    <t xml:space="preserve">1-34</t>
  </si>
  <si>
    <r>
      <rPr>
        <sz val="9"/>
        <rFont val="Times New Roman"/>
        <family val="1"/>
      </rPr>
      <t xml:space="preserve">1982-2000</t>
    </r>
    <r>
      <rPr>
        <sz val="9"/>
        <rFont val="Noto Sans"/>
        <family val="2"/>
      </rPr>
      <t xml:space="preserve">年： </t>
    </r>
    <r>
      <rPr>
        <sz val="9"/>
        <rFont val="Times New Roman"/>
        <family val="1"/>
      </rPr>
      <t xml:space="preserve">International Monetary Fund (various years b); 2001</t>
    </r>
    <r>
      <rPr>
        <sz val="9"/>
        <rFont val="Noto Sans"/>
        <family val="2"/>
      </rPr>
      <t xml:space="preserve">年の総額は</t>
    </r>
    <r>
      <rPr>
        <sz val="9"/>
        <rFont val="Times New Roman"/>
        <family val="1"/>
      </rPr>
      <t xml:space="preserve">1-10</t>
    </r>
    <r>
      <rPr>
        <sz val="9"/>
        <rFont val="Noto Sans"/>
        <family val="2"/>
      </rPr>
      <t xml:space="preserve">月期の伸び率から計算、</t>
    </r>
  </si>
  <si>
    <r>
      <rPr>
        <sz val="9"/>
        <rFont val="Noto Sans"/>
        <family val="2"/>
      </rPr>
      <t xml:space="preserve">シェアは</t>
    </r>
    <r>
      <rPr>
        <sz val="9"/>
        <rFont val="Times New Roman"/>
        <family val="1"/>
      </rPr>
      <t xml:space="preserve">1-10</t>
    </r>
    <r>
      <rPr>
        <sz val="9"/>
        <rFont val="Noto Sans"/>
        <family val="2"/>
      </rPr>
      <t xml:space="preserve">月期の値 </t>
    </r>
    <r>
      <rPr>
        <sz val="9"/>
        <rFont val="Times New Roman"/>
        <family val="1"/>
      </rPr>
      <t xml:space="preserve">(China, General Administration of Customs, various years)</t>
    </r>
  </si>
  <si>
    <t xml:space="preserve">35-43</t>
  </si>
  <si>
    <t xml:space="preserve">Organisation for Economic Cooperation and Development (2001a)</t>
  </si>
  <si>
    <t xml:space="preserve">44-50</t>
  </si>
  <si>
    <r>
      <rPr>
        <sz val="9"/>
        <rFont val="Times New Roman"/>
        <family val="1"/>
      </rPr>
      <t xml:space="preserve">Bank for International Settlements (2001)</t>
    </r>
    <r>
      <rPr>
        <sz val="9"/>
        <rFont val="Noto Sans"/>
        <family val="2"/>
      </rPr>
      <t xml:space="preserve">、</t>
    </r>
    <r>
      <rPr>
        <sz val="9"/>
        <rFont val="Times New Roman"/>
        <family val="1"/>
      </rPr>
      <t xml:space="preserve">2001</t>
    </r>
    <r>
      <rPr>
        <sz val="9"/>
        <rFont val="Noto Sans"/>
        <family val="2"/>
      </rPr>
      <t xml:space="preserve">年は</t>
    </r>
    <r>
      <rPr>
        <sz val="9"/>
        <rFont val="Times New Roman"/>
        <family val="1"/>
      </rPr>
      <t xml:space="preserve">6</t>
    </r>
    <r>
      <rPr>
        <sz val="9"/>
        <rFont val="Noto Sans"/>
        <family val="2"/>
      </rPr>
      <t xml:space="preserve">月末の値</t>
    </r>
  </si>
  <si>
    <r>
      <rPr>
        <b val="true"/>
        <sz val="9"/>
        <rFont val="Noto Sans"/>
        <family val="2"/>
      </rPr>
      <t xml:space="preserve">表</t>
    </r>
    <r>
      <rPr>
        <b val="true"/>
        <sz val="9"/>
        <rFont val="Times New Roman"/>
        <family val="1"/>
      </rPr>
      <t xml:space="preserve">3.5</t>
    </r>
  </si>
  <si>
    <t xml:space="preserve">1-24</t>
  </si>
  <si>
    <r>
      <rPr>
        <sz val="9"/>
        <rFont val="Times New Roman"/>
        <family val="1"/>
      </rPr>
      <t xml:space="preserve">Japan, Bank of Japan (various years a)</t>
    </r>
    <r>
      <rPr>
        <sz val="9"/>
        <rFont val="Noto Sans"/>
        <family val="2"/>
      </rPr>
      <t xml:space="preserve">および表</t>
    </r>
    <r>
      <rPr>
        <sz val="9"/>
        <rFont val="Times New Roman"/>
        <family val="1"/>
      </rPr>
      <t xml:space="preserve">2.2</t>
    </r>
    <r>
      <rPr>
        <sz val="9"/>
        <rFont val="Noto Sans"/>
        <family val="2"/>
      </rPr>
      <t xml:space="preserve">項目</t>
    </r>
    <r>
      <rPr>
        <sz val="9"/>
        <rFont val="Times New Roman"/>
        <family val="1"/>
      </rPr>
      <t xml:space="preserve">17</t>
    </r>
  </si>
  <si>
    <t xml:space="preserve">25-53</t>
  </si>
  <si>
    <r>
      <rPr>
        <sz val="9"/>
        <rFont val="Times New Roman"/>
        <family val="1"/>
      </rPr>
      <t xml:space="preserve">Organisation for Economic Cooperation and Development (various years)</t>
    </r>
    <r>
      <rPr>
        <sz val="9"/>
        <rFont val="Noto Sans"/>
        <family val="2"/>
      </rPr>
      <t xml:space="preserve">、</t>
    </r>
  </si>
  <si>
    <t xml:space="preserve">全般</t>
  </si>
  <si>
    <t xml:space="preserve">利用不可能なデータまたは無視できる範囲の値</t>
  </si>
  <si>
    <r>
      <rPr>
        <sz val="9"/>
        <rFont val="Times New Roman"/>
        <family val="1"/>
      </rPr>
      <t xml:space="preserve">2001</t>
    </r>
    <r>
      <rPr>
        <sz val="9"/>
        <rFont val="Noto Sans"/>
        <family val="2"/>
      </rPr>
      <t xml:space="preserve">年の計算値、上述の仮定に基づいた場合の計算値</t>
    </r>
  </si>
</sst>
</file>

<file path=xl/styles.xml><?xml version="1.0" encoding="utf-8"?>
<styleSheet xmlns="http://schemas.openxmlformats.org/spreadsheetml/2006/main">
  <numFmts count="14">
    <numFmt numFmtId="164" formatCode="General"/>
    <numFmt numFmtId="165" formatCode="_(* #,##0_);_(* \(#,##0\);_(* \-_);_(@_)"/>
    <numFmt numFmtId="166" formatCode="_(* #,##0.00_);_(* \(#,##0.00\);_(* \-??_);_(@_)"/>
    <numFmt numFmtId="167" formatCode="_(\$* #,##0_);_(\$* \(#,##0\);_(\$* \-_);_(@_)"/>
    <numFmt numFmtId="168" formatCode="_(\$* #,##0.00_);_(\$* \(#,##0.00\);_(\$* \-??_);_(@_)"/>
    <numFmt numFmtId="169" formatCode="0_ "/>
    <numFmt numFmtId="170" formatCode="#,##0"/>
    <numFmt numFmtId="171" formatCode="0.00_ "/>
    <numFmt numFmtId="172" formatCode="#,##0.00"/>
    <numFmt numFmtId="173" formatCode="#,##0_ "/>
    <numFmt numFmtId="174" formatCode="#,##0.000"/>
    <numFmt numFmtId="175" formatCode="0"/>
    <numFmt numFmtId="176" formatCode="[$-409]d\-mmm"/>
    <numFmt numFmtId="177" formatCode="[$-409]h:mm"/>
  </numFmts>
  <fonts count="13">
    <font>
      <sz val="8"/>
      <name val="Times New Roman"/>
      <family val="1"/>
    </font>
    <font>
      <sz val="10"/>
      <name val="Arial"/>
      <family val="0"/>
    </font>
    <font>
      <sz val="10"/>
      <name val="Arial"/>
      <family val="0"/>
    </font>
    <font>
      <sz val="10"/>
      <name val="Arial"/>
      <family val="0"/>
    </font>
    <font>
      <sz val="10"/>
      <name val="Times New Roman"/>
      <family val="1"/>
    </font>
    <font>
      <sz val="8"/>
      <name val="Arial"/>
      <family val="2"/>
    </font>
    <font>
      <sz val="10"/>
      <name val="Arial"/>
      <family val="2"/>
    </font>
    <font>
      <sz val="9"/>
      <name val="Times New Roman"/>
      <family val="1"/>
    </font>
    <font>
      <b val="true"/>
      <sz val="9"/>
      <name val="Noto Sans"/>
      <family val="2"/>
    </font>
    <font>
      <b val="true"/>
      <sz val="9"/>
      <name val="Times New Roman"/>
      <family val="1"/>
    </font>
    <font>
      <sz val="9"/>
      <name val="Noto Sans"/>
      <family val="2"/>
    </font>
    <font>
      <sz val="9"/>
      <color rgb="FF000000"/>
      <name val="Noto Sans"/>
      <family val="2"/>
    </font>
    <font>
      <sz val="9"/>
      <color rgb="FF00000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1" fontId="10" fillId="0" borderId="3"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true" applyProtection="false">
      <alignment horizontal="right" vertical="bottom" textRotation="0" wrapText="false" indent="0" shrinkToFit="false"/>
      <protection locked="true" hidden="false"/>
    </xf>
    <xf numFmtId="173" fontId="1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true" applyProtection="false">
      <alignment horizontal="right" vertical="bottom" textRotation="0" wrapText="false" indent="0" shrinkToFit="false"/>
      <protection locked="true" hidden="false"/>
    </xf>
    <xf numFmtId="174" fontId="7" fillId="0" borderId="3" xfId="0"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true" applyProtection="true">
      <alignment horizontal="righ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true" applyProtection="true">
      <alignment horizontal="right" vertical="bottom" textRotation="0" wrapText="false" indent="0" shrinkToFit="false"/>
      <protection locked="true" hidden="false"/>
    </xf>
    <xf numFmtId="172" fontId="7" fillId="0" borderId="3" xfId="0" applyFont="true" applyBorder="true" applyAlignment="true" applyProtection="true">
      <alignment horizontal="right" vertical="bottom" textRotation="0" wrapText="false" indent="0" shrinkToFit="false"/>
      <protection locked="true" hidden="false"/>
    </xf>
    <xf numFmtId="170" fontId="7" fillId="0" borderId="3" xfId="0" applyFont="true" applyBorder="true" applyAlignment="true" applyProtection="false">
      <alignment horizontal="right" vertical="bottom" textRotation="0" wrapText="false" indent="0" shrinkToFit="false"/>
      <protection locked="true" hidden="false"/>
    </xf>
    <xf numFmtId="172" fontId="7" fillId="0" borderId="4" xfId="0" applyFont="true" applyBorder="true" applyAlignment="true" applyProtection="true">
      <alignment horizontal="right" vertical="bottom" textRotation="0" wrapText="false" indent="0" shrinkToFit="false"/>
      <protection locked="true" hidden="false"/>
    </xf>
    <xf numFmtId="170" fontId="7" fillId="0" borderId="4"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5" fontId="7" fillId="0" borderId="6"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2" fontId="7" fillId="0" borderId="4" xfId="0" applyFont="true" applyBorder="true" applyAlignment="false" applyProtection="false">
      <alignment horizontal="general" vertical="bottom" textRotation="0" wrapText="false" indent="0" shrinkToFit="false"/>
      <protection locked="true" hidden="false"/>
    </xf>
    <xf numFmtId="175" fontId="7" fillId="0" borderId="7" xfId="0"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9" fontId="9" fillId="0" borderId="2" xfId="0" applyFont="true" applyBorder="true" applyAlignment="true" applyProtection="false">
      <alignment horizontal="right" vertical="bottom" textRotation="0" wrapText="false" indent="0" shrinkToFit="false"/>
      <protection locked="true" hidden="false"/>
    </xf>
    <xf numFmtId="170" fontId="9" fillId="0" borderId="3" xfId="0" applyFont="true" applyBorder="true" applyAlignment="true" applyProtection="false">
      <alignment horizontal="right" vertical="bottom" textRotation="0" wrapText="false" indent="0" shrinkToFit="false"/>
      <protection locked="true" hidden="false"/>
    </xf>
    <xf numFmtId="170" fontId="7" fillId="0" borderId="4"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7" fontId="10"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0" fillId="0" borderId="2" xfId="21"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2" xfId="26"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h05tbl" xfId="20"/>
    <cellStyle name="Normal_Ch05tbl_sources" xfId="21"/>
    <cellStyle name="千位[0]_AutoOpen" xfId="22"/>
    <cellStyle name="千位_AutoOpen" xfId="23"/>
    <cellStyle name="標準_210-100" xfId="24"/>
    <cellStyle name="標準_e02cl08tbl0116" xfId="25"/>
    <cellStyle name="標準_e02Cl12tbl" xfId="26"/>
    <cellStyle name="標準_jtable0708" xfId="27"/>
    <cellStyle name="標準_Ki98easia" xfId="28"/>
    <cellStyle name="標準_TH" xfId="29"/>
    <cellStyle name="货币[0]_AutoOpen" xfId="30"/>
    <cellStyle name="货币_AutoOpen"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ICSEAD%20work/China&apos;s%20chapter/China%20table%202001/Work/ShitenGraphs-China-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KI96eas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tenGraphs-China"/>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mbodia"/>
      <sheetName val="Hong Kong"/>
      <sheetName val="Indonesia"/>
      <sheetName val="Korea,R"/>
      <sheetName val="Laos"/>
      <sheetName val="Malaysia"/>
      <sheetName val="Mongolia"/>
      <sheetName val="Myanmar"/>
      <sheetName val="Philippines"/>
      <sheetName val="Taiwan"/>
      <sheetName val="Thailand"/>
      <sheetName val="Vietnam"/>
      <sheetName val="China"/>
      <sheetName val="Singapore"/>
      <sheetName val="Ki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D45" activePane="bottomRight" state="frozen"/>
      <selection pane="topLeft" activeCell="A1" activeCellId="0" sqref="A1"/>
      <selection pane="topRight" activeCell="D1" activeCellId="0" sqref="D1"/>
      <selection pane="bottomLeft" activeCell="A45" activeCellId="0" sqref="A45"/>
      <selection pane="bottomRight" activeCell="B50" activeCellId="0" sqref="B50"/>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3" min="3" style="1" width="8.82"/>
    <col collapsed="false" customWidth="true" hidden="false" outlineLevel="0" max="23" min="4" style="1" width="8.82"/>
    <col collapsed="false" customWidth="true" hidden="false" outlineLevel="0" max="24" min="24" style="1" width="4.83"/>
    <col collapsed="false" customWidth="false" hidden="false" outlineLevel="0" max="257" min="25" style="1" width="9.33"/>
  </cols>
  <sheetData>
    <row r="1" customFormat="false" ht="12.75" hidden="false" customHeight="true" outlineLevel="0" collapsed="false">
      <c r="A1" s="2" t="s">
        <v>0</v>
      </c>
    </row>
    <row r="2" customFormat="false" ht="12.75" hidden="false" customHeight="true" outlineLevel="0" collapsed="false">
      <c r="A2" s="3" t="s">
        <v>1</v>
      </c>
      <c r="B2" s="4" t="s">
        <v>2</v>
      </c>
      <c r="C2" s="5" t="n">
        <v>1981</v>
      </c>
      <c r="D2" s="5" t="n">
        <v>1982</v>
      </c>
      <c r="E2" s="5" t="n">
        <v>1983</v>
      </c>
      <c r="F2" s="5" t="n">
        <v>1984</v>
      </c>
      <c r="G2" s="5" t="n">
        <v>1985</v>
      </c>
      <c r="H2" s="5" t="n">
        <v>1986</v>
      </c>
      <c r="I2" s="5" t="n">
        <v>1987</v>
      </c>
      <c r="J2" s="5" t="n">
        <v>1988</v>
      </c>
      <c r="K2" s="5" t="n">
        <v>1989</v>
      </c>
      <c r="L2" s="5" t="n">
        <v>1990</v>
      </c>
      <c r="M2" s="5" t="n">
        <v>1991</v>
      </c>
      <c r="N2" s="5" t="n">
        <v>1992</v>
      </c>
      <c r="O2" s="5" t="n">
        <v>1993</v>
      </c>
      <c r="P2" s="5" t="n">
        <v>1994</v>
      </c>
      <c r="Q2" s="5" t="n">
        <v>1995</v>
      </c>
      <c r="R2" s="5" t="n">
        <v>1996</v>
      </c>
      <c r="S2" s="5" t="n">
        <v>1997</v>
      </c>
      <c r="T2" s="5" t="n">
        <v>1998</v>
      </c>
      <c r="U2" s="5" t="n">
        <v>1999</v>
      </c>
      <c r="V2" s="5" t="n">
        <v>2000</v>
      </c>
      <c r="W2" s="5" t="s">
        <v>3</v>
      </c>
      <c r="X2" s="6" t="s">
        <v>1</v>
      </c>
    </row>
    <row r="3" customFormat="false" ht="12.75" hidden="false" customHeight="true" outlineLevel="0" collapsed="false">
      <c r="A3" s="7" t="s">
        <v>4</v>
      </c>
      <c r="B3" s="8"/>
      <c r="C3" s="9"/>
      <c r="D3" s="9"/>
      <c r="E3" s="9"/>
      <c r="F3" s="9"/>
      <c r="G3" s="9"/>
      <c r="H3" s="9"/>
      <c r="I3" s="9"/>
      <c r="J3" s="9"/>
      <c r="K3" s="9"/>
      <c r="L3" s="9"/>
      <c r="M3" s="9"/>
      <c r="N3" s="9"/>
      <c r="O3" s="9"/>
      <c r="P3" s="9"/>
      <c r="Q3" s="9"/>
      <c r="R3" s="9"/>
      <c r="S3" s="9"/>
      <c r="T3" s="9"/>
      <c r="U3" s="9"/>
      <c r="V3" s="9"/>
      <c r="W3" s="9"/>
      <c r="X3" s="9"/>
    </row>
    <row r="4" customFormat="false" ht="12.75" hidden="false" customHeight="true" outlineLevel="0" collapsed="false">
      <c r="A4" s="10" t="n">
        <v>1</v>
      </c>
      <c r="B4" s="11" t="s">
        <v>5</v>
      </c>
      <c r="C4" s="12" t="n">
        <v>993.860992</v>
      </c>
      <c r="D4" s="12" t="n">
        <v>1008.598976</v>
      </c>
      <c r="E4" s="12" t="n">
        <v>1023.288</v>
      </c>
      <c r="F4" s="12" t="n">
        <v>1036.803008</v>
      </c>
      <c r="G4" s="12" t="n">
        <v>1051.012992</v>
      </c>
      <c r="H4" s="12" t="n">
        <v>1066.758016</v>
      </c>
      <c r="I4" s="12" t="n">
        <v>1083.997952</v>
      </c>
      <c r="J4" s="12" t="n">
        <v>1101.596032</v>
      </c>
      <c r="K4" s="12" t="n">
        <v>1118.622976</v>
      </c>
      <c r="L4" s="12" t="n">
        <v>1135.2</v>
      </c>
      <c r="M4" s="12" t="n">
        <v>1150.8</v>
      </c>
      <c r="N4" s="12" t="n">
        <v>1165</v>
      </c>
      <c r="O4" s="12" t="n">
        <v>1178.4</v>
      </c>
      <c r="P4" s="12" t="n">
        <v>1191.8</v>
      </c>
      <c r="Q4" s="12" t="n">
        <v>1204.9</v>
      </c>
      <c r="R4" s="12" t="n">
        <v>1217.6</v>
      </c>
      <c r="S4" s="12" t="n">
        <v>1230.1</v>
      </c>
      <c r="T4" s="12" t="n">
        <v>1242.2</v>
      </c>
      <c r="U4" s="12" t="n">
        <v>1253.6</v>
      </c>
      <c r="V4" s="12" t="n">
        <v>1262.5</v>
      </c>
      <c r="W4" s="12" t="n">
        <v>1270.70625</v>
      </c>
      <c r="X4" s="13" t="n">
        <v>1</v>
      </c>
    </row>
    <row r="5" customFormat="false" ht="12.75" hidden="false" customHeight="true" outlineLevel="0" collapsed="false">
      <c r="A5" s="10" t="n">
        <v>2</v>
      </c>
      <c r="B5" s="14" t="s">
        <v>6</v>
      </c>
      <c r="C5" s="15" t="n">
        <v>1.28674414355996</v>
      </c>
      <c r="D5" s="15" t="n">
        <v>1.48290194691532</v>
      </c>
      <c r="E5" s="15" t="n">
        <v>1.45637903165985</v>
      </c>
      <c r="F5" s="15" t="n">
        <v>1.3207433293462</v>
      </c>
      <c r="G5" s="15" t="n">
        <v>1.37055775208552</v>
      </c>
      <c r="H5" s="15" t="n">
        <v>1.49808081535114</v>
      </c>
      <c r="I5" s="15" t="n">
        <v>1.6161055967167</v>
      </c>
      <c r="J5" s="15" t="n">
        <v>1.62344218155865</v>
      </c>
      <c r="K5" s="15" t="n">
        <v>1.54566134094427</v>
      </c>
      <c r="L5" s="15" t="n">
        <v>1.48191341995105</v>
      </c>
      <c r="M5" s="15" t="n">
        <v>1.37420718816066</v>
      </c>
      <c r="N5" s="15" t="n">
        <v>1.23392422662496</v>
      </c>
      <c r="O5" s="15" t="n">
        <v>1.15021459227469</v>
      </c>
      <c r="P5" s="15" t="n">
        <v>1.13713509843856</v>
      </c>
      <c r="Q5" s="15" t="n">
        <v>1.09917771438162</v>
      </c>
      <c r="R5" s="15" t="n">
        <v>1.05402938003152</v>
      </c>
      <c r="S5" s="15" t="n">
        <v>1.02660972404731</v>
      </c>
      <c r="T5" s="15" t="n">
        <v>0.983659865051623</v>
      </c>
      <c r="U5" s="15" t="n">
        <v>0.91772661407179</v>
      </c>
      <c r="V5" s="15" t="n">
        <v>0.709955328653478</v>
      </c>
      <c r="W5" s="15" t="n">
        <v>0.649999999999995</v>
      </c>
      <c r="X5" s="13" t="n">
        <v>2</v>
      </c>
    </row>
    <row r="6" customFormat="false" ht="12.75" hidden="false" customHeight="true" outlineLevel="0" collapsed="false">
      <c r="A6" s="10" t="n">
        <v>3</v>
      </c>
      <c r="B6" s="14" t="s">
        <v>7</v>
      </c>
      <c r="C6" s="12" t="n">
        <v>486.03</v>
      </c>
      <c r="D6" s="12" t="n">
        <v>530.18</v>
      </c>
      <c r="E6" s="12" t="n">
        <v>595.74</v>
      </c>
      <c r="F6" s="12" t="n">
        <v>720.67</v>
      </c>
      <c r="G6" s="12" t="n">
        <v>898.91</v>
      </c>
      <c r="H6" s="12" t="n">
        <v>1020.14</v>
      </c>
      <c r="I6" s="12" t="n">
        <v>1195.45</v>
      </c>
      <c r="J6" s="12" t="n">
        <v>1492.23</v>
      </c>
      <c r="K6" s="12" t="n">
        <v>1691.78</v>
      </c>
      <c r="L6" s="12" t="n">
        <v>1859.84</v>
      </c>
      <c r="M6" s="12" t="n">
        <v>2166.25</v>
      </c>
      <c r="N6" s="12" t="n">
        <v>2665.19</v>
      </c>
      <c r="O6" s="12" t="n">
        <v>3456.05</v>
      </c>
      <c r="P6" s="12" t="n">
        <v>4667</v>
      </c>
      <c r="Q6" s="12" t="n">
        <v>5749.49</v>
      </c>
      <c r="R6" s="12" t="n">
        <v>6685.05</v>
      </c>
      <c r="S6" s="12" t="n">
        <v>7314.27</v>
      </c>
      <c r="T6" s="12" t="n">
        <v>7696.72</v>
      </c>
      <c r="U6" s="12" t="n">
        <v>8057.94</v>
      </c>
      <c r="V6" s="12" t="n">
        <v>8818.96</v>
      </c>
      <c r="W6" s="15" t="s">
        <v>8</v>
      </c>
      <c r="X6" s="13" t="n">
        <v>3</v>
      </c>
    </row>
    <row r="7" customFormat="false" ht="12.75" hidden="false" customHeight="true" outlineLevel="0" collapsed="false">
      <c r="A7" s="10" t="n">
        <v>4</v>
      </c>
      <c r="B7" s="14" t="s">
        <v>9</v>
      </c>
      <c r="C7" s="12" t="n">
        <v>486.24</v>
      </c>
      <c r="D7" s="12" t="n">
        <v>529.47</v>
      </c>
      <c r="E7" s="12" t="n">
        <v>593.45</v>
      </c>
      <c r="F7" s="12" t="n">
        <v>717.1</v>
      </c>
      <c r="G7" s="12" t="n">
        <v>896.44</v>
      </c>
      <c r="H7" s="12" t="n">
        <v>1020.22</v>
      </c>
      <c r="I7" s="12" t="n">
        <v>1196.25</v>
      </c>
      <c r="J7" s="12" t="n">
        <v>1492.83</v>
      </c>
      <c r="K7" s="12" t="n">
        <v>1690.92</v>
      </c>
      <c r="L7" s="12" t="n">
        <v>1854.79</v>
      </c>
      <c r="M7" s="12" t="n">
        <v>2161.78</v>
      </c>
      <c r="N7" s="12" t="n">
        <v>2663.81</v>
      </c>
      <c r="O7" s="12" t="n">
        <v>3463.44</v>
      </c>
      <c r="P7" s="12" t="n">
        <v>4675.94</v>
      </c>
      <c r="Q7" s="12" t="n">
        <v>5847.81</v>
      </c>
      <c r="R7" s="12" t="n">
        <v>6788.46</v>
      </c>
      <c r="S7" s="12" t="n">
        <v>7446.26</v>
      </c>
      <c r="T7" s="12" t="n">
        <v>7834.52</v>
      </c>
      <c r="U7" s="12" t="n">
        <v>8206.75</v>
      </c>
      <c r="V7" s="12" t="n">
        <v>8940.36</v>
      </c>
      <c r="W7" s="12" t="n">
        <v>8989.00218088889</v>
      </c>
      <c r="X7" s="13" t="n">
        <v>4</v>
      </c>
    </row>
    <row r="8" customFormat="false" ht="12.75" hidden="false" customHeight="true" outlineLevel="0" collapsed="false">
      <c r="A8" s="10" t="n">
        <v>5</v>
      </c>
      <c r="B8" s="14" t="s">
        <v>10</v>
      </c>
      <c r="C8" s="12" t="n">
        <v>813.940604928</v>
      </c>
      <c r="D8" s="12" t="n">
        <v>891.859173376</v>
      </c>
      <c r="E8" s="12" t="n">
        <v>988.666527744</v>
      </c>
      <c r="F8" s="12" t="n">
        <v>1139.212156928</v>
      </c>
      <c r="G8" s="12" t="n">
        <v>1282.652504064</v>
      </c>
      <c r="H8" s="12" t="n">
        <v>1392.312713216</v>
      </c>
      <c r="I8" s="12" t="n">
        <v>1547.941183488</v>
      </c>
      <c r="J8" s="12" t="n">
        <v>1713.10710784</v>
      </c>
      <c r="K8" s="12" t="n">
        <v>1783.6572672</v>
      </c>
      <c r="L8" s="12" t="n">
        <v>1854.7900416</v>
      </c>
      <c r="M8" s="12" t="n">
        <v>2025.261498368</v>
      </c>
      <c r="N8" s="12" t="n">
        <v>2314.18888192</v>
      </c>
      <c r="O8" s="12" t="n">
        <v>2627.547168768</v>
      </c>
      <c r="P8" s="12" t="n">
        <v>2964.605108224</v>
      </c>
      <c r="Q8" s="12" t="n">
        <v>3276.766707712</v>
      </c>
      <c r="R8" s="12" t="n">
        <v>3590.646398976</v>
      </c>
      <c r="S8" s="12" t="n">
        <v>3907.991371776</v>
      </c>
      <c r="T8" s="12" t="n">
        <v>4212.831289344</v>
      </c>
      <c r="U8" s="12" t="n">
        <v>4509.97518336</v>
      </c>
      <c r="V8" s="12" t="n">
        <v>4870.7731980288</v>
      </c>
      <c r="W8" s="12" t="n">
        <v>4839.20337174528</v>
      </c>
      <c r="X8" s="13" t="n">
        <v>5</v>
      </c>
    </row>
    <row r="9" customFormat="false" ht="12.75" hidden="false" customHeight="true" outlineLevel="0" collapsed="false">
      <c r="A9" s="10" t="n">
        <v>6</v>
      </c>
      <c r="B9" s="14" t="s">
        <v>11</v>
      </c>
      <c r="C9" s="15" t="n">
        <v>5.74569211661788</v>
      </c>
      <c r="D9" s="15" t="n">
        <v>9.57300421876515</v>
      </c>
      <c r="E9" s="15" t="n">
        <v>10.8545561068291</v>
      </c>
      <c r="F9" s="15" t="n">
        <v>15.2271392789563</v>
      </c>
      <c r="G9" s="15" t="n">
        <v>12.5911882403714</v>
      </c>
      <c r="H9" s="15" t="n">
        <v>8.5494870048239</v>
      </c>
      <c r="I9" s="15" t="n">
        <v>11.1776951251508</v>
      </c>
      <c r="J9" s="15" t="n">
        <v>10.6700387659322</v>
      </c>
      <c r="K9" s="15" t="n">
        <v>4.11825734871618</v>
      </c>
      <c r="L9" s="15" t="n">
        <v>3.98802929845736</v>
      </c>
      <c r="M9" s="15" t="n">
        <v>9.19087621480574</v>
      </c>
      <c r="N9" s="15" t="n">
        <v>14.2661766781635</v>
      </c>
      <c r="O9" s="15" t="n">
        <v>13.5407394485457</v>
      </c>
      <c r="P9" s="15" t="n">
        <v>12.8278549463315</v>
      </c>
      <c r="Q9" s="15" t="n">
        <v>10.5296182153247</v>
      </c>
      <c r="R9" s="15" t="n">
        <v>9.57894532208448</v>
      </c>
      <c r="S9" s="15" t="n">
        <v>8.83810148753446</v>
      </c>
      <c r="T9" s="15" t="n">
        <v>7.80042452932706</v>
      </c>
      <c r="U9" s="15" t="n">
        <v>7.05330628282221</v>
      </c>
      <c r="V9" s="15" t="n">
        <v>8.00000000000001</v>
      </c>
      <c r="W9" s="15" t="n">
        <v>7.3</v>
      </c>
      <c r="X9" s="13" t="n">
        <v>6</v>
      </c>
    </row>
    <row r="10" customFormat="false" ht="12.75" hidden="false" customHeight="true" outlineLevel="0" collapsed="false">
      <c r="A10" s="10" t="n">
        <v>7</v>
      </c>
      <c r="B10" s="14" t="s">
        <v>12</v>
      </c>
      <c r="C10" s="12" t="n">
        <v>818.968257613234</v>
      </c>
      <c r="D10" s="12" t="n">
        <v>884.255481710899</v>
      </c>
      <c r="E10" s="12" t="n">
        <v>966.166443605319</v>
      </c>
      <c r="F10" s="12" t="n">
        <v>1098.77396972984</v>
      </c>
      <c r="G10" s="12" t="n">
        <v>1220.39643070749</v>
      </c>
      <c r="H10" s="12" t="n">
        <v>1305.18139290551</v>
      </c>
      <c r="I10" s="12" t="n">
        <v>1427.99271957296</v>
      </c>
      <c r="J10" s="12" t="n">
        <v>1555.11372415692</v>
      </c>
      <c r="K10" s="12" t="n">
        <v>1594.51156061361</v>
      </c>
      <c r="L10" s="12" t="n">
        <v>1633.88833826638</v>
      </c>
      <c r="M10" s="12" t="n">
        <v>1759.87269583594</v>
      </c>
      <c r="N10" s="12" t="n">
        <v>1986.42822482403</v>
      </c>
      <c r="O10" s="12" t="n">
        <v>2229.75828985743</v>
      </c>
      <c r="P10" s="12" t="n">
        <v>2487.50218847458</v>
      </c>
      <c r="Q10" s="12" t="n">
        <v>2719.53415861233</v>
      </c>
      <c r="R10" s="12" t="n">
        <v>2948.95400704336</v>
      </c>
      <c r="S10" s="12" t="n">
        <v>3176.97046725957</v>
      </c>
      <c r="T10" s="12" t="n">
        <v>3391.42753932056</v>
      </c>
      <c r="U10" s="12" t="n">
        <v>3597.61900395661</v>
      </c>
      <c r="V10" s="12" t="n">
        <v>3858.03817665648</v>
      </c>
      <c r="W10" s="12" t="n">
        <v>3808.27856300013</v>
      </c>
      <c r="X10" s="13" t="n">
        <v>7</v>
      </c>
    </row>
    <row r="11" customFormat="false" ht="12.75" hidden="false" customHeight="true" outlineLevel="0" collapsed="false">
      <c r="A11" s="10" t="n">
        <v>8</v>
      </c>
      <c r="B11" s="11" t="s">
        <v>13</v>
      </c>
      <c r="C11" s="12" t="n">
        <v>285.261712837481</v>
      </c>
      <c r="D11" s="12" t="n">
        <v>279.766874147971</v>
      </c>
      <c r="E11" s="12" t="n">
        <v>300.379111896218</v>
      </c>
      <c r="F11" s="12" t="n">
        <v>309.089498456923</v>
      </c>
      <c r="G11" s="12" t="n">
        <v>305.258354729523</v>
      </c>
      <c r="H11" s="12" t="n">
        <v>295.476991070989</v>
      </c>
      <c r="I11" s="12" t="n">
        <v>321.391150157169</v>
      </c>
      <c r="J11" s="12" t="n">
        <v>401.071975497703</v>
      </c>
      <c r="K11" s="12" t="n">
        <v>449.102416662461</v>
      </c>
      <c r="L11" s="12" t="n">
        <v>387.770973885738</v>
      </c>
      <c r="M11" s="12" t="n">
        <v>406.090855638982</v>
      </c>
      <c r="N11" s="12" t="n">
        <v>483.047697108942</v>
      </c>
      <c r="O11" s="12" t="n">
        <v>601.087130073794</v>
      </c>
      <c r="P11" s="12" t="n">
        <v>542.531738978087</v>
      </c>
      <c r="Q11" s="12" t="n">
        <v>700.336526946108</v>
      </c>
      <c r="R11" s="12" t="n">
        <v>816.902527075812</v>
      </c>
      <c r="S11" s="12" t="n">
        <v>898.221954161641</v>
      </c>
      <c r="T11" s="12" t="n">
        <v>946.19806763285</v>
      </c>
      <c r="U11" s="12" t="n">
        <v>991.153381642512</v>
      </c>
      <c r="V11" s="12" t="n">
        <v>1079.75362318841</v>
      </c>
      <c r="W11" s="12" t="n">
        <v>1086.01274827987</v>
      </c>
      <c r="X11" s="13" t="n">
        <v>8</v>
      </c>
    </row>
    <row r="12" customFormat="false" ht="12.75" hidden="false" customHeight="true" outlineLevel="0" collapsed="false">
      <c r="A12" s="10" t="n">
        <v>9</v>
      </c>
      <c r="B12" s="16" t="s">
        <v>14</v>
      </c>
      <c r="C12" s="12" t="n">
        <v>287.023753959227</v>
      </c>
      <c r="D12" s="12" t="n">
        <v>277.38167577514</v>
      </c>
      <c r="E12" s="12" t="n">
        <v>293.543080634404</v>
      </c>
      <c r="F12" s="12" t="n">
        <v>298.117864311716</v>
      </c>
      <c r="G12" s="12" t="n">
        <v>290.442037399213</v>
      </c>
      <c r="H12" s="12" t="n">
        <v>276.985958051605</v>
      </c>
      <c r="I12" s="12" t="n">
        <v>296.486861035296</v>
      </c>
      <c r="J12" s="12" t="n">
        <v>364.082625433515</v>
      </c>
      <c r="K12" s="12" t="n">
        <v>401.477911948826</v>
      </c>
      <c r="L12" s="12" t="n">
        <v>341.588243380671</v>
      </c>
      <c r="M12" s="12" t="n">
        <v>352.877003509717</v>
      </c>
      <c r="N12" s="12" t="n">
        <v>414.633216402525</v>
      </c>
      <c r="O12" s="12" t="n">
        <v>510.087517034788</v>
      </c>
      <c r="P12" s="12" t="n">
        <v>455.220455594972</v>
      </c>
      <c r="Q12" s="12" t="n">
        <v>581.240374260194</v>
      </c>
      <c r="R12" s="12" t="n">
        <v>670.912062315877</v>
      </c>
      <c r="S12" s="12" t="n">
        <v>730.202385303342</v>
      </c>
      <c r="T12" s="12" t="n">
        <v>761.711534078933</v>
      </c>
      <c r="U12" s="12" t="n">
        <v>790.64564585395</v>
      </c>
      <c r="V12" s="12" t="n">
        <v>855.250394604678</v>
      </c>
      <c r="W12" s="12" t="n">
        <v>854.652873769894</v>
      </c>
      <c r="X12" s="13" t="n">
        <v>9</v>
      </c>
    </row>
    <row r="13" customFormat="false" ht="12.75" hidden="false" customHeight="true" outlineLevel="0" collapsed="false">
      <c r="A13" s="10" t="n">
        <v>10</v>
      </c>
      <c r="B13" s="16" t="s">
        <v>15</v>
      </c>
      <c r="C13" s="12" t="n">
        <v>508.181009708696</v>
      </c>
      <c r="D13" s="12" t="n">
        <v>562.455277869761</v>
      </c>
      <c r="E13" s="12" t="n">
        <v>623.182392</v>
      </c>
      <c r="F13" s="12" t="n">
        <v>747.420935624665</v>
      </c>
      <c r="G13" s="12" t="n">
        <v>882.031092354844</v>
      </c>
      <c r="H13" s="12" t="n">
        <v>1031.89637185029</v>
      </c>
      <c r="I13" s="12" t="n">
        <v>1247.22631597553</v>
      </c>
      <c r="J13" s="12" t="n">
        <v>1464.56089782591</v>
      </c>
      <c r="K13" s="12" t="n">
        <v>1521.83057307894</v>
      </c>
      <c r="L13" s="12" t="n">
        <v>1589.82487382813</v>
      </c>
      <c r="M13" s="12" t="n">
        <v>1771.38041923829</v>
      </c>
      <c r="N13" s="12" t="n">
        <v>2106.91416137696</v>
      </c>
      <c r="O13" s="12" t="n">
        <v>2442.85858652344</v>
      </c>
      <c r="P13" s="12" t="n">
        <v>2797.92915361328</v>
      </c>
      <c r="Q13" s="12" t="n">
        <v>3230.80668156739</v>
      </c>
      <c r="R13" s="12" t="n">
        <v>3580.3040484375</v>
      </c>
      <c r="S13" s="12" t="n">
        <v>3880.28888493653</v>
      </c>
      <c r="T13" s="12" t="n">
        <v>4151.50700478516</v>
      </c>
      <c r="U13" s="12" t="n">
        <v>4534.88545175782</v>
      </c>
      <c r="V13" s="12" t="n">
        <v>5003.56205817092</v>
      </c>
      <c r="W13" s="12" t="n">
        <v>5528.97865778575</v>
      </c>
      <c r="X13" s="13" t="n">
        <v>10</v>
      </c>
    </row>
    <row r="14" customFormat="false" ht="12.75" hidden="false" customHeight="true" outlineLevel="0" collapsed="false">
      <c r="A14" s="10" t="n">
        <v>11</v>
      </c>
      <c r="B14" s="16" t="s">
        <v>16</v>
      </c>
      <c r="C14" s="12" t="n">
        <v>511.320007324219</v>
      </c>
      <c r="D14" s="12" t="n">
        <v>557.659973144531</v>
      </c>
      <c r="E14" s="12" t="n">
        <v>609</v>
      </c>
      <c r="F14" s="12" t="n">
        <v>720.890014648438</v>
      </c>
      <c r="G14" s="12" t="n">
        <v>839.219970703125</v>
      </c>
      <c r="H14" s="12" t="n">
        <v>967.320007324219</v>
      </c>
      <c r="I14" s="12" t="n">
        <v>1150.57995605469</v>
      </c>
      <c r="J14" s="12" t="n">
        <v>1329.48999023438</v>
      </c>
      <c r="K14" s="12" t="n">
        <v>1360.44995117188</v>
      </c>
      <c r="L14" s="12" t="n">
        <v>1400.47998046875</v>
      </c>
      <c r="M14" s="12" t="n">
        <v>1539.26000976563</v>
      </c>
      <c r="N14" s="12" t="n">
        <v>1808.51000976563</v>
      </c>
      <c r="O14" s="12" t="n">
        <v>2073.03002929688</v>
      </c>
      <c r="P14" s="12" t="n">
        <v>2347.64990234375</v>
      </c>
      <c r="Q14" s="12" t="n">
        <v>2681.38989257813</v>
      </c>
      <c r="R14" s="12" t="n">
        <v>2940.4599609375</v>
      </c>
      <c r="S14" s="12" t="n">
        <v>3154.44995117188</v>
      </c>
      <c r="T14" s="12" t="n">
        <v>3342.06005859375</v>
      </c>
      <c r="U14" s="12" t="n">
        <v>3617.48999023438</v>
      </c>
      <c r="V14" s="12" t="n">
        <v>3963.21747181855</v>
      </c>
      <c r="W14" s="12" t="n">
        <v>4351.10684140079</v>
      </c>
      <c r="X14" s="13" t="n">
        <v>11</v>
      </c>
    </row>
    <row r="15" customFormat="false" ht="12.75" hidden="false" customHeight="true" outlineLevel="0" collapsed="false">
      <c r="A15" s="10" t="n">
        <v>12</v>
      </c>
      <c r="B15" s="11" t="s">
        <v>17</v>
      </c>
      <c r="C15" s="12" t="n">
        <v>41</v>
      </c>
      <c r="D15" s="12" t="n">
        <v>39</v>
      </c>
      <c r="E15" s="12" t="n">
        <v>41</v>
      </c>
      <c r="F15" s="12" t="n">
        <v>38</v>
      </c>
      <c r="G15" s="12" t="n">
        <v>37</v>
      </c>
      <c r="H15" s="12" t="s">
        <v>8</v>
      </c>
      <c r="I15" s="12" t="n">
        <v>38</v>
      </c>
      <c r="J15" s="12" t="s">
        <v>8</v>
      </c>
      <c r="K15" s="12" t="s">
        <v>8</v>
      </c>
      <c r="L15" s="12" t="n">
        <v>33.064998626709</v>
      </c>
      <c r="M15" s="12" t="s">
        <v>8</v>
      </c>
      <c r="N15" s="12" t="n">
        <v>38</v>
      </c>
      <c r="O15" s="12" t="s">
        <v>8</v>
      </c>
      <c r="P15" s="12" t="s">
        <v>8</v>
      </c>
      <c r="Q15" s="12" t="n">
        <v>34.4000015258789</v>
      </c>
      <c r="R15" s="12" t="s">
        <v>8</v>
      </c>
      <c r="S15" s="12" t="n">
        <v>32</v>
      </c>
      <c r="T15" s="12" t="s">
        <v>8</v>
      </c>
      <c r="U15" s="12" t="n">
        <v>30.2399997711182</v>
      </c>
      <c r="V15" s="12" t="s">
        <v>8</v>
      </c>
      <c r="W15" s="12" t="s">
        <v>8</v>
      </c>
      <c r="X15" s="13" t="n">
        <v>12</v>
      </c>
    </row>
    <row r="16" customFormat="false" ht="12.75" hidden="false" customHeight="true" outlineLevel="0" collapsed="false">
      <c r="A16" s="10" t="n">
        <v>13</v>
      </c>
      <c r="B16" s="11" t="s">
        <v>18</v>
      </c>
      <c r="C16" s="12" t="s">
        <v>8</v>
      </c>
      <c r="D16" s="12" t="n">
        <v>67.8146362304688</v>
      </c>
      <c r="E16" s="12" t="s">
        <v>8</v>
      </c>
      <c r="F16" s="12" t="s">
        <v>8</v>
      </c>
      <c r="G16" s="12" t="n">
        <v>68.3259506225586</v>
      </c>
      <c r="H16" s="12" t="s">
        <v>8</v>
      </c>
      <c r="I16" s="12" t="n">
        <v>68.6668319702148</v>
      </c>
      <c r="J16" s="12" t="s">
        <v>8</v>
      </c>
      <c r="K16" s="12" t="s">
        <v>8</v>
      </c>
      <c r="L16" s="12" t="n">
        <v>68.8740463256836</v>
      </c>
      <c r="M16" s="12" t="s">
        <v>8</v>
      </c>
      <c r="N16" s="12" t="n">
        <v>69.0121917724609</v>
      </c>
      <c r="O16" s="12" t="s">
        <v>8</v>
      </c>
      <c r="P16" s="12" t="s">
        <v>8</v>
      </c>
      <c r="Q16" s="12" t="n">
        <v>69.3983917236328</v>
      </c>
      <c r="R16" s="12" t="s">
        <v>8</v>
      </c>
      <c r="S16" s="12" t="n">
        <v>69.6558532714844</v>
      </c>
      <c r="T16" s="12" t="s">
        <v>8</v>
      </c>
      <c r="U16" s="12" t="n">
        <v>70.0569305419922</v>
      </c>
      <c r="V16" s="12" t="s">
        <v>8</v>
      </c>
      <c r="W16" s="12" t="s">
        <v>8</v>
      </c>
      <c r="X16" s="13" t="n">
        <v>13</v>
      </c>
    </row>
    <row r="17" customFormat="false" ht="12.75" hidden="false" customHeight="true" outlineLevel="0" collapsed="false">
      <c r="A17" s="10" t="n">
        <v>14</v>
      </c>
      <c r="B17" s="11" t="s">
        <v>19</v>
      </c>
      <c r="C17" s="12" t="n">
        <v>33.0999984741211</v>
      </c>
      <c r="D17" s="12" t="n">
        <v>31.7000007629395</v>
      </c>
      <c r="E17" s="12" t="n">
        <v>30.3999996185303</v>
      </c>
      <c r="F17" s="12" t="n">
        <v>29.2000007629395</v>
      </c>
      <c r="G17" s="12" t="n">
        <v>28.1000003814697</v>
      </c>
      <c r="H17" s="12" t="n">
        <v>26.8999996185303</v>
      </c>
      <c r="I17" s="12" t="n">
        <v>25.7999992370605</v>
      </c>
      <c r="J17" s="12" t="n">
        <v>24.7999992370605</v>
      </c>
      <c r="K17" s="12" t="n">
        <v>23.8999996185303</v>
      </c>
      <c r="L17" s="12" t="n">
        <v>23</v>
      </c>
      <c r="M17" s="12" t="n">
        <v>22.2000007629395</v>
      </c>
      <c r="N17" s="12" t="n">
        <v>21.3999996185303</v>
      </c>
      <c r="O17" s="12" t="n">
        <v>20.6000003814697</v>
      </c>
      <c r="P17" s="12" t="n">
        <v>19.8999996185303</v>
      </c>
      <c r="Q17" s="12" t="n">
        <v>19.2000007629395</v>
      </c>
      <c r="R17" s="12" t="n">
        <v>18.5</v>
      </c>
      <c r="S17" s="12" t="n">
        <v>17.7999992370605</v>
      </c>
      <c r="T17" s="12" t="n">
        <v>17.2000007629395</v>
      </c>
      <c r="U17" s="12" t="n">
        <v>16.5</v>
      </c>
      <c r="V17" s="12" t="s">
        <v>8</v>
      </c>
      <c r="W17" s="12" t="s">
        <v>8</v>
      </c>
      <c r="X17" s="13" t="n">
        <v>14</v>
      </c>
    </row>
    <row r="18" customFormat="false" ht="12.75" hidden="false" customHeight="true" outlineLevel="0" collapsed="false">
      <c r="A18" s="10" t="n">
        <v>15</v>
      </c>
      <c r="B18" s="11" t="s">
        <v>20</v>
      </c>
      <c r="C18" s="12" t="n">
        <v>112.800003051758</v>
      </c>
      <c r="D18" s="12" t="n">
        <v>113.699996948242</v>
      </c>
      <c r="E18" s="12" t="n">
        <v>115.099998474121</v>
      </c>
      <c r="F18" s="12" t="n">
        <v>120</v>
      </c>
      <c r="G18" s="12" t="n">
        <v>123.199996948242</v>
      </c>
      <c r="H18" s="12" t="n">
        <v>126</v>
      </c>
      <c r="I18" s="12" t="n">
        <v>126.699996948242</v>
      </c>
      <c r="J18" s="12" t="n">
        <v>126.800003051758</v>
      </c>
      <c r="K18" s="12" t="n">
        <v>126.699996948242</v>
      </c>
      <c r="L18" s="12" t="n">
        <v>125.199996948242</v>
      </c>
      <c r="M18" s="12" t="n">
        <v>122.300003051758</v>
      </c>
      <c r="N18" s="12" t="n">
        <v>119</v>
      </c>
      <c r="O18" s="12" t="n">
        <v>116.900001525879</v>
      </c>
      <c r="P18" s="12" t="n">
        <v>116.800003051758</v>
      </c>
      <c r="Q18" s="12" t="n">
        <v>117.5</v>
      </c>
      <c r="R18" s="12" t="n">
        <v>119.800003051758</v>
      </c>
      <c r="S18" s="12" t="n">
        <v>122.699996948242</v>
      </c>
      <c r="T18" s="12" t="s">
        <v>8</v>
      </c>
      <c r="U18" s="12" t="s">
        <v>8</v>
      </c>
      <c r="V18" s="12" t="s">
        <v>8</v>
      </c>
      <c r="W18" s="12" t="s">
        <v>8</v>
      </c>
      <c r="X18" s="13" t="n">
        <v>15</v>
      </c>
    </row>
    <row r="19" customFormat="false" ht="12.75" hidden="false" customHeight="true" outlineLevel="0" collapsed="false">
      <c r="A19" s="10" t="n">
        <v>16</v>
      </c>
      <c r="B19" s="11" t="s">
        <v>21</v>
      </c>
      <c r="C19" s="12" t="n">
        <v>39.4000015258789</v>
      </c>
      <c r="D19" s="12" t="n">
        <v>36.2000007629395</v>
      </c>
      <c r="E19" s="12" t="n">
        <v>35.7000007629395</v>
      </c>
      <c r="F19" s="12" t="n">
        <v>37.4000015258789</v>
      </c>
      <c r="G19" s="12" t="n">
        <v>39.7000007629395</v>
      </c>
      <c r="H19" s="12" t="n">
        <v>42.5</v>
      </c>
      <c r="I19" s="12" t="n">
        <v>44.7999992370605</v>
      </c>
      <c r="J19" s="12" t="n">
        <v>45.5999984741211</v>
      </c>
      <c r="K19" s="12" t="n">
        <v>46.0999984741211</v>
      </c>
      <c r="L19" s="12" t="n">
        <v>48.7000007629395</v>
      </c>
      <c r="M19" s="12" t="n">
        <v>51.7999992370605</v>
      </c>
      <c r="N19" s="12" t="n">
        <v>55</v>
      </c>
      <c r="O19" s="12" t="n">
        <v>56.7999992370605</v>
      </c>
      <c r="P19" s="12" t="n">
        <v>61</v>
      </c>
      <c r="Q19" s="12" t="n">
        <v>65.8000030517578</v>
      </c>
      <c r="R19" s="12" t="n">
        <v>68.9000015258789</v>
      </c>
      <c r="S19" s="12" t="n">
        <v>70.0999984741211</v>
      </c>
      <c r="T19" s="12" t="s">
        <v>8</v>
      </c>
      <c r="U19" s="12" t="s">
        <v>8</v>
      </c>
      <c r="V19" s="12" t="s">
        <v>8</v>
      </c>
      <c r="W19" s="12" t="s">
        <v>8</v>
      </c>
      <c r="X19" s="13" t="n">
        <v>16</v>
      </c>
    </row>
    <row r="20" customFormat="false" ht="12.75" hidden="false" customHeight="true" outlineLevel="0" collapsed="false">
      <c r="A20" s="17" t="s">
        <v>22</v>
      </c>
      <c r="B20" s="13"/>
      <c r="C20" s="15"/>
      <c r="D20" s="15"/>
      <c r="E20" s="15"/>
      <c r="F20" s="15"/>
      <c r="G20" s="15"/>
      <c r="H20" s="15"/>
      <c r="I20" s="15"/>
      <c r="J20" s="15"/>
      <c r="K20" s="15"/>
      <c r="L20" s="15"/>
      <c r="M20" s="15"/>
      <c r="N20" s="15"/>
      <c r="O20" s="15"/>
      <c r="P20" s="15"/>
      <c r="Q20" s="15"/>
      <c r="R20" s="15"/>
      <c r="S20" s="15"/>
      <c r="T20" s="15"/>
      <c r="U20" s="15"/>
      <c r="V20" s="15"/>
      <c r="W20" s="15"/>
      <c r="X20" s="13"/>
    </row>
    <row r="21" customFormat="false" ht="12.75" hidden="false" customHeight="true" outlineLevel="0" collapsed="false">
      <c r="A21" s="10" t="n">
        <v>17</v>
      </c>
      <c r="B21" s="11" t="s">
        <v>23</v>
      </c>
      <c r="C21" s="12" t="n">
        <v>441.65</v>
      </c>
      <c r="D21" s="12" t="n">
        <v>456.74</v>
      </c>
      <c r="E21" s="12" t="n">
        <v>467.07</v>
      </c>
      <c r="F21" s="12" t="n">
        <v>484.33</v>
      </c>
      <c r="G21" s="12" t="n">
        <v>501.12</v>
      </c>
      <c r="H21" s="12" t="n">
        <v>515.46</v>
      </c>
      <c r="I21" s="12" t="n">
        <v>530.6</v>
      </c>
      <c r="J21" s="12" t="n">
        <v>546.3</v>
      </c>
      <c r="K21" s="12" t="n">
        <v>557.07</v>
      </c>
      <c r="L21" s="12" t="n">
        <v>644.83</v>
      </c>
      <c r="M21" s="12" t="n">
        <v>653.99</v>
      </c>
      <c r="N21" s="12" t="n">
        <v>661.84</v>
      </c>
      <c r="O21" s="12" t="n">
        <v>670.33</v>
      </c>
      <c r="P21" s="12" t="n">
        <v>678.79</v>
      </c>
      <c r="Q21" s="12" t="n">
        <v>687.37</v>
      </c>
      <c r="R21" s="12" t="n">
        <v>696.65</v>
      </c>
      <c r="S21" s="12" t="n">
        <v>705.8</v>
      </c>
      <c r="T21" s="12" t="n">
        <v>714.07</v>
      </c>
      <c r="U21" s="12" t="n">
        <v>719.83</v>
      </c>
      <c r="V21" s="12" t="n">
        <v>730.5</v>
      </c>
      <c r="W21" s="15" t="s">
        <v>8</v>
      </c>
      <c r="X21" s="13" t="n">
        <v>17</v>
      </c>
    </row>
    <row r="22" customFormat="false" ht="12.75" hidden="false" customHeight="true" outlineLevel="0" collapsed="false">
      <c r="A22" s="10" t="n">
        <v>18</v>
      </c>
      <c r="B22" s="11" t="s">
        <v>24</v>
      </c>
      <c r="C22" s="12" t="n">
        <v>437.25</v>
      </c>
      <c r="D22" s="12" t="n">
        <v>452.95</v>
      </c>
      <c r="E22" s="12" t="n">
        <v>464.36</v>
      </c>
      <c r="F22" s="12" t="n">
        <v>481.97</v>
      </c>
      <c r="G22" s="12" t="n">
        <v>498.73</v>
      </c>
      <c r="H22" s="12" t="n">
        <v>512.82</v>
      </c>
      <c r="I22" s="12" t="n">
        <v>527.83</v>
      </c>
      <c r="J22" s="12" t="n">
        <v>543.34</v>
      </c>
      <c r="K22" s="12" t="n">
        <v>553.29</v>
      </c>
      <c r="L22" s="12" t="n">
        <v>639.09</v>
      </c>
      <c r="M22" s="12" t="n">
        <v>647.99</v>
      </c>
      <c r="N22" s="12" t="n">
        <v>655.54</v>
      </c>
      <c r="O22" s="12" t="n">
        <v>663.73</v>
      </c>
      <c r="P22" s="12" t="n">
        <v>671.99</v>
      </c>
      <c r="Q22" s="12" t="n">
        <v>679.47</v>
      </c>
      <c r="R22" s="12" t="n">
        <v>688.5</v>
      </c>
      <c r="S22" s="12" t="n">
        <v>696</v>
      </c>
      <c r="T22" s="12" t="n">
        <v>699.57</v>
      </c>
      <c r="U22" s="12" t="n">
        <v>705.86</v>
      </c>
      <c r="V22" s="12" t="n">
        <v>711.5</v>
      </c>
      <c r="W22" s="15" t="s">
        <v>8</v>
      </c>
      <c r="X22" s="13" t="n">
        <v>18</v>
      </c>
    </row>
    <row r="23" customFormat="false" ht="12.75" hidden="false" customHeight="true" outlineLevel="0" collapsed="false">
      <c r="A23" s="10" t="n">
        <v>19</v>
      </c>
      <c r="B23" s="11" t="s">
        <v>25</v>
      </c>
      <c r="C23" s="15" t="n">
        <v>68.1006289308176</v>
      </c>
      <c r="D23" s="15" t="n">
        <v>68.128932553262</v>
      </c>
      <c r="E23" s="15" t="n">
        <v>67.0837281419588</v>
      </c>
      <c r="F23" s="15" t="n">
        <v>64.0454800091292</v>
      </c>
      <c r="G23" s="15" t="n">
        <v>62.4185430994727</v>
      </c>
      <c r="H23" s="15" t="n">
        <v>60.9453609453609</v>
      </c>
      <c r="I23" s="15" t="n">
        <v>59.9871170642063</v>
      </c>
      <c r="J23" s="15" t="n">
        <v>59.353259469209</v>
      </c>
      <c r="K23" s="15" t="n">
        <v>60.0498834246056</v>
      </c>
      <c r="L23" s="15" t="n">
        <v>53.3837174732823</v>
      </c>
      <c r="M23" s="15" t="n">
        <v>53.945276933286</v>
      </c>
      <c r="N23" s="15" t="n">
        <v>53.0783781310065</v>
      </c>
      <c r="O23" s="15" t="n">
        <v>51.1744233347898</v>
      </c>
      <c r="P23" s="15" t="n">
        <v>49.6822869387937</v>
      </c>
      <c r="Q23" s="15" t="n">
        <v>48.5937568987593</v>
      </c>
      <c r="R23" s="15" t="n">
        <v>47.7995642701525</v>
      </c>
      <c r="S23" s="15" t="n">
        <v>47.5502873563218</v>
      </c>
      <c r="T23" s="15" t="n">
        <v>47.5034664150835</v>
      </c>
      <c r="U23" s="15" t="n">
        <v>47.4499192474428</v>
      </c>
      <c r="V23" s="15" t="n">
        <v>46.8798313422347</v>
      </c>
      <c r="W23" s="15" t="s">
        <v>8</v>
      </c>
      <c r="X23" s="13" t="n">
        <v>19</v>
      </c>
    </row>
    <row r="24" customFormat="false" ht="12.75" hidden="false" customHeight="true" outlineLevel="0" collapsed="false">
      <c r="A24" s="10" t="n">
        <v>20</v>
      </c>
      <c r="B24" s="11" t="s">
        <v>26</v>
      </c>
      <c r="C24" s="15" t="n">
        <v>14.0011435105775</v>
      </c>
      <c r="D24" s="15" t="n">
        <v>13.9728446848438</v>
      </c>
      <c r="E24" s="15" t="n">
        <v>14.0149883710914</v>
      </c>
      <c r="F24" s="15" t="n">
        <v>14.5838952631907</v>
      </c>
      <c r="G24" s="15" t="n">
        <v>14.8617488420588</v>
      </c>
      <c r="H24" s="15" t="n">
        <v>15.6370656370656</v>
      </c>
      <c r="I24" s="15" t="n">
        <v>15.8365382793703</v>
      </c>
      <c r="J24" s="15" t="n">
        <v>15.9237309971657</v>
      </c>
      <c r="K24" s="15" t="n">
        <v>15.4475952936073</v>
      </c>
      <c r="L24" s="15" t="n">
        <v>13.4941870472077</v>
      </c>
      <c r="M24" s="15" t="n">
        <v>13.6406426025093</v>
      </c>
      <c r="N24" s="15" t="n">
        <v>13.8908380876834</v>
      </c>
      <c r="O24" s="15" t="n">
        <v>14.0041884501228</v>
      </c>
      <c r="P24" s="15" t="n">
        <v>14.3052723998869</v>
      </c>
      <c r="Q24" s="15" t="n">
        <v>14.4274213725404</v>
      </c>
      <c r="R24" s="15" t="n">
        <v>14.1801016702977</v>
      </c>
      <c r="S24" s="15" t="n">
        <v>13.8103448275862</v>
      </c>
      <c r="T24" s="15" t="n">
        <v>11.8915905484798</v>
      </c>
      <c r="U24" s="15" t="n">
        <v>11.48811379027</v>
      </c>
      <c r="V24" s="15" t="n">
        <v>11.304286718201</v>
      </c>
      <c r="W24" s="15" t="s">
        <v>8</v>
      </c>
      <c r="X24" s="13" t="n">
        <v>20</v>
      </c>
    </row>
    <row r="25" customFormat="false" ht="12.75" hidden="false" customHeight="true" outlineLevel="0" collapsed="false">
      <c r="A25" s="10" t="n">
        <v>21</v>
      </c>
      <c r="B25" s="11" t="s">
        <v>27</v>
      </c>
      <c r="C25" s="15" t="n">
        <v>17.8982275586049</v>
      </c>
      <c r="D25" s="15" t="n">
        <v>17.8982227618943</v>
      </c>
      <c r="E25" s="15" t="n">
        <v>18.9012834869498</v>
      </c>
      <c r="F25" s="15" t="n">
        <v>21.3706247276802</v>
      </c>
      <c r="G25" s="15" t="n">
        <v>22.7197080584685</v>
      </c>
      <c r="H25" s="15" t="n">
        <v>23.4175734175734</v>
      </c>
      <c r="I25" s="15" t="n">
        <v>24.1763446564235</v>
      </c>
      <c r="J25" s="15" t="n">
        <v>24.7230095336254</v>
      </c>
      <c r="K25" s="15" t="n">
        <v>24.5025212817871</v>
      </c>
      <c r="L25" s="15" t="n">
        <v>33.1220954795099</v>
      </c>
      <c r="M25" s="15" t="n">
        <v>32.4140804642047</v>
      </c>
      <c r="N25" s="15" t="n">
        <v>33.0307837813101</v>
      </c>
      <c r="O25" s="15" t="n">
        <v>34.8213882150875</v>
      </c>
      <c r="P25" s="15" t="n">
        <v>36.0124406613194</v>
      </c>
      <c r="Q25" s="15" t="n">
        <v>36.9788217287003</v>
      </c>
      <c r="R25" s="15" t="n">
        <v>38.0203340595497</v>
      </c>
      <c r="S25" s="15" t="n">
        <v>38.639367816092</v>
      </c>
      <c r="T25" s="15" t="n">
        <v>40.6049430364367</v>
      </c>
      <c r="U25" s="15" t="n">
        <v>41.0619669622871</v>
      </c>
      <c r="V25" s="15" t="n">
        <v>41.8158819395643</v>
      </c>
      <c r="W25" s="15" t="s">
        <v>8</v>
      </c>
      <c r="X25" s="13" t="n">
        <v>21</v>
      </c>
    </row>
    <row r="26" customFormat="false" ht="12.75" hidden="false" customHeight="true" outlineLevel="0" collapsed="false">
      <c r="A26" s="10" t="n">
        <v>22</v>
      </c>
      <c r="B26" s="11" t="s">
        <v>28</v>
      </c>
      <c r="C26" s="15" t="n">
        <v>0.996264009962635</v>
      </c>
      <c r="D26" s="15" t="n">
        <v>0.829793755747257</v>
      </c>
      <c r="E26" s="15" t="n">
        <v>0.58021281606611</v>
      </c>
      <c r="F26" s="15" t="n">
        <v>0.487271075506361</v>
      </c>
      <c r="G26" s="15" t="n">
        <v>0.47693167305236</v>
      </c>
      <c r="H26" s="15" t="n">
        <v>0.51216389244558</v>
      </c>
      <c r="I26" s="15" t="n">
        <v>0.522050508857893</v>
      </c>
      <c r="J26" s="15" t="n">
        <v>0.541826835072291</v>
      </c>
      <c r="K26" s="15" t="n">
        <v>0.678550271958656</v>
      </c>
      <c r="L26" s="15" t="n">
        <v>0.890157095668627</v>
      </c>
      <c r="M26" s="15" t="n">
        <v>0.917445220874937</v>
      </c>
      <c r="N26" s="15" t="n">
        <v>0.951891695878168</v>
      </c>
      <c r="O26" s="15" t="n">
        <v>0.984589679709997</v>
      </c>
      <c r="P26" s="15" t="n">
        <v>1.00178258371513</v>
      </c>
      <c r="Q26" s="15" t="n">
        <v>1.14930823282948</v>
      </c>
      <c r="R26" s="15" t="n">
        <v>1.16988444699634</v>
      </c>
      <c r="S26" s="15" t="n">
        <v>1.38849532445451</v>
      </c>
      <c r="T26" s="15" t="n">
        <v>2.03061324520005</v>
      </c>
      <c r="U26" s="15" t="n">
        <v>1.94073600711279</v>
      </c>
      <c r="V26" s="15" t="n">
        <v>2.6009582477755</v>
      </c>
      <c r="W26" s="15" t="s">
        <v>8</v>
      </c>
      <c r="X26" s="13" t="n">
        <v>22</v>
      </c>
    </row>
    <row r="27" customFormat="false" ht="12.75" hidden="false" customHeight="true" outlineLevel="0" collapsed="false">
      <c r="A27" s="17" t="s">
        <v>29</v>
      </c>
      <c r="B27" s="13"/>
      <c r="C27" s="15"/>
      <c r="D27" s="15"/>
      <c r="E27" s="15"/>
      <c r="F27" s="15"/>
      <c r="G27" s="15"/>
      <c r="H27" s="15"/>
      <c r="I27" s="15"/>
      <c r="J27" s="15"/>
      <c r="K27" s="15"/>
      <c r="L27" s="15"/>
      <c r="M27" s="15"/>
      <c r="N27" s="15"/>
      <c r="O27" s="15"/>
      <c r="P27" s="15"/>
      <c r="Q27" s="15"/>
      <c r="R27" s="15"/>
      <c r="S27" s="15"/>
      <c r="T27" s="15"/>
      <c r="U27" s="15"/>
      <c r="V27" s="15"/>
      <c r="W27" s="15"/>
      <c r="X27" s="13"/>
    </row>
    <row r="28" customFormat="false" ht="12.75" hidden="false" customHeight="true" outlineLevel="0" collapsed="false">
      <c r="A28" s="10" t="n">
        <v>23</v>
      </c>
      <c r="B28" s="11" t="s">
        <v>30</v>
      </c>
      <c r="C28" s="15" t="n">
        <v>31.786771964462</v>
      </c>
      <c r="D28" s="15" t="n">
        <v>33.2710068559125</v>
      </c>
      <c r="E28" s="15" t="n">
        <v>33.0406942455135</v>
      </c>
      <c r="F28" s="15" t="n">
        <v>32.0108771440524</v>
      </c>
      <c r="G28" s="15" t="n">
        <v>28.3521484985052</v>
      </c>
      <c r="H28" s="15" t="n">
        <v>27.0912156201604</v>
      </c>
      <c r="I28" s="15" t="n">
        <v>26.7862068965517</v>
      </c>
      <c r="J28" s="15" t="n">
        <v>25.6626675508933</v>
      </c>
      <c r="K28" s="15" t="n">
        <v>25.0041397582381</v>
      </c>
      <c r="L28" s="15" t="n">
        <v>27.0488842402644</v>
      </c>
      <c r="M28" s="15" t="n">
        <v>24.4640990295035</v>
      </c>
      <c r="N28" s="15" t="n">
        <v>21.7733246740571</v>
      </c>
      <c r="O28" s="15" t="n">
        <v>19.8707065807405</v>
      </c>
      <c r="P28" s="15" t="n">
        <v>20.2252381339367</v>
      </c>
      <c r="Q28" s="15" t="n">
        <v>20.5085322539549</v>
      </c>
      <c r="R28" s="15" t="n">
        <v>20.3937270014112</v>
      </c>
      <c r="S28" s="15" t="n">
        <v>19.085017176408</v>
      </c>
      <c r="T28" s="15" t="n">
        <v>18.5747180427135</v>
      </c>
      <c r="U28" s="15" t="n">
        <v>17.6342644774119</v>
      </c>
      <c r="V28" s="15" t="n">
        <v>15.8964515970274</v>
      </c>
      <c r="W28" s="15" t="s">
        <v>8</v>
      </c>
      <c r="X28" s="13" t="n">
        <v>23</v>
      </c>
    </row>
    <row r="29" customFormat="false" ht="12.75" hidden="false" customHeight="true" outlineLevel="0" collapsed="false">
      <c r="A29" s="10" t="n">
        <v>24</v>
      </c>
      <c r="B29" s="11" t="s">
        <v>31</v>
      </c>
      <c r="C29" s="15" t="n">
        <v>42.1273445212241</v>
      </c>
      <c r="D29" s="15" t="n">
        <v>40.8389521597069</v>
      </c>
      <c r="E29" s="15" t="n">
        <v>40.0303311146685</v>
      </c>
      <c r="F29" s="15" t="n">
        <v>38.8927625156882</v>
      </c>
      <c r="G29" s="15" t="n">
        <v>38.4710633171211</v>
      </c>
      <c r="H29" s="15" t="n">
        <v>38.8837701672188</v>
      </c>
      <c r="I29" s="15" t="n">
        <v>38.3347962382445</v>
      </c>
      <c r="J29" s="15" t="n">
        <v>38.6996509984392</v>
      </c>
      <c r="K29" s="15" t="n">
        <v>38.3459891656613</v>
      </c>
      <c r="L29" s="15" t="n">
        <v>36.9745362008637</v>
      </c>
      <c r="M29" s="15" t="n">
        <v>37.4094496202204</v>
      </c>
      <c r="N29" s="15" t="n">
        <v>38.6082340707483</v>
      </c>
      <c r="O29" s="15" t="n">
        <v>40.8374333033054</v>
      </c>
      <c r="P29" s="15" t="n">
        <v>41.4025842932116</v>
      </c>
      <c r="Q29" s="15" t="n">
        <v>42.269328175847</v>
      </c>
      <c r="R29" s="15" t="n">
        <v>42.8412335050954</v>
      </c>
      <c r="S29" s="15" t="n">
        <v>43.5280261500404</v>
      </c>
      <c r="T29" s="15" t="n">
        <v>42.616395133333</v>
      </c>
      <c r="U29" s="15" t="n">
        <v>42.7540743899839</v>
      </c>
      <c r="V29" s="15" t="n">
        <v>44.2602982430238</v>
      </c>
      <c r="W29" s="15" t="s">
        <v>8</v>
      </c>
      <c r="X29" s="13" t="n">
        <v>24</v>
      </c>
    </row>
    <row r="30" customFormat="false" ht="12.75" hidden="false" customHeight="true" outlineLevel="0" collapsed="false">
      <c r="A30" s="10" t="n">
        <v>25</v>
      </c>
      <c r="B30" s="11" t="s">
        <v>32</v>
      </c>
      <c r="C30" s="15" t="n">
        <v>4.25921355709115</v>
      </c>
      <c r="D30" s="15" t="n">
        <v>4.16831926265889</v>
      </c>
      <c r="E30" s="15" t="n">
        <v>4.55977757182576</v>
      </c>
      <c r="F30" s="15" t="n">
        <v>4.41639938641752</v>
      </c>
      <c r="G30" s="15" t="n">
        <v>4.66177323635715</v>
      </c>
      <c r="H30" s="15" t="n">
        <v>5.15281017819686</v>
      </c>
      <c r="I30" s="15" t="n">
        <v>5.56572622779519</v>
      </c>
      <c r="J30" s="15" t="n">
        <v>5.42593597395551</v>
      </c>
      <c r="K30" s="15" t="n">
        <v>4.69566863009486</v>
      </c>
      <c r="L30" s="15" t="n">
        <v>4.63340863386152</v>
      </c>
      <c r="M30" s="15" t="n">
        <v>4.69566745922342</v>
      </c>
      <c r="N30" s="15" t="n">
        <v>5.31194041617082</v>
      </c>
      <c r="O30" s="15" t="n">
        <v>6.59662070080614</v>
      </c>
      <c r="P30" s="15" t="n">
        <v>6.44276872671591</v>
      </c>
      <c r="Q30" s="15" t="n">
        <v>6.53167596074428</v>
      </c>
      <c r="R30" s="15" t="n">
        <v>6.67382587508802</v>
      </c>
      <c r="S30" s="15" t="n">
        <v>6.46042442783357</v>
      </c>
      <c r="T30" s="15" t="n">
        <v>6.67737142798793</v>
      </c>
      <c r="U30" s="15" t="n">
        <v>6.66597617814604</v>
      </c>
      <c r="V30" s="15" t="n">
        <v>6.61886098546367</v>
      </c>
      <c r="W30" s="15" t="s">
        <v>8</v>
      </c>
      <c r="X30" s="13" t="n">
        <v>25</v>
      </c>
    </row>
    <row r="31" customFormat="false" ht="12.75" hidden="false" customHeight="true" outlineLevel="0" collapsed="false">
      <c r="A31" s="10" t="n">
        <v>26</v>
      </c>
      <c r="B31" s="11" t="s">
        <v>33</v>
      </c>
      <c r="C31" s="15" t="n">
        <v>5.25871997367555</v>
      </c>
      <c r="D31" s="15" t="n">
        <v>3.75092073205281</v>
      </c>
      <c r="E31" s="15" t="n">
        <v>3.89923329682366</v>
      </c>
      <c r="F31" s="15" t="n">
        <v>5.75094129131223</v>
      </c>
      <c r="G31" s="15" t="n">
        <v>9.79875953772701</v>
      </c>
      <c r="H31" s="15" t="n">
        <v>9.24506478994727</v>
      </c>
      <c r="I31" s="15" t="n">
        <v>9.69111807732497</v>
      </c>
      <c r="J31" s="15" t="n">
        <v>10.8384745751358</v>
      </c>
      <c r="K31" s="15" t="n">
        <v>9.97681735386653</v>
      </c>
      <c r="L31" s="15" t="n">
        <v>7.65423578949639</v>
      </c>
      <c r="M31" s="15" t="n">
        <v>9.65408135888018</v>
      </c>
      <c r="N31" s="15" t="n">
        <v>10.2672487902666</v>
      </c>
      <c r="O31" s="15" t="n">
        <v>8.92378675536461</v>
      </c>
      <c r="P31" s="15" t="n">
        <v>8.66221551174737</v>
      </c>
      <c r="Q31" s="15" t="n">
        <v>8.43443955942481</v>
      </c>
      <c r="R31" s="15" t="n">
        <v>8.19081205457497</v>
      </c>
      <c r="S31" s="15" t="n">
        <v>8.2724750411616</v>
      </c>
      <c r="T31" s="15" t="n">
        <v>8.39757891995936</v>
      </c>
      <c r="U31" s="15" t="n">
        <v>8.42026380723185</v>
      </c>
      <c r="V31" s="15" t="n">
        <v>8.17293710767799</v>
      </c>
      <c r="W31" s="15" t="s">
        <v>8</v>
      </c>
      <c r="X31" s="13" t="n">
        <v>26</v>
      </c>
    </row>
    <row r="32" customFormat="false" ht="12.75" hidden="false" customHeight="true" outlineLevel="0" collapsed="false">
      <c r="A32" s="10" t="n">
        <v>27</v>
      </c>
      <c r="B32" s="11" t="s">
        <v>34</v>
      </c>
      <c r="C32" s="15" t="n">
        <v>4.34147745969069</v>
      </c>
      <c r="D32" s="15" t="n">
        <v>4.47050824409315</v>
      </c>
      <c r="E32" s="15" t="n">
        <v>4.46372904204229</v>
      </c>
      <c r="F32" s="15" t="n">
        <v>4.56142797378329</v>
      </c>
      <c r="G32" s="15" t="n">
        <v>4.5390656374102</v>
      </c>
      <c r="H32" s="15" t="n">
        <v>4.66173962478681</v>
      </c>
      <c r="I32" s="15" t="n">
        <v>4.55506792058516</v>
      </c>
      <c r="J32" s="15" t="n">
        <v>4.4278317022032</v>
      </c>
      <c r="K32" s="15" t="n">
        <v>4.6483571073735</v>
      </c>
      <c r="L32" s="15" t="n">
        <v>6.18668420683743</v>
      </c>
      <c r="M32" s="15" t="n">
        <v>6.52101508941705</v>
      </c>
      <c r="N32" s="15" t="n">
        <v>6.31351335117745</v>
      </c>
      <c r="O32" s="15" t="n">
        <v>6.13032129905527</v>
      </c>
      <c r="P32" s="15" t="n">
        <v>5.74408568116785</v>
      </c>
      <c r="Q32" s="15" t="n">
        <v>5.22366492755408</v>
      </c>
      <c r="R32" s="15" t="n">
        <v>5.14697000497904</v>
      </c>
      <c r="S32" s="15" t="n">
        <v>5.09947275545039</v>
      </c>
      <c r="T32" s="15" t="n">
        <v>5.26043714228823</v>
      </c>
      <c r="U32" s="15" t="n">
        <v>5.4349163798093</v>
      </c>
      <c r="V32" s="15" t="n">
        <v>5.50156816951443</v>
      </c>
      <c r="W32" s="15" t="s">
        <v>8</v>
      </c>
      <c r="X32" s="13" t="n">
        <v>27</v>
      </c>
    </row>
    <row r="33" customFormat="false" ht="12.75" hidden="false" customHeight="true" outlineLevel="0" collapsed="false">
      <c r="A33" s="10" t="n">
        <v>28</v>
      </c>
      <c r="B33" s="11" t="s">
        <v>35</v>
      </c>
      <c r="C33" s="15" t="n">
        <v>12.2264725238565</v>
      </c>
      <c r="D33" s="15" t="n">
        <v>13.5002927455758</v>
      </c>
      <c r="E33" s="15" t="n">
        <v>14.0062347291263</v>
      </c>
      <c r="F33" s="15" t="n">
        <v>14.3675916887463</v>
      </c>
      <c r="G33" s="15" t="n">
        <v>14.1771897728794</v>
      </c>
      <c r="H33" s="15" t="n">
        <v>14.9653996196899</v>
      </c>
      <c r="I33" s="15" t="n">
        <v>15.0670846394984</v>
      </c>
      <c r="J33" s="15" t="n">
        <v>14.945439199373</v>
      </c>
      <c r="K33" s="15" t="n">
        <v>17.3290279847657</v>
      </c>
      <c r="L33" s="15" t="n">
        <v>17.5022509286766</v>
      </c>
      <c r="M33" s="15" t="n">
        <v>17.2556874427555</v>
      </c>
      <c r="N33" s="15" t="n">
        <v>17.7257386975798</v>
      </c>
      <c r="O33" s="15" t="n">
        <v>17.6411313607281</v>
      </c>
      <c r="P33" s="15" t="n">
        <v>17.5231076532205</v>
      </c>
      <c r="Q33" s="15" t="n">
        <v>17.0323591224749</v>
      </c>
      <c r="R33" s="15" t="n">
        <v>16.7534315588513</v>
      </c>
      <c r="S33" s="15" t="n">
        <v>17.554584449106</v>
      </c>
      <c r="T33" s="15" t="n">
        <v>18.473499333718</v>
      </c>
      <c r="U33" s="15" t="n">
        <v>19.0905047674171</v>
      </c>
      <c r="V33" s="15" t="n">
        <v>19.5498838972927</v>
      </c>
      <c r="W33" s="15" t="s">
        <v>8</v>
      </c>
      <c r="X33" s="13" t="n">
        <v>28</v>
      </c>
    </row>
    <row r="34" customFormat="false" ht="12.75" hidden="false" customHeight="true" outlineLevel="0" collapsed="false">
      <c r="A34" s="10" t="n">
        <v>29</v>
      </c>
      <c r="B34" s="11" t="s">
        <v>36</v>
      </c>
      <c r="C34" s="15" t="n">
        <v>32.3612285748989</v>
      </c>
      <c r="D34" s="15" t="n">
        <v>30.1819382085226</v>
      </c>
      <c r="E34" s="15" t="n">
        <v>27.9948929622383</v>
      </c>
      <c r="F34" s="15" t="n">
        <v>25.1807606932895</v>
      </c>
      <c r="G34" s="15" t="n">
        <v>24.316320954092</v>
      </c>
      <c r="H34" s="15" t="n">
        <v>23.5863746944755</v>
      </c>
      <c r="I34" s="15" t="n">
        <v>23.4834388678579</v>
      </c>
      <c r="J34" s="15" t="n">
        <v>24.7510171200423</v>
      </c>
      <c r="K34" s="15" t="n">
        <v>25.4525501961446</v>
      </c>
      <c r="L34" s="15" t="n">
        <v>27.0488836336008</v>
      </c>
      <c r="M34" s="15" t="n">
        <v>25.5111768751408</v>
      </c>
      <c r="N34" s="15" t="n">
        <v>23.3829333830972</v>
      </c>
      <c r="O34" s="15" t="n">
        <v>23.3403507114439</v>
      </c>
      <c r="P34" s="15" t="n">
        <v>27.3288435231255</v>
      </c>
      <c r="Q34" s="15" t="n">
        <v>29.8658095839129</v>
      </c>
      <c r="R34" s="15" t="n">
        <v>29.9376396527615</v>
      </c>
      <c r="S34" s="15" t="n">
        <v>27.2804985095518</v>
      </c>
      <c r="T34" s="15" t="n">
        <v>25.0336616771812</v>
      </c>
      <c r="U34" s="15" t="n">
        <v>22.6216932655418</v>
      </c>
      <c r="V34" s="15" t="n">
        <v>20.0876075578744</v>
      </c>
      <c r="W34" s="15" t="s">
        <v>8</v>
      </c>
      <c r="X34" s="13" t="n">
        <v>29</v>
      </c>
    </row>
    <row r="35" customFormat="false" ht="12.75" hidden="false" customHeight="true" outlineLevel="0" collapsed="false">
      <c r="A35" s="10" t="n">
        <v>30</v>
      </c>
      <c r="B35" s="11" t="s">
        <v>37</v>
      </c>
      <c r="C35" s="15" t="n">
        <v>61.6325484085873</v>
      </c>
      <c r="D35" s="15" t="n">
        <v>56.1295181557594</v>
      </c>
      <c r="E35" s="15" t="n">
        <v>50.7005958028143</v>
      </c>
      <c r="F35" s="15" t="n">
        <v>44.9669301564638</v>
      </c>
      <c r="G35" s="15" t="n">
        <v>41.7835008770763</v>
      </c>
      <c r="H35" s="15" t="n">
        <v>40.3683100820544</v>
      </c>
      <c r="I35" s="15" t="n">
        <v>37.0800913528739</v>
      </c>
      <c r="J35" s="15" t="n">
        <v>36.6178807879365</v>
      </c>
      <c r="K35" s="15" t="n">
        <v>37.5722330029694</v>
      </c>
      <c r="L35" s="15" t="n">
        <v>36.9745353715835</v>
      </c>
      <c r="M35" s="15" t="n">
        <v>34.9054028714849</v>
      </c>
      <c r="N35" s="15" t="n">
        <v>32.0636021721715</v>
      </c>
      <c r="O35" s="15" t="n">
        <v>32.3397727114614</v>
      </c>
      <c r="P35" s="15" t="n">
        <v>32.9920785185573</v>
      </c>
      <c r="Q35" s="15" t="n">
        <v>33.4207223505076</v>
      </c>
      <c r="R35" s="15" t="n">
        <v>31.8939828649335</v>
      </c>
      <c r="S35" s="15" t="n">
        <v>29.3395952031835</v>
      </c>
      <c r="T35" s="15" t="n">
        <v>25.7438805898183</v>
      </c>
      <c r="U35" s="15" t="n">
        <v>23.2883128653519</v>
      </c>
      <c r="V35" s="15" t="n">
        <v>22.1181915551293</v>
      </c>
      <c r="W35" s="15" t="s">
        <v>8</v>
      </c>
      <c r="X35" s="13" t="n">
        <v>30</v>
      </c>
    </row>
    <row r="36" customFormat="false" ht="12.75" hidden="false" customHeight="true" outlineLevel="0" collapsed="false">
      <c r="A36" s="10" t="n">
        <v>31</v>
      </c>
      <c r="B36" s="11" t="s">
        <v>38</v>
      </c>
      <c r="C36" s="15" t="n">
        <v>5.70345248754683</v>
      </c>
      <c r="D36" s="15" t="n">
        <v>5.36194526588137</v>
      </c>
      <c r="E36" s="15" t="n">
        <v>5.06704806652565</v>
      </c>
      <c r="F36" s="15" t="n">
        <v>4.64056665124598</v>
      </c>
      <c r="G36" s="15" t="n">
        <v>4.45138510143874</v>
      </c>
      <c r="H36" s="15" t="n">
        <v>4.45220518322694</v>
      </c>
      <c r="I36" s="15" t="n">
        <v>4.30263698863052</v>
      </c>
      <c r="J36" s="15" t="n">
        <v>4.38077931712571</v>
      </c>
      <c r="K36" s="15" t="n">
        <v>4.5042889319818</v>
      </c>
      <c r="L36" s="15" t="n">
        <v>4.63340852994151</v>
      </c>
      <c r="M36" s="15" t="n">
        <v>4.57435261550041</v>
      </c>
      <c r="N36" s="15" t="n">
        <v>4.61130405335578</v>
      </c>
      <c r="O36" s="15" t="n">
        <v>5.55747654629268</v>
      </c>
      <c r="P36" s="15" t="n">
        <v>5.71283845489876</v>
      </c>
      <c r="Q36" s="15" t="n">
        <v>5.83025750997062</v>
      </c>
      <c r="R36" s="15" t="n">
        <v>5.81627674510588</v>
      </c>
      <c r="S36" s="15" t="n">
        <v>5.52934901089029</v>
      </c>
      <c r="T36" s="15" t="n">
        <v>5.11673417559119</v>
      </c>
      <c r="U36" s="15" t="n">
        <v>4.79293487875254</v>
      </c>
      <c r="V36" s="15" t="n">
        <v>4.52126012367448</v>
      </c>
      <c r="W36" s="15" t="s">
        <v>8</v>
      </c>
      <c r="X36" s="13" t="n">
        <v>31</v>
      </c>
    </row>
    <row r="37" customFormat="false" ht="12.75" hidden="false" customHeight="true" outlineLevel="0" collapsed="false">
      <c r="A37" s="10" t="n">
        <v>32</v>
      </c>
      <c r="B37" s="11" t="s">
        <v>39</v>
      </c>
      <c r="C37" s="15" t="n">
        <v>7.79750809124885</v>
      </c>
      <c r="D37" s="15" t="n">
        <v>5.3176382170096</v>
      </c>
      <c r="E37" s="15" t="n">
        <v>4.58706085636395</v>
      </c>
      <c r="F37" s="15" t="n">
        <v>5.83959876041052</v>
      </c>
      <c r="G37" s="15" t="n">
        <v>8.57275607943963</v>
      </c>
      <c r="H37" s="15" t="n">
        <v>7.66843803742056</v>
      </c>
      <c r="I37" s="15" t="n">
        <v>7.47205115616764</v>
      </c>
      <c r="J37" s="15" t="n">
        <v>8.24548375332297</v>
      </c>
      <c r="K37" s="15" t="n">
        <v>9.00832858903684</v>
      </c>
      <c r="L37" s="15" t="n">
        <v>7.65423561782401</v>
      </c>
      <c r="M37" s="15" t="n">
        <v>9.86088869340185</v>
      </c>
      <c r="N37" s="15" t="n">
        <v>10.0026236452629</v>
      </c>
      <c r="O37" s="15" t="n">
        <v>9.3395258419976</v>
      </c>
      <c r="P37" s="15" t="n">
        <v>10.0746242113855</v>
      </c>
      <c r="Q37" s="15" t="n">
        <v>10.4815818200472</v>
      </c>
      <c r="R37" s="15" t="n">
        <v>10.23408375117</v>
      </c>
      <c r="S37" s="15" t="n">
        <v>9.60204455656917</v>
      </c>
      <c r="T37" s="15" t="n">
        <v>8.83174998510826</v>
      </c>
      <c r="U37" s="15" t="n">
        <v>8.08210473170906</v>
      </c>
      <c r="V37" s="15" t="n">
        <v>7.29854896102437</v>
      </c>
      <c r="W37" s="15" t="s">
        <v>8</v>
      </c>
      <c r="X37" s="13" t="n">
        <v>32</v>
      </c>
    </row>
    <row r="38" customFormat="false" ht="12.75" hidden="false" customHeight="true" outlineLevel="0" collapsed="false">
      <c r="A38" s="10" t="n">
        <v>33</v>
      </c>
      <c r="B38" s="11" t="s">
        <v>40</v>
      </c>
      <c r="C38" s="15" t="n">
        <v>6.64486763955624</v>
      </c>
      <c r="D38" s="15" t="n">
        <v>6.09089357062556</v>
      </c>
      <c r="E38" s="15" t="n">
        <v>5.58812443216236</v>
      </c>
      <c r="F38" s="15" t="n">
        <v>5.20967751690088</v>
      </c>
      <c r="G38" s="15" t="n">
        <v>5.07163618558863</v>
      </c>
      <c r="H38" s="15" t="n">
        <v>4.84122683436657</v>
      </c>
      <c r="I38" s="15" t="n">
        <v>4.53485665279692</v>
      </c>
      <c r="J38" s="15" t="n">
        <v>4.38524694174964</v>
      </c>
      <c r="K38" s="15" t="n">
        <v>4.7832876622352</v>
      </c>
      <c r="L38" s="15" t="n">
        <v>6.18668406807991</v>
      </c>
      <c r="M38" s="15" t="n">
        <v>6.25925917290694</v>
      </c>
      <c r="N38" s="15" t="n">
        <v>5.91416697197148</v>
      </c>
      <c r="O38" s="15" t="n">
        <v>5.85027159098642</v>
      </c>
      <c r="P38" s="15" t="n">
        <v>5.99021065975443</v>
      </c>
      <c r="Q38" s="15" t="n">
        <v>5.50374921189724</v>
      </c>
      <c r="R38" s="15" t="n">
        <v>5.15417070766309</v>
      </c>
      <c r="S38" s="15" t="n">
        <v>4.64715793311401</v>
      </c>
      <c r="T38" s="15" t="n">
        <v>4.22924645464328</v>
      </c>
      <c r="U38" s="15" t="n">
        <v>3.84208516135737</v>
      </c>
      <c r="V38" s="15" t="n">
        <v>3.58594269078448</v>
      </c>
      <c r="W38" s="15" t="s">
        <v>8</v>
      </c>
      <c r="X38" s="13" t="n">
        <v>33</v>
      </c>
    </row>
    <row r="39" customFormat="false" ht="12.75" hidden="false" customHeight="true" outlineLevel="0" collapsed="false">
      <c r="A39" s="10" t="n">
        <v>34</v>
      </c>
      <c r="B39" s="11" t="s">
        <v>41</v>
      </c>
      <c r="C39" s="15" t="n">
        <v>-14.1396052018381</v>
      </c>
      <c r="D39" s="15" t="n">
        <v>-3.0819334177985</v>
      </c>
      <c r="E39" s="15" t="n">
        <v>6.06227787989546</v>
      </c>
      <c r="F39" s="15" t="n">
        <v>14.1624662216892</v>
      </c>
      <c r="G39" s="15" t="n">
        <v>15.8044008023647</v>
      </c>
      <c r="H39" s="15" t="n">
        <v>19.083445168456</v>
      </c>
      <c r="I39" s="15" t="n">
        <v>23.1269249816731</v>
      </c>
      <c r="J39" s="15" t="n">
        <v>21.6195920798228</v>
      </c>
      <c r="K39" s="15" t="n">
        <v>18.6793116176322</v>
      </c>
      <c r="L39" s="15" t="n">
        <v>17.5022527789703</v>
      </c>
      <c r="M39" s="15" t="n">
        <v>18.8889197715651</v>
      </c>
      <c r="N39" s="15" t="n">
        <v>24.0253697741412</v>
      </c>
      <c r="O39" s="15" t="n">
        <v>23.5726025978181</v>
      </c>
      <c r="P39" s="15" t="n">
        <v>17.9014046322785</v>
      </c>
      <c r="Q39" s="15" t="n">
        <v>14.8978795236644</v>
      </c>
      <c r="R39" s="15" t="n">
        <v>16.9638462783661</v>
      </c>
      <c r="S39" s="15" t="n">
        <v>23.6013547866913</v>
      </c>
      <c r="T39" s="15" t="n">
        <v>31.0447271176578</v>
      </c>
      <c r="U39" s="15" t="n">
        <v>37.3728690972873</v>
      </c>
      <c r="V39" s="15" t="n">
        <v>42.388449111513</v>
      </c>
      <c r="W39" s="15" t="s">
        <v>8</v>
      </c>
      <c r="X39" s="13" t="n">
        <v>34</v>
      </c>
    </row>
    <row r="40" customFormat="false" ht="12.75" hidden="false" customHeight="true" outlineLevel="0" collapsed="false">
      <c r="A40" s="17" t="s">
        <v>42</v>
      </c>
      <c r="B40" s="18"/>
      <c r="C40" s="19"/>
      <c r="D40" s="19"/>
      <c r="E40" s="19"/>
      <c r="F40" s="19"/>
      <c r="G40" s="19"/>
      <c r="H40" s="19"/>
      <c r="I40" s="19"/>
      <c r="J40" s="19"/>
      <c r="K40" s="19"/>
      <c r="L40" s="19"/>
      <c r="M40" s="19"/>
      <c r="N40" s="19"/>
      <c r="O40" s="19"/>
      <c r="P40" s="19"/>
      <c r="Q40" s="19"/>
      <c r="R40" s="19"/>
      <c r="S40" s="19"/>
      <c r="T40" s="19"/>
      <c r="U40" s="19"/>
      <c r="V40" s="19"/>
      <c r="W40" s="19"/>
      <c r="X40" s="13"/>
    </row>
    <row r="41" customFormat="false" ht="12.75" hidden="false" customHeight="true" outlineLevel="0" collapsed="false">
      <c r="A41" s="10" t="n">
        <v>35</v>
      </c>
      <c r="B41" s="11" t="s">
        <v>43</v>
      </c>
      <c r="C41" s="15" t="n">
        <v>53.5558571898651</v>
      </c>
      <c r="D41" s="15" t="n">
        <v>54.1654862409579</v>
      </c>
      <c r="E41" s="15" t="n">
        <v>53.6270957957705</v>
      </c>
      <c r="F41" s="15" t="n">
        <v>51.2411100264956</v>
      </c>
      <c r="G41" s="15" t="n">
        <v>51.1913792334122</v>
      </c>
      <c r="H41" s="15" t="n">
        <v>50.7243535707985</v>
      </c>
      <c r="I41" s="15" t="n">
        <v>49.8323928944619</v>
      </c>
      <c r="J41" s="15" t="n">
        <v>51.1317430651849</v>
      </c>
      <c r="K41" s="15" t="n">
        <v>50.4074704894377</v>
      </c>
      <c r="L41" s="15" t="n">
        <v>49.1333250664496</v>
      </c>
      <c r="M41" s="15" t="n">
        <v>47.7194719166613</v>
      </c>
      <c r="N41" s="15" t="n">
        <v>46.7743570299684</v>
      </c>
      <c r="O41" s="15" t="n">
        <v>45.2798373871065</v>
      </c>
      <c r="P41" s="15" t="n">
        <v>44.5039927800613</v>
      </c>
      <c r="Q41" s="15" t="n">
        <v>46.0762234067112</v>
      </c>
      <c r="R41" s="15" t="n">
        <v>47.3631722069512</v>
      </c>
      <c r="S41" s="15" t="n">
        <v>46.8081963294325</v>
      </c>
      <c r="T41" s="15" t="n">
        <v>47.1261800340034</v>
      </c>
      <c r="U41" s="15" t="n">
        <v>47.9293264690651</v>
      </c>
      <c r="V41" s="15" t="n">
        <v>47.997955339606</v>
      </c>
      <c r="W41" s="15" t="s">
        <v>8</v>
      </c>
      <c r="X41" s="13" t="n">
        <v>35</v>
      </c>
    </row>
    <row r="42" customFormat="false" ht="12.75" hidden="false" customHeight="true" outlineLevel="0" collapsed="false">
      <c r="A42" s="10" t="n">
        <v>36</v>
      </c>
      <c r="B42" s="11" t="s">
        <v>44</v>
      </c>
      <c r="C42" s="15" t="n">
        <v>14.4990128331688</v>
      </c>
      <c r="D42" s="15" t="n">
        <v>14.542844731524</v>
      </c>
      <c r="E42" s="15" t="n">
        <v>14.120818940096</v>
      </c>
      <c r="F42" s="15" t="n">
        <v>14.2239576070283</v>
      </c>
      <c r="G42" s="15" t="n">
        <v>13.2077997411985</v>
      </c>
      <c r="H42" s="15" t="n">
        <v>13.3990707886534</v>
      </c>
      <c r="I42" s="15" t="n">
        <v>12.4555903866249</v>
      </c>
      <c r="J42" s="15" t="n">
        <v>11.5686313913841</v>
      </c>
      <c r="K42" s="15" t="n">
        <v>12.0230407115653</v>
      </c>
      <c r="L42" s="15" t="n">
        <v>12.1415362386038</v>
      </c>
      <c r="M42" s="15" t="n">
        <v>13.0910638455347</v>
      </c>
      <c r="N42" s="15" t="n">
        <v>13.1101692688292</v>
      </c>
      <c r="O42" s="15" t="n">
        <v>12.9919963966461</v>
      </c>
      <c r="P42" s="15" t="n">
        <v>12.8021317638806</v>
      </c>
      <c r="Q42" s="15" t="n">
        <v>11.4410351909518</v>
      </c>
      <c r="R42" s="15" t="n">
        <v>11.5660989384927</v>
      </c>
      <c r="S42" s="15" t="n">
        <v>11.7170230424401</v>
      </c>
      <c r="T42" s="15" t="n">
        <v>12.1064213251099</v>
      </c>
      <c r="U42" s="15" t="n">
        <v>12.5335851585585</v>
      </c>
      <c r="V42" s="15" t="n">
        <v>13.092649512995</v>
      </c>
      <c r="W42" s="15" t="s">
        <v>8</v>
      </c>
      <c r="X42" s="13" t="n">
        <v>36</v>
      </c>
    </row>
    <row r="43" customFormat="false" ht="12.75" hidden="false" customHeight="true" outlineLevel="0" collapsed="false">
      <c r="A43" s="10" t="n">
        <v>37</v>
      </c>
      <c r="B43" s="11" t="s">
        <v>45</v>
      </c>
      <c r="C43" s="15" t="n">
        <v>25.7691674893057</v>
      </c>
      <c r="D43" s="15" t="n">
        <v>28.2017866923527</v>
      </c>
      <c r="E43" s="15" t="n">
        <v>28.7977083157806</v>
      </c>
      <c r="F43" s="15" t="n">
        <v>29.6416120485288</v>
      </c>
      <c r="G43" s="15" t="n">
        <v>29.4609789835349</v>
      </c>
      <c r="H43" s="15" t="n">
        <v>30.365999490306</v>
      </c>
      <c r="I43" s="15" t="n">
        <v>31.2810867293626</v>
      </c>
      <c r="J43" s="15" t="n">
        <v>30.9747258562596</v>
      </c>
      <c r="K43" s="15" t="n">
        <v>25.660587135997</v>
      </c>
      <c r="L43" s="15" t="n">
        <v>25.5123221496773</v>
      </c>
      <c r="M43" s="15" t="n">
        <v>27.4773566227831</v>
      </c>
      <c r="N43" s="15" t="n">
        <v>31.2221967782988</v>
      </c>
      <c r="O43" s="15" t="n">
        <v>37.477190307902</v>
      </c>
      <c r="P43" s="15" t="n">
        <v>36.0490083277373</v>
      </c>
      <c r="Q43" s="15" t="n">
        <v>34.7147051631294</v>
      </c>
      <c r="R43" s="15" t="n">
        <v>34.3761324365173</v>
      </c>
      <c r="S43" s="15" t="n">
        <v>33.7809853537212</v>
      </c>
      <c r="T43" s="15" t="n">
        <v>35.268018972445</v>
      </c>
      <c r="U43" s="15" t="n">
        <v>35.9161665702014</v>
      </c>
      <c r="V43" s="15" t="n">
        <v>36.4904768935479</v>
      </c>
      <c r="W43" s="15" t="s">
        <v>8</v>
      </c>
      <c r="X43" s="13" t="n">
        <v>37</v>
      </c>
    </row>
    <row r="44" customFormat="false" ht="12.75" hidden="false" customHeight="true" outlineLevel="0" collapsed="false">
      <c r="A44" s="10" t="n">
        <v>38</v>
      </c>
      <c r="B44" s="11" t="s">
        <v>46</v>
      </c>
      <c r="C44" s="15" t="n">
        <v>4.78110568506057</v>
      </c>
      <c r="D44" s="15" t="n">
        <v>4.83171052889138</v>
      </c>
      <c r="E44" s="15" t="n">
        <v>6.48003813440892</v>
      </c>
      <c r="F44" s="15" t="n">
        <v>6.61433756770597</v>
      </c>
      <c r="G44" s="15" t="n">
        <v>6.19987258256837</v>
      </c>
      <c r="H44" s="15" t="n">
        <v>6.3191950487101</v>
      </c>
      <c r="I44" s="15" t="n">
        <v>6.56608300443065</v>
      </c>
      <c r="J44" s="15" t="n">
        <v>6.65978107991142</v>
      </c>
      <c r="K44" s="15" t="n">
        <v>6.0055455382224</v>
      </c>
      <c r="L44" s="15" t="n">
        <v>5.65484545854703</v>
      </c>
      <c r="M44" s="15" t="n">
        <v>5.80980697990707</v>
      </c>
      <c r="N44" s="15" t="n">
        <v>4.7219124098812</v>
      </c>
      <c r="O44" s="15" t="n">
        <v>8.11079298211374</v>
      </c>
      <c r="P44" s="15" t="n">
        <v>9.87460352160493</v>
      </c>
      <c r="Q44" s="15" t="n">
        <v>10.1125287147813</v>
      </c>
      <c r="R44" s="15" t="n">
        <v>10.8855627351946</v>
      </c>
      <c r="S44" s="15" t="n">
        <v>10.8334119726772</v>
      </c>
      <c r="T44" s="15" t="n">
        <v>10.9812311187552</v>
      </c>
      <c r="U44" s="15" t="n">
        <v>12.6695164905162</v>
      </c>
      <c r="V44" s="15" t="n">
        <v>12.8721058759421</v>
      </c>
      <c r="W44" s="15" t="s">
        <v>8</v>
      </c>
      <c r="X44" s="13" t="n">
        <v>38</v>
      </c>
    </row>
    <row r="45" customFormat="false" ht="12.75" hidden="false" customHeight="true" outlineLevel="0" collapsed="false">
      <c r="A45" s="10" t="n">
        <v>39</v>
      </c>
      <c r="B45" s="11" t="s">
        <v>47</v>
      </c>
      <c r="C45" s="15" t="n">
        <v>6.74564001316222</v>
      </c>
      <c r="D45" s="15" t="n">
        <v>5.04277862768429</v>
      </c>
      <c r="E45" s="15" t="n">
        <v>4.98778330103631</v>
      </c>
      <c r="F45" s="15" t="n">
        <v>4.78315437177521</v>
      </c>
      <c r="G45" s="15" t="n">
        <v>8.31065101958859</v>
      </c>
      <c r="H45" s="15" t="n">
        <v>7.3317519750642</v>
      </c>
      <c r="I45" s="15" t="n">
        <v>4.84848484848485</v>
      </c>
      <c r="J45" s="15" t="n">
        <v>5.83455584359907</v>
      </c>
      <c r="K45" s="15" t="n">
        <v>10.3848792373383</v>
      </c>
      <c r="L45" s="15" t="n">
        <v>9.23015543538622</v>
      </c>
      <c r="M45" s="15" t="n">
        <v>7.29491437611598</v>
      </c>
      <c r="N45" s="15" t="n">
        <v>4.95155435260022</v>
      </c>
      <c r="O45" s="15" t="n">
        <v>5.82657704478784</v>
      </c>
      <c r="P45" s="15" t="n">
        <v>5.14185383045976</v>
      </c>
      <c r="Q45" s="15" t="n">
        <v>6.11596477997746</v>
      </c>
      <c r="R45" s="15" t="n">
        <v>5.20162157543832</v>
      </c>
      <c r="S45" s="15" t="n">
        <v>4.43632105244781</v>
      </c>
      <c r="T45" s="15" t="n">
        <v>2.44443820425502</v>
      </c>
      <c r="U45" s="15" t="n">
        <v>1.49401407378073</v>
      </c>
      <c r="V45" s="15" t="n">
        <v>-0.412511353010393</v>
      </c>
      <c r="W45" s="15" t="s">
        <v>8</v>
      </c>
      <c r="X45" s="13" t="n">
        <v>39</v>
      </c>
    </row>
    <row r="46" customFormat="false" ht="12.75" hidden="false" customHeight="true" outlineLevel="0" collapsed="false">
      <c r="A46" s="10" t="n">
        <v>40</v>
      </c>
      <c r="B46" s="11" t="s">
        <v>48</v>
      </c>
      <c r="C46" s="15" t="n">
        <v>0.232395524843699</v>
      </c>
      <c r="D46" s="15" t="n">
        <v>1.72058851304134</v>
      </c>
      <c r="E46" s="15" t="n">
        <v>0.856011458421097</v>
      </c>
      <c r="F46" s="15" t="n">
        <v>0.0181285734207224</v>
      </c>
      <c r="G46" s="15" t="n">
        <v>-4.09285618669403</v>
      </c>
      <c r="H46" s="15" t="n">
        <v>-2.50142126208073</v>
      </c>
      <c r="I46" s="15" t="n">
        <v>0.090282131661442</v>
      </c>
      <c r="J46" s="15" t="n">
        <v>-1.01217151316627</v>
      </c>
      <c r="K46" s="15" t="n">
        <v>-1.09703593310151</v>
      </c>
      <c r="L46" s="15" t="n">
        <v>2.75125485904065</v>
      </c>
      <c r="M46" s="15" t="n">
        <v>2.85644237618999</v>
      </c>
      <c r="N46" s="15" t="n">
        <v>1.03423292201771</v>
      </c>
      <c r="O46" s="15" t="n">
        <v>-1.96192225071028</v>
      </c>
      <c r="P46" s="15" t="n">
        <v>1.3560909678054</v>
      </c>
      <c r="Q46" s="15" t="n">
        <v>1.70747681610723</v>
      </c>
      <c r="R46" s="15" t="n">
        <v>2.14967754100341</v>
      </c>
      <c r="S46" s="15" t="n">
        <v>3.83709405795661</v>
      </c>
      <c r="T46" s="15" t="n">
        <v>3.89494187263546</v>
      </c>
      <c r="U46" s="15" t="n">
        <v>2.74018338562768</v>
      </c>
      <c r="V46" s="15" t="n">
        <v>2.50582750582751</v>
      </c>
      <c r="W46" s="15" t="s">
        <v>8</v>
      </c>
      <c r="X46" s="13" t="n">
        <v>40</v>
      </c>
    </row>
    <row r="47" customFormat="false" ht="12.75" hidden="false" customHeight="true" outlineLevel="0" collapsed="false">
      <c r="A47" s="10" t="n">
        <v>41</v>
      </c>
      <c r="B47" s="11" t="s">
        <v>49</v>
      </c>
      <c r="C47" s="15" t="s">
        <v>8</v>
      </c>
      <c r="D47" s="15" t="n">
        <v>8.44882013711825</v>
      </c>
      <c r="E47" s="15" t="n">
        <v>7.7189122284944</v>
      </c>
      <c r="F47" s="15" t="n">
        <v>8.64345121182541</v>
      </c>
      <c r="G47" s="15" t="n">
        <v>9.22595551068672</v>
      </c>
      <c r="H47" s="15" t="n">
        <v>10.0119470869028</v>
      </c>
      <c r="I47" s="15" t="n">
        <v>12.1879522758621</v>
      </c>
      <c r="J47" s="15" t="n">
        <v>11.4473218785796</v>
      </c>
      <c r="K47" s="15" t="n">
        <v>10.6485732932368</v>
      </c>
      <c r="L47" s="15" t="n">
        <v>14.7958469983125</v>
      </c>
      <c r="M47" s="15" t="n">
        <v>16.2274030761687</v>
      </c>
      <c r="N47" s="15" t="n">
        <v>16.3166081676246</v>
      </c>
      <c r="O47" s="15" t="n">
        <v>14.4491531517797</v>
      </c>
      <c r="P47" s="15" t="n">
        <v>21.9675627133796</v>
      </c>
      <c r="Q47" s="15" t="n">
        <v>21.0242211186752</v>
      </c>
      <c r="R47" s="15" t="n">
        <v>21.0157263944989</v>
      </c>
      <c r="S47" s="15" t="n">
        <v>23.072137019121</v>
      </c>
      <c r="T47" s="15" t="n">
        <v>21.9218372025344</v>
      </c>
      <c r="U47" s="15" t="n">
        <v>22.2936231760441</v>
      </c>
      <c r="V47" s="15" t="n">
        <v>25.8912305544743</v>
      </c>
      <c r="W47" s="15" t="s">
        <v>8</v>
      </c>
      <c r="X47" s="13" t="n">
        <v>41</v>
      </c>
    </row>
    <row r="48" customFormat="false" ht="12.75" hidden="false" customHeight="true" outlineLevel="0" collapsed="false">
      <c r="A48" s="10" t="n">
        <v>42</v>
      </c>
      <c r="B48" s="11" t="s">
        <v>50</v>
      </c>
      <c r="C48" s="15" t="s">
        <v>8</v>
      </c>
      <c r="D48" s="15" t="n">
        <v>6.75562468128506</v>
      </c>
      <c r="E48" s="15" t="n">
        <v>6.89495347038504</v>
      </c>
      <c r="F48" s="15" t="n">
        <v>8.65380420025101</v>
      </c>
      <c r="G48" s="15" t="n">
        <v>13.3509859332471</v>
      </c>
      <c r="H48" s="15" t="n">
        <v>12.5803365823058</v>
      </c>
      <c r="I48" s="15" t="n">
        <v>12.0974084012539</v>
      </c>
      <c r="J48" s="15" t="n">
        <v>12.4596090110729</v>
      </c>
      <c r="K48" s="15" t="n">
        <v>11.7456504447283</v>
      </c>
      <c r="L48" s="15" t="n">
        <v>12.0447385558473</v>
      </c>
      <c r="M48" s="15" t="n">
        <v>13.3706532038413</v>
      </c>
      <c r="N48" s="15" t="n">
        <v>15.2819277354616</v>
      </c>
      <c r="O48" s="15" t="n">
        <v>16.3618542270113</v>
      </c>
      <c r="P48" s="15" t="n">
        <v>20.5646954794116</v>
      </c>
      <c r="Q48" s="15" t="n">
        <v>19.3168276671096</v>
      </c>
      <c r="R48" s="15" t="n">
        <v>18.8672448537665</v>
      </c>
      <c r="S48" s="15" t="n">
        <v>18.304495814006</v>
      </c>
      <c r="T48" s="15" t="n">
        <v>17.2888748768272</v>
      </c>
      <c r="U48" s="15" t="n">
        <v>19.2021743077345</v>
      </c>
      <c r="V48" s="15" t="n">
        <v>23.2171112572648</v>
      </c>
      <c r="W48" s="15" t="s">
        <v>8</v>
      </c>
      <c r="X48" s="13" t="n">
        <v>42</v>
      </c>
    </row>
    <row r="49" customFormat="false" ht="12.75" hidden="false" customHeight="true" outlineLevel="0" collapsed="false">
      <c r="A49" s="10" t="n">
        <v>43</v>
      </c>
      <c r="B49" s="11" t="s">
        <v>51</v>
      </c>
      <c r="C49" s="15" t="n">
        <v>-0.802073050345516</v>
      </c>
      <c r="D49" s="15" t="n">
        <v>-3.67348480556029</v>
      </c>
      <c r="E49" s="15" t="n">
        <v>-2.38941781110457</v>
      </c>
      <c r="F49" s="15" t="n">
        <v>0.0920373727513711</v>
      </c>
      <c r="G49" s="15" t="n">
        <v>1.92204720895989</v>
      </c>
      <c r="H49" s="15" t="n">
        <v>0.680245437258636</v>
      </c>
      <c r="I49" s="15" t="n">
        <v>1.4921630094044</v>
      </c>
      <c r="J49" s="15" t="n">
        <v>1.50251535673855</v>
      </c>
      <c r="K49" s="15" t="n">
        <v>2.62105835876327</v>
      </c>
      <c r="L49" s="15" t="n">
        <v>1.23140625084241</v>
      </c>
      <c r="M49" s="15" t="n">
        <v>1.560750862715</v>
      </c>
      <c r="N49" s="15" t="n">
        <v>2.90748964828572</v>
      </c>
      <c r="O49" s="15" t="n">
        <v>0.386321114267886</v>
      </c>
      <c r="P49" s="15" t="n">
        <v>0.146922330055559</v>
      </c>
      <c r="Q49" s="15" t="n">
        <v>-0.0554053568771862</v>
      </c>
      <c r="R49" s="15" t="n">
        <v>-0.656702698402877</v>
      </c>
      <c r="S49" s="15" t="n">
        <v>-0.579619835998216</v>
      </c>
      <c r="T49" s="15" t="n">
        <v>-0.840000408448756</v>
      </c>
      <c r="U49" s="15" t="n">
        <v>-0.613275657233374</v>
      </c>
      <c r="V49" s="15" t="n">
        <v>0.325602101033969</v>
      </c>
      <c r="W49" s="15" t="s">
        <v>8</v>
      </c>
      <c r="X49" s="13" t="n">
        <v>43</v>
      </c>
    </row>
    <row r="50" customFormat="false" ht="12.75" hidden="false" customHeight="true" outlineLevel="0" collapsed="false">
      <c r="A50" s="10" t="n">
        <v>44</v>
      </c>
      <c r="B50" s="11" t="s">
        <v>52</v>
      </c>
      <c r="C50" s="15" t="s">
        <v>8</v>
      </c>
      <c r="D50" s="15" t="n">
        <v>54.4828536061434</v>
      </c>
      <c r="E50" s="15" t="n">
        <v>53.7138381347525</v>
      </c>
      <c r="F50" s="15" t="n">
        <v>52.8787443181056</v>
      </c>
      <c r="G50" s="15" t="n">
        <v>53.8134540439644</v>
      </c>
      <c r="H50" s="15" t="n">
        <v>52.7093980245448</v>
      </c>
      <c r="I50" s="15" t="n">
        <v>50.8063029251148</v>
      </c>
      <c r="J50" s="15" t="n">
        <v>50.0670365495679</v>
      </c>
      <c r="K50" s="15" t="n">
        <v>48.6065333832136</v>
      </c>
      <c r="L50" s="15" t="n">
        <v>49.133323964467</v>
      </c>
      <c r="M50" s="15" t="n">
        <v>49.4172812483766</v>
      </c>
      <c r="N50" s="15" t="n">
        <v>49.4583210152734</v>
      </c>
      <c r="O50" s="15" t="n">
        <v>47.6342891089581</v>
      </c>
      <c r="P50" s="15" t="n">
        <v>45.4724852272176</v>
      </c>
      <c r="Q50" s="15" t="n">
        <v>45.2913243685555</v>
      </c>
      <c r="R50" s="15" t="n">
        <v>45.5709731178089</v>
      </c>
      <c r="S50" s="15" t="n">
        <v>43.8403829832476</v>
      </c>
      <c r="T50" s="15" t="n">
        <v>43.363533438809</v>
      </c>
      <c r="U50" s="15" t="n">
        <v>43.1697019260574</v>
      </c>
      <c r="V50" s="15" t="s">
        <v>8</v>
      </c>
      <c r="W50" s="15" t="s">
        <v>8</v>
      </c>
      <c r="X50" s="13" t="n">
        <v>44</v>
      </c>
    </row>
    <row r="51" customFormat="false" ht="12.75" hidden="false" customHeight="true" outlineLevel="0" collapsed="false">
      <c r="A51" s="10" t="n">
        <v>45</v>
      </c>
      <c r="B51" s="11" t="s">
        <v>53</v>
      </c>
      <c r="C51" s="15" t="s">
        <v>8</v>
      </c>
      <c r="D51" s="15" t="n">
        <v>12.2402662465926</v>
      </c>
      <c r="E51" s="15" t="n">
        <v>12.0134077806848</v>
      </c>
      <c r="F51" s="15" t="n">
        <v>12.6048508893751</v>
      </c>
      <c r="G51" s="15" t="n">
        <v>12.6058376359691</v>
      </c>
      <c r="H51" s="15" t="n">
        <v>13.0065447071521</v>
      </c>
      <c r="I51" s="15" t="n">
        <v>12.3891141689746</v>
      </c>
      <c r="J51" s="15" t="n">
        <v>11.6536223494884</v>
      </c>
      <c r="K51" s="15" t="n">
        <v>11.5620371773775</v>
      </c>
      <c r="L51" s="15" t="n">
        <v>12.1415368496229</v>
      </c>
      <c r="M51" s="15" t="n">
        <v>13.2656247731429</v>
      </c>
      <c r="N51" s="15" t="n">
        <v>13.1882868247776</v>
      </c>
      <c r="O51" s="15" t="n">
        <v>12.6724728467499</v>
      </c>
      <c r="P51" s="15" t="n">
        <v>12.2537732924126</v>
      </c>
      <c r="Q51" s="15" t="n">
        <v>11.7405140792256</v>
      </c>
      <c r="R51" s="15" t="n">
        <v>11.7320552638666</v>
      </c>
      <c r="S51" s="15" t="n">
        <v>11.6523597163452</v>
      </c>
      <c r="T51" s="15" t="n">
        <v>11.7173028846311</v>
      </c>
      <c r="U51" s="15" t="n">
        <v>11.8647030513072</v>
      </c>
      <c r="V51" s="15" t="s">
        <v>8</v>
      </c>
      <c r="W51" s="15" t="s">
        <v>8</v>
      </c>
      <c r="X51" s="13" t="n">
        <v>45</v>
      </c>
    </row>
    <row r="52" customFormat="false" ht="12.75" hidden="false" customHeight="true" outlineLevel="0" collapsed="false">
      <c r="A52" s="10" t="n">
        <v>46</v>
      </c>
      <c r="B52" s="11" t="s">
        <v>54</v>
      </c>
      <c r="C52" s="15" t="s">
        <v>8</v>
      </c>
      <c r="D52" s="15" t="n">
        <v>27.8327361183239</v>
      </c>
      <c r="E52" s="15" t="n">
        <v>28.0450088035356</v>
      </c>
      <c r="F52" s="15" t="n">
        <v>29.0849738746505</v>
      </c>
      <c r="G52" s="15" t="n">
        <v>29.9397177009036</v>
      </c>
      <c r="H52" s="15" t="n">
        <v>30.3949563357689</v>
      </c>
      <c r="I52" s="15" t="n">
        <v>31.3852602562614</v>
      </c>
      <c r="J52" s="15" t="n">
        <v>30.8832903652823</v>
      </c>
      <c r="K52" s="15" t="n">
        <v>25.6574096852438</v>
      </c>
      <c r="L52" s="15" t="n">
        <v>25.5123215774764</v>
      </c>
      <c r="M52" s="15" t="n">
        <v>27.0331697691632</v>
      </c>
      <c r="N52" s="15" t="n">
        <v>29.3123469728769</v>
      </c>
      <c r="O52" s="15" t="n">
        <v>32.2191044834866</v>
      </c>
      <c r="P52" s="15" t="n">
        <v>33.6109926678328</v>
      </c>
      <c r="Q52" s="15" t="n">
        <v>34.5440517886991</v>
      </c>
      <c r="R52" s="15" t="n">
        <v>34.865930412401</v>
      </c>
      <c r="S52" s="15" t="n">
        <v>33.9567544108094</v>
      </c>
      <c r="T52" s="15" t="n">
        <v>35.9725990793057</v>
      </c>
      <c r="U52" s="15" t="n">
        <v>35.8538789621386</v>
      </c>
      <c r="V52" s="15" t="s">
        <v>8</v>
      </c>
      <c r="W52" s="15" t="s">
        <v>8</v>
      </c>
      <c r="X52" s="13" t="n">
        <v>46</v>
      </c>
    </row>
    <row r="53" customFormat="false" ht="12.75" hidden="false" customHeight="true" outlineLevel="0" collapsed="false">
      <c r="A53" s="10" t="n">
        <v>47</v>
      </c>
      <c r="B53" s="11" t="s">
        <v>55</v>
      </c>
      <c r="C53" s="15" t="s">
        <v>8</v>
      </c>
      <c r="D53" s="15" t="s">
        <v>8</v>
      </c>
      <c r="E53" s="15" t="s">
        <v>8</v>
      </c>
      <c r="F53" s="15" t="s">
        <v>8</v>
      </c>
      <c r="G53" s="15" t="s">
        <v>8</v>
      </c>
      <c r="H53" s="15" t="s">
        <v>8</v>
      </c>
      <c r="I53" s="15" t="s">
        <v>8</v>
      </c>
      <c r="J53" s="15" t="s">
        <v>8</v>
      </c>
      <c r="K53" s="15" t="s">
        <v>8</v>
      </c>
      <c r="L53" s="15" t="s">
        <v>8</v>
      </c>
      <c r="M53" s="15" t="s">
        <v>8</v>
      </c>
      <c r="N53" s="15" t="s">
        <v>8</v>
      </c>
      <c r="O53" s="15" t="s">
        <v>8</v>
      </c>
      <c r="P53" s="15" t="s">
        <v>8</v>
      </c>
      <c r="Q53" s="15" t="s">
        <v>8</v>
      </c>
      <c r="R53" s="15" t="s">
        <v>8</v>
      </c>
      <c r="S53" s="15" t="s">
        <v>8</v>
      </c>
      <c r="T53" s="15" t="s">
        <v>8</v>
      </c>
      <c r="U53" s="15" t="s">
        <v>8</v>
      </c>
      <c r="V53" s="15" t="s">
        <v>8</v>
      </c>
      <c r="W53" s="15" t="s">
        <v>8</v>
      </c>
      <c r="X53" s="13" t="n">
        <v>47</v>
      </c>
    </row>
    <row r="54" customFormat="false" ht="12.75" hidden="false" customHeight="true" outlineLevel="0" collapsed="false">
      <c r="A54" s="10" t="n">
        <v>48</v>
      </c>
      <c r="B54" s="11" t="s">
        <v>56</v>
      </c>
      <c r="C54" s="15" t="s">
        <v>8</v>
      </c>
      <c r="D54" s="15" t="s">
        <v>8</v>
      </c>
      <c r="E54" s="15" t="s">
        <v>8</v>
      </c>
      <c r="F54" s="15" t="s">
        <v>8</v>
      </c>
      <c r="G54" s="15" t="s">
        <v>8</v>
      </c>
      <c r="H54" s="15" t="s">
        <v>8</v>
      </c>
      <c r="I54" s="15" t="s">
        <v>8</v>
      </c>
      <c r="J54" s="15" t="s">
        <v>8</v>
      </c>
      <c r="K54" s="15" t="s">
        <v>8</v>
      </c>
      <c r="L54" s="15" t="s">
        <v>8</v>
      </c>
      <c r="M54" s="15" t="s">
        <v>8</v>
      </c>
      <c r="N54" s="15" t="s">
        <v>8</v>
      </c>
      <c r="O54" s="15" t="s">
        <v>8</v>
      </c>
      <c r="P54" s="15" t="s">
        <v>8</v>
      </c>
      <c r="Q54" s="15" t="s">
        <v>8</v>
      </c>
      <c r="R54" s="15" t="s">
        <v>8</v>
      </c>
      <c r="S54" s="15" t="s">
        <v>8</v>
      </c>
      <c r="T54" s="15" t="s">
        <v>8</v>
      </c>
      <c r="U54" s="15" t="s">
        <v>8</v>
      </c>
      <c r="V54" s="15" t="s">
        <v>8</v>
      </c>
      <c r="W54" s="15" t="s">
        <v>8</v>
      </c>
      <c r="X54" s="13" t="n">
        <v>48</v>
      </c>
    </row>
    <row r="55" customFormat="false" ht="12.75" hidden="false" customHeight="true" outlineLevel="0" collapsed="false">
      <c r="A55" s="10" t="n">
        <v>49</v>
      </c>
      <c r="B55" s="11" t="s">
        <v>57</v>
      </c>
      <c r="C55" s="15" t="s">
        <v>8</v>
      </c>
      <c r="D55" s="15" t="s">
        <v>8</v>
      </c>
      <c r="E55" s="15" t="s">
        <v>8</v>
      </c>
      <c r="F55" s="15" t="s">
        <v>8</v>
      </c>
      <c r="G55" s="15" t="s">
        <v>8</v>
      </c>
      <c r="H55" s="15" t="s">
        <v>8</v>
      </c>
      <c r="I55" s="15" t="s">
        <v>8</v>
      </c>
      <c r="J55" s="15" t="s">
        <v>8</v>
      </c>
      <c r="K55" s="15" t="s">
        <v>8</v>
      </c>
      <c r="L55" s="15" t="s">
        <v>8</v>
      </c>
      <c r="M55" s="15" t="s">
        <v>8</v>
      </c>
      <c r="N55" s="15" t="s">
        <v>8</v>
      </c>
      <c r="O55" s="15" t="s">
        <v>8</v>
      </c>
      <c r="P55" s="15" t="s">
        <v>8</v>
      </c>
      <c r="Q55" s="15" t="s">
        <v>8</v>
      </c>
      <c r="R55" s="15" t="s">
        <v>8</v>
      </c>
      <c r="S55" s="15" t="s">
        <v>8</v>
      </c>
      <c r="T55" s="15" t="s">
        <v>8</v>
      </c>
      <c r="U55" s="15" t="s">
        <v>8</v>
      </c>
      <c r="V55" s="15" t="s">
        <v>8</v>
      </c>
      <c r="W55" s="15" t="s">
        <v>8</v>
      </c>
      <c r="X55" s="13" t="n">
        <v>49</v>
      </c>
    </row>
    <row r="56" customFormat="false" ht="12.75" hidden="false" customHeight="true" outlineLevel="0" collapsed="false">
      <c r="A56" s="10" t="n">
        <v>50</v>
      </c>
      <c r="B56" s="11" t="s">
        <v>49</v>
      </c>
      <c r="C56" s="15" t="s">
        <v>8</v>
      </c>
      <c r="D56" s="15" t="s">
        <v>8</v>
      </c>
      <c r="E56" s="15" t="s">
        <v>8</v>
      </c>
      <c r="F56" s="15" t="s">
        <v>8</v>
      </c>
      <c r="G56" s="15" t="s">
        <v>8</v>
      </c>
      <c r="H56" s="15" t="s">
        <v>8</v>
      </c>
      <c r="I56" s="15" t="s">
        <v>8</v>
      </c>
      <c r="J56" s="15" t="s">
        <v>8</v>
      </c>
      <c r="K56" s="15" t="s">
        <v>8</v>
      </c>
      <c r="L56" s="15" t="s">
        <v>8</v>
      </c>
      <c r="M56" s="15" t="s">
        <v>8</v>
      </c>
      <c r="N56" s="15" t="s">
        <v>8</v>
      </c>
      <c r="O56" s="15" t="s">
        <v>8</v>
      </c>
      <c r="P56" s="15" t="s">
        <v>8</v>
      </c>
      <c r="Q56" s="15" t="s">
        <v>8</v>
      </c>
      <c r="R56" s="15" t="s">
        <v>8</v>
      </c>
      <c r="S56" s="15" t="s">
        <v>8</v>
      </c>
      <c r="T56" s="15" t="s">
        <v>8</v>
      </c>
      <c r="U56" s="15" t="s">
        <v>8</v>
      </c>
      <c r="V56" s="15" t="s">
        <v>8</v>
      </c>
      <c r="W56" s="15" t="s">
        <v>8</v>
      </c>
      <c r="X56" s="13" t="n">
        <v>50</v>
      </c>
    </row>
    <row r="57" customFormat="false" ht="12.75" hidden="false" customHeight="true" outlineLevel="0" collapsed="false">
      <c r="A57" s="10" t="n">
        <v>51</v>
      </c>
      <c r="B57" s="11" t="s">
        <v>50</v>
      </c>
      <c r="C57" s="15" t="s">
        <v>8</v>
      </c>
      <c r="D57" s="15" t="s">
        <v>8</v>
      </c>
      <c r="E57" s="15" t="s">
        <v>8</v>
      </c>
      <c r="F57" s="15" t="s">
        <v>8</v>
      </c>
      <c r="G57" s="15" t="s">
        <v>8</v>
      </c>
      <c r="H57" s="15" t="s">
        <v>8</v>
      </c>
      <c r="I57" s="15" t="s">
        <v>8</v>
      </c>
      <c r="J57" s="15" t="s">
        <v>8</v>
      </c>
      <c r="K57" s="15" t="s">
        <v>8</v>
      </c>
      <c r="L57" s="15" t="s">
        <v>8</v>
      </c>
      <c r="M57" s="15" t="s">
        <v>8</v>
      </c>
      <c r="N57" s="15" t="s">
        <v>8</v>
      </c>
      <c r="O57" s="15" t="s">
        <v>8</v>
      </c>
      <c r="P57" s="15" t="s">
        <v>8</v>
      </c>
      <c r="Q57" s="15" t="s">
        <v>8</v>
      </c>
      <c r="R57" s="15" t="s">
        <v>8</v>
      </c>
      <c r="S57" s="15" t="s">
        <v>8</v>
      </c>
      <c r="T57" s="15" t="s">
        <v>8</v>
      </c>
      <c r="U57" s="15" t="s">
        <v>8</v>
      </c>
      <c r="V57" s="15" t="s">
        <v>8</v>
      </c>
      <c r="W57" s="15" t="s">
        <v>8</v>
      </c>
      <c r="X57" s="13" t="n">
        <v>51</v>
      </c>
    </row>
    <row r="58" customFormat="false" ht="12.75" hidden="false" customHeight="true" outlineLevel="0" collapsed="false">
      <c r="A58" s="20" t="n">
        <v>52</v>
      </c>
      <c r="B58" s="21" t="s">
        <v>58</v>
      </c>
      <c r="C58" s="22" t="s">
        <v>8</v>
      </c>
      <c r="D58" s="22" t="s">
        <v>8</v>
      </c>
      <c r="E58" s="22" t="s">
        <v>8</v>
      </c>
      <c r="F58" s="22" t="s">
        <v>8</v>
      </c>
      <c r="G58" s="22" t="s">
        <v>8</v>
      </c>
      <c r="H58" s="22" t="s">
        <v>8</v>
      </c>
      <c r="I58" s="22" t="s">
        <v>8</v>
      </c>
      <c r="J58" s="22" t="s">
        <v>8</v>
      </c>
      <c r="K58" s="22" t="s">
        <v>8</v>
      </c>
      <c r="L58" s="22" t="s">
        <v>8</v>
      </c>
      <c r="M58" s="22" t="s">
        <v>8</v>
      </c>
      <c r="N58" s="22" t="s">
        <v>8</v>
      </c>
      <c r="O58" s="22" t="s">
        <v>8</v>
      </c>
      <c r="P58" s="22" t="s">
        <v>8</v>
      </c>
      <c r="Q58" s="22" t="s">
        <v>8</v>
      </c>
      <c r="R58" s="22" t="s">
        <v>8</v>
      </c>
      <c r="S58" s="22" t="s">
        <v>8</v>
      </c>
      <c r="T58" s="22" t="s">
        <v>8</v>
      </c>
      <c r="U58" s="22" t="s">
        <v>8</v>
      </c>
      <c r="V58" s="22" t="s">
        <v>8</v>
      </c>
      <c r="W58" s="22" t="s">
        <v>8</v>
      </c>
      <c r="X58" s="23" t="n">
        <v>52</v>
      </c>
    </row>
    <row r="59" customFormat="false" ht="12" hidden="false" customHeight="false" outlineLevel="0" collapsed="false">
      <c r="D59" s="24"/>
      <c r="E59" s="24"/>
      <c r="F59" s="24"/>
      <c r="G59" s="24"/>
      <c r="H59" s="24"/>
      <c r="I59" s="24"/>
      <c r="J59" s="24"/>
      <c r="K59" s="24"/>
      <c r="L59" s="24"/>
      <c r="M59" s="24"/>
      <c r="N59" s="24"/>
      <c r="O59" s="24"/>
      <c r="P59" s="24"/>
      <c r="Q59" s="24"/>
      <c r="R59" s="24"/>
      <c r="S59" s="24"/>
      <c r="T59" s="24"/>
      <c r="U59" s="24"/>
      <c r="V59" s="24"/>
    </row>
    <row r="60" customFormat="false" ht="12" hidden="false" customHeight="false" outlineLevel="0" collapsed="false">
      <c r="D60" s="24"/>
      <c r="E60" s="24"/>
      <c r="F60" s="24"/>
      <c r="G60" s="24"/>
      <c r="H60" s="24"/>
      <c r="I60" s="24"/>
      <c r="J60" s="24"/>
      <c r="K60" s="24"/>
      <c r="L60" s="24"/>
      <c r="M60" s="24"/>
      <c r="N60" s="24"/>
      <c r="O60" s="24"/>
      <c r="P60" s="24"/>
      <c r="Q60" s="24"/>
      <c r="R60" s="24"/>
      <c r="S60" s="24"/>
      <c r="T60" s="24"/>
      <c r="U60" s="24"/>
    </row>
    <row r="63" customFormat="false" ht="12.75" hidden="false" customHeight="true" outlineLevel="0" collapsed="false"/>
    <row r="64" customFormat="false" ht="12.75" hidden="false" customHeight="true" outlineLevel="0" collapsed="false"/>
    <row r="74" customFormat="false" ht="12.75" hidden="false" customHeight="true" outlineLevel="0" collapsed="false"/>
    <row r="75" customFormat="false" ht="12.75" hidden="false" customHeight="true" outlineLevel="0" collapsed="false"/>
  </sheetData>
  <printOptions headings="false" gridLines="false" gridLinesSet="true" horizontalCentered="true" verticalCentered="false"/>
  <pageMargins left="0.984027777777778" right="0.984027777777778" top="0.7875" bottom="0.7875" header="0.511811023622047" footer="0.511805555555556"/>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3" min="3" style="1" width="8.82"/>
    <col collapsed="false" customWidth="true" hidden="false" outlineLevel="0" max="22" min="4" style="1" width="8.82"/>
    <col collapsed="false" customWidth="true" hidden="false" outlineLevel="0" max="23" min="23" style="1" width="9.82"/>
    <col collapsed="false" customWidth="true" hidden="false" outlineLevel="0" max="24" min="24" style="1" width="4.83"/>
    <col collapsed="false" customWidth="false" hidden="false" outlineLevel="0" max="257" min="25" style="1" width="9.33"/>
  </cols>
  <sheetData>
    <row r="1" customFormat="false" ht="12.75" hidden="false" customHeight="true" outlineLevel="0" collapsed="false">
      <c r="A1" s="2" t="s">
        <v>59</v>
      </c>
    </row>
    <row r="2" customFormat="false" ht="12.75" hidden="false" customHeight="true" outlineLevel="0" collapsed="false">
      <c r="A2" s="3" t="s">
        <v>1</v>
      </c>
      <c r="B2" s="4" t="s">
        <v>2</v>
      </c>
      <c r="C2" s="25" t="n">
        <v>1981</v>
      </c>
      <c r="D2" s="25" t="n">
        <v>1982</v>
      </c>
      <c r="E2" s="25" t="n">
        <v>1983</v>
      </c>
      <c r="F2" s="25" t="n">
        <v>1984</v>
      </c>
      <c r="G2" s="25" t="n">
        <v>1985</v>
      </c>
      <c r="H2" s="25" t="n">
        <v>1986</v>
      </c>
      <c r="I2" s="25" t="n">
        <v>1987</v>
      </c>
      <c r="J2" s="25" t="n">
        <v>1988</v>
      </c>
      <c r="K2" s="25" t="n">
        <v>1989</v>
      </c>
      <c r="L2" s="25" t="n">
        <v>1990</v>
      </c>
      <c r="M2" s="25" t="n">
        <v>1991</v>
      </c>
      <c r="N2" s="25" t="n">
        <v>1992</v>
      </c>
      <c r="O2" s="25" t="n">
        <v>1993</v>
      </c>
      <c r="P2" s="25" t="n">
        <v>1994</v>
      </c>
      <c r="Q2" s="25" t="n">
        <v>1995</v>
      </c>
      <c r="R2" s="25" t="n">
        <v>1996</v>
      </c>
      <c r="S2" s="25" t="n">
        <v>1997</v>
      </c>
      <c r="T2" s="25" t="n">
        <v>1998</v>
      </c>
      <c r="U2" s="5" t="n">
        <v>1999</v>
      </c>
      <c r="V2" s="5" t="n">
        <v>2000</v>
      </c>
      <c r="W2" s="5" t="s">
        <v>3</v>
      </c>
      <c r="X2" s="6" t="s">
        <v>1</v>
      </c>
    </row>
    <row r="3" customFormat="false" ht="12.75" hidden="false" customHeight="true" outlineLevel="0" collapsed="false">
      <c r="A3" s="7" t="s">
        <v>60</v>
      </c>
      <c r="B3" s="18"/>
      <c r="C3" s="19"/>
      <c r="D3" s="19"/>
      <c r="E3" s="19"/>
      <c r="F3" s="19"/>
      <c r="G3" s="19"/>
      <c r="H3" s="19"/>
      <c r="I3" s="19"/>
      <c r="J3" s="19"/>
      <c r="K3" s="19"/>
      <c r="L3" s="19"/>
      <c r="M3" s="19"/>
      <c r="N3" s="19"/>
      <c r="O3" s="19"/>
      <c r="P3" s="19"/>
      <c r="Q3" s="19"/>
      <c r="R3" s="19"/>
      <c r="S3" s="19"/>
      <c r="T3" s="19"/>
      <c r="U3" s="19"/>
      <c r="V3" s="19"/>
      <c r="W3" s="19"/>
      <c r="X3" s="13"/>
    </row>
    <row r="4" customFormat="false" ht="12.75" hidden="false" customHeight="true" outlineLevel="0" collapsed="false">
      <c r="A4" s="10" t="n">
        <v>1</v>
      </c>
      <c r="B4" s="13" t="s">
        <v>61</v>
      </c>
      <c r="C4" s="26" t="n">
        <v>0.597390027056105</v>
      </c>
      <c r="D4" s="26" t="n">
        <v>0.593669960242457</v>
      </c>
      <c r="E4" s="26" t="n">
        <v>0.600252950157189</v>
      </c>
      <c r="F4" s="26" t="n">
        <v>0.629470108477188</v>
      </c>
      <c r="G4" s="26" t="n">
        <v>0.698895450762922</v>
      </c>
      <c r="H4" s="26" t="n">
        <v>0.73275205369882</v>
      </c>
      <c r="I4" s="26" t="n">
        <v>0.772800680517118</v>
      </c>
      <c r="J4" s="26" t="n">
        <v>0.871416616724135</v>
      </c>
      <c r="K4" s="26" t="n">
        <v>0.948007238326913</v>
      </c>
      <c r="L4" s="26" t="n">
        <v>0.999999977571585</v>
      </c>
      <c r="M4" s="26" t="n">
        <v>1.06740783930471</v>
      </c>
      <c r="N4" s="26" t="n">
        <v>1.15107717473344</v>
      </c>
      <c r="O4" s="26" t="n">
        <v>1.31812667006238</v>
      </c>
      <c r="P4" s="26" t="n">
        <v>1.5772555970536</v>
      </c>
      <c r="Q4" s="26" t="n">
        <v>1.78462811717323</v>
      </c>
      <c r="R4" s="26" t="n">
        <v>1.89059552116743</v>
      </c>
      <c r="S4" s="26" t="n">
        <v>1.90539315254834</v>
      </c>
      <c r="T4" s="26" t="n">
        <v>1.85968045286237</v>
      </c>
      <c r="U4" s="26" t="n">
        <v>1.81968850522274</v>
      </c>
      <c r="V4" s="26" t="n">
        <v>1.83551145506388</v>
      </c>
      <c r="W4" s="26" t="n">
        <v>1.85753759252465</v>
      </c>
      <c r="X4" s="13" t="n">
        <v>1</v>
      </c>
    </row>
    <row r="5" customFormat="false" ht="12.75" hidden="false" customHeight="true" outlineLevel="0" collapsed="false">
      <c r="A5" s="10" t="n">
        <v>2</v>
      </c>
      <c r="B5" s="14" t="s">
        <v>62</v>
      </c>
      <c r="C5" s="15" t="n">
        <v>1.77966043135183</v>
      </c>
      <c r="D5" s="15" t="n">
        <v>-0.622719939263172</v>
      </c>
      <c r="E5" s="15" t="n">
        <v>1.10886356992759</v>
      </c>
      <c r="F5" s="15" t="n">
        <v>4.86747433933454</v>
      </c>
      <c r="G5" s="15" t="n">
        <v>11.0291722117969</v>
      </c>
      <c r="H5" s="15" t="n">
        <v>4.84430151876643</v>
      </c>
      <c r="I5" s="15" t="n">
        <v>5.46550864185766</v>
      </c>
      <c r="J5" s="15" t="n">
        <v>12.7608500734015</v>
      </c>
      <c r="K5" s="15" t="n">
        <v>8.78920829977981</v>
      </c>
      <c r="L5" s="15" t="n">
        <v>5.48442428946345</v>
      </c>
      <c r="M5" s="15" t="n">
        <v>6.74078632449728</v>
      </c>
      <c r="N5" s="15" t="n">
        <v>7.83855358259586</v>
      </c>
      <c r="O5" s="15" t="n">
        <v>14.5124496424517</v>
      </c>
      <c r="P5" s="15" t="n">
        <v>19.6588789891458</v>
      </c>
      <c r="Q5" s="15" t="n">
        <v>13.1476800911035</v>
      </c>
      <c r="R5" s="15" t="n">
        <v>5.93778630822246</v>
      </c>
      <c r="S5" s="15" t="n">
        <v>0.782696838918406</v>
      </c>
      <c r="T5" s="15" t="n">
        <v>-2.39912165239173</v>
      </c>
      <c r="U5" s="15" t="n">
        <v>-2.1504741622721</v>
      </c>
      <c r="V5" s="15" t="n">
        <v>0.869541671320695</v>
      </c>
      <c r="W5" s="15" t="n">
        <v>1.2</v>
      </c>
      <c r="X5" s="13" t="n">
        <v>2</v>
      </c>
    </row>
    <row r="6" customFormat="false" ht="12.75" hidden="false" customHeight="true" outlineLevel="0" collapsed="false">
      <c r="A6" s="10" t="n">
        <v>3</v>
      </c>
      <c r="B6" s="11" t="s">
        <v>63</v>
      </c>
      <c r="C6" s="15" t="s">
        <v>8</v>
      </c>
      <c r="D6" s="15" t="s">
        <v>8</v>
      </c>
      <c r="E6" s="15" t="s">
        <v>8</v>
      </c>
      <c r="F6" s="27" t="n">
        <v>0.553821478969183</v>
      </c>
      <c r="G6" s="27" t="n">
        <v>0.605326876513317</v>
      </c>
      <c r="H6" s="27" t="n">
        <v>0.644673123486683</v>
      </c>
      <c r="I6" s="27" t="n">
        <v>0.691888619854722</v>
      </c>
      <c r="J6" s="27" t="n">
        <v>0.822033898305085</v>
      </c>
      <c r="K6" s="27" t="n">
        <v>0.969733656174334</v>
      </c>
      <c r="L6" s="27" t="n">
        <v>1</v>
      </c>
      <c r="M6" s="27" t="n">
        <v>1.03389830508475</v>
      </c>
      <c r="N6" s="27" t="n">
        <v>1.0998789346247</v>
      </c>
      <c r="O6" s="27" t="n">
        <v>1.26150121065375</v>
      </c>
      <c r="P6" s="27" t="n">
        <v>1.56537530266344</v>
      </c>
      <c r="Q6" s="27" t="n">
        <v>1.83292978208232</v>
      </c>
      <c r="R6" s="27" t="n">
        <v>1.98486682808717</v>
      </c>
      <c r="S6" s="27" t="n">
        <v>2.04055690072639</v>
      </c>
      <c r="T6" s="27" t="n">
        <v>2.02421307506053</v>
      </c>
      <c r="U6" s="27" t="n">
        <v>1.99576271186441</v>
      </c>
      <c r="V6" s="27" t="n">
        <v>2.00363196125908</v>
      </c>
      <c r="W6" s="27" t="n">
        <v>2.01966101694915</v>
      </c>
      <c r="X6" s="13" t="n">
        <v>3</v>
      </c>
    </row>
    <row r="7" customFormat="false" ht="12.75" hidden="false" customHeight="true" outlineLevel="0" collapsed="false">
      <c r="A7" s="10" t="n">
        <v>4</v>
      </c>
      <c r="B7" s="14" t="s">
        <v>62</v>
      </c>
      <c r="C7" s="15" t="s">
        <v>8</v>
      </c>
      <c r="D7" s="15" t="s">
        <v>8</v>
      </c>
      <c r="E7" s="15" t="s">
        <v>8</v>
      </c>
      <c r="F7" s="15" t="s">
        <v>8</v>
      </c>
      <c r="G7" s="15" t="n">
        <v>9.3</v>
      </c>
      <c r="H7" s="15" t="n">
        <v>6.5</v>
      </c>
      <c r="I7" s="15" t="n">
        <v>7.32394366197184</v>
      </c>
      <c r="J7" s="15" t="n">
        <v>18.8101487314086</v>
      </c>
      <c r="K7" s="15" t="n">
        <v>17.9675994108984</v>
      </c>
      <c r="L7" s="15" t="n">
        <v>3.12109862671661</v>
      </c>
      <c r="M7" s="15" t="n">
        <v>3.38983050847459</v>
      </c>
      <c r="N7" s="15" t="n">
        <v>6.38173302107727</v>
      </c>
      <c r="O7" s="15" t="n">
        <v>14.694551458448</v>
      </c>
      <c r="P7" s="15" t="n">
        <v>24.0882917466411</v>
      </c>
      <c r="Q7" s="15" t="n">
        <v>17.092034029389</v>
      </c>
      <c r="R7" s="15" t="n">
        <v>8.28929986789959</v>
      </c>
      <c r="S7" s="15" t="n">
        <v>2.80573345532176</v>
      </c>
      <c r="T7" s="15" t="n">
        <v>-0.800949273212714</v>
      </c>
      <c r="U7" s="15" t="n">
        <v>-1.4055023923445</v>
      </c>
      <c r="V7" s="15" t="n">
        <v>0.394297846527159</v>
      </c>
      <c r="W7" s="15" t="n">
        <v>0.800000000000001</v>
      </c>
      <c r="X7" s="13" t="n">
        <v>4</v>
      </c>
    </row>
    <row r="8" customFormat="false" ht="12.75" hidden="false" customHeight="true" outlineLevel="0" collapsed="false">
      <c r="A8" s="10" t="n">
        <v>5</v>
      </c>
      <c r="B8" s="11" t="s">
        <v>64</v>
      </c>
      <c r="C8" s="15"/>
      <c r="D8" s="15" t="s">
        <v>8</v>
      </c>
      <c r="E8" s="15" t="s">
        <v>8</v>
      </c>
      <c r="F8" s="15" t="s">
        <v>8</v>
      </c>
      <c r="G8" s="15" t="s">
        <v>8</v>
      </c>
      <c r="H8" s="15" t="s">
        <v>8</v>
      </c>
      <c r="I8" s="15" t="s">
        <v>8</v>
      </c>
      <c r="J8" s="15" t="s">
        <v>8</v>
      </c>
      <c r="K8" s="15" t="s">
        <v>8</v>
      </c>
      <c r="L8" s="15" t="s">
        <v>8</v>
      </c>
      <c r="M8" s="15" t="s">
        <v>8</v>
      </c>
      <c r="N8" s="15" t="s">
        <v>8</v>
      </c>
      <c r="O8" s="15" t="s">
        <v>8</v>
      </c>
      <c r="P8" s="15" t="s">
        <v>8</v>
      </c>
      <c r="Q8" s="15" t="s">
        <v>8</v>
      </c>
      <c r="R8" s="15" t="s">
        <v>8</v>
      </c>
      <c r="S8" s="15" t="s">
        <v>8</v>
      </c>
      <c r="T8" s="15" t="s">
        <v>8</v>
      </c>
      <c r="U8" s="15" t="s">
        <v>8</v>
      </c>
      <c r="V8" s="15" t="s">
        <v>8</v>
      </c>
      <c r="W8" s="15" t="s">
        <v>8</v>
      </c>
      <c r="X8" s="13" t="n">
        <v>5</v>
      </c>
    </row>
    <row r="9" customFormat="false" ht="12.75" hidden="false" customHeight="true" outlineLevel="0" collapsed="false">
      <c r="A9" s="10" t="n">
        <v>6</v>
      </c>
      <c r="B9" s="11" t="s">
        <v>65</v>
      </c>
      <c r="C9" s="15"/>
      <c r="D9" s="15" t="s">
        <v>8</v>
      </c>
      <c r="E9" s="15" t="s">
        <v>8</v>
      </c>
      <c r="F9" s="15" t="s">
        <v>8</v>
      </c>
      <c r="G9" s="15" t="s">
        <v>8</v>
      </c>
      <c r="H9" s="15" t="s">
        <v>8</v>
      </c>
      <c r="I9" s="15" t="s">
        <v>8</v>
      </c>
      <c r="J9" s="15" t="s">
        <v>8</v>
      </c>
      <c r="K9" s="15" t="s">
        <v>8</v>
      </c>
      <c r="L9" s="15" t="s">
        <v>8</v>
      </c>
      <c r="M9" s="15" t="s">
        <v>8</v>
      </c>
      <c r="N9" s="15" t="s">
        <v>8</v>
      </c>
      <c r="O9" s="15" t="s">
        <v>8</v>
      </c>
      <c r="P9" s="15" t="s">
        <v>8</v>
      </c>
      <c r="Q9" s="15" t="s">
        <v>8</v>
      </c>
      <c r="R9" s="15" t="s">
        <v>8</v>
      </c>
      <c r="S9" s="15" t="s">
        <v>8</v>
      </c>
      <c r="T9" s="15" t="s">
        <v>8</v>
      </c>
      <c r="U9" s="15" t="s">
        <v>8</v>
      </c>
      <c r="V9" s="15" t="s">
        <v>8</v>
      </c>
      <c r="W9" s="15" t="s">
        <v>8</v>
      </c>
      <c r="X9" s="13" t="n">
        <v>6</v>
      </c>
    </row>
    <row r="10" customFormat="false" ht="12.75" hidden="false" customHeight="true" outlineLevel="0" collapsed="false">
      <c r="A10" s="10" t="n">
        <v>7</v>
      </c>
      <c r="B10" s="14" t="s">
        <v>66</v>
      </c>
      <c r="C10" s="15" t="n">
        <v>0.586785527005768</v>
      </c>
      <c r="D10" s="27" t="n">
        <v>0.654431043523859</v>
      </c>
      <c r="E10" s="27" t="n">
        <v>0.708442579968537</v>
      </c>
      <c r="F10" s="27" t="n">
        <v>0.800209753539591</v>
      </c>
      <c r="G10" s="27" t="n">
        <v>0.81489250131096</v>
      </c>
      <c r="H10" s="27" t="n">
        <v>0.84163607760881</v>
      </c>
      <c r="I10" s="27" t="n">
        <v>0.881489250131096</v>
      </c>
      <c r="J10" s="27" t="n">
        <v>0.903513371788149</v>
      </c>
      <c r="K10" s="27" t="n">
        <v>0.931305715783954</v>
      </c>
      <c r="L10" s="27" t="n">
        <v>1</v>
      </c>
      <c r="M10" s="27" t="n">
        <v>1.02359727320399</v>
      </c>
      <c r="N10" s="27" t="n">
        <v>1.07184058730991</v>
      </c>
      <c r="O10" s="27" t="n">
        <v>1.12218143681175</v>
      </c>
      <c r="P10" s="27" t="n">
        <v>1.16727844782381</v>
      </c>
      <c r="Q10" s="27" t="n">
        <v>1.2254850550603</v>
      </c>
      <c r="R10" s="27" t="n">
        <v>1.28788673308862</v>
      </c>
      <c r="S10" s="27" t="n">
        <v>1.33298374410068</v>
      </c>
      <c r="T10" s="27" t="n">
        <v>1.37986366145354</v>
      </c>
      <c r="U10" s="27" t="n">
        <v>1.41849984397423</v>
      </c>
      <c r="V10" s="27" t="n">
        <v>1.45254326166754</v>
      </c>
      <c r="W10" s="27" t="s">
        <v>8</v>
      </c>
      <c r="X10" s="13" t="n">
        <v>7</v>
      </c>
    </row>
    <row r="11" customFormat="false" ht="12.75" hidden="false" customHeight="true" outlineLevel="0" collapsed="false">
      <c r="A11" s="10" t="n">
        <v>8</v>
      </c>
      <c r="B11" s="14" t="s">
        <v>67</v>
      </c>
      <c r="C11" s="15" t="n">
        <v>0.408330600196786</v>
      </c>
      <c r="D11" s="27" t="n">
        <v>0.431944899967202</v>
      </c>
      <c r="E11" s="27" t="n">
        <v>0.473925877336832</v>
      </c>
      <c r="F11" s="27" t="n">
        <v>0.544440800262381</v>
      </c>
      <c r="G11" s="27" t="n">
        <v>0.643489668743851</v>
      </c>
      <c r="H11" s="27" t="n">
        <v>0.705805182026894</v>
      </c>
      <c r="I11" s="27" t="n">
        <v>0.798950475565759</v>
      </c>
      <c r="J11" s="27" t="n">
        <v>0.920957691046245</v>
      </c>
      <c r="K11" s="27" t="n">
        <v>0.967530337815677</v>
      </c>
      <c r="L11" s="27" t="n">
        <v>1</v>
      </c>
      <c r="M11" s="27" t="n">
        <v>1.1439816333224</v>
      </c>
      <c r="N11" s="27" t="n">
        <v>1.38602820596917</v>
      </c>
      <c r="O11" s="27" t="n">
        <v>1.66448015742867</v>
      </c>
      <c r="P11" s="27" t="n">
        <v>1.97933748770089</v>
      </c>
      <c r="Q11" s="27" t="n">
        <v>2.25713348638898</v>
      </c>
      <c r="R11" s="27" t="n">
        <v>2.53952115447688</v>
      </c>
      <c r="S11" s="27" t="n">
        <v>2.82682846835028</v>
      </c>
      <c r="T11" s="27" t="n">
        <v>3.07851323052915</v>
      </c>
      <c r="U11" s="27" t="n">
        <v>3.34069274011858</v>
      </c>
      <c r="V11" s="27" t="n">
        <v>3.67300754345687</v>
      </c>
      <c r="W11" s="27" t="s">
        <v>8</v>
      </c>
      <c r="X11" s="13" t="n">
        <v>8</v>
      </c>
    </row>
    <row r="12" customFormat="false" ht="12.75" hidden="false" customHeight="true" outlineLevel="0" collapsed="false">
      <c r="A12" s="10" t="n">
        <v>9</v>
      </c>
      <c r="B12" s="11" t="s">
        <v>68</v>
      </c>
      <c r="C12" s="15" t="n">
        <v>0.44611780455154</v>
      </c>
      <c r="D12" s="27" t="n">
        <v>0.461512717536814</v>
      </c>
      <c r="E12" s="27" t="n">
        <v>0.540160642570281</v>
      </c>
      <c r="F12" s="27" t="n">
        <v>0.599062918340027</v>
      </c>
      <c r="G12" s="27" t="n">
        <v>0.731927710843373</v>
      </c>
      <c r="H12" s="27" t="n">
        <v>0.84805890227577</v>
      </c>
      <c r="I12" s="27" t="n">
        <v>0.999665327978581</v>
      </c>
      <c r="J12" s="27" t="n">
        <v>1.07931726907631</v>
      </c>
      <c r="K12" s="27" t="n">
        <v>0.988286479250335</v>
      </c>
      <c r="L12" s="27" t="n">
        <v>1</v>
      </c>
      <c r="M12" s="27" t="n">
        <v>1.09571619812584</v>
      </c>
      <c r="N12" s="27" t="n">
        <v>1.32597054886212</v>
      </c>
      <c r="O12" s="27" t="n">
        <v>1.56459170013387</v>
      </c>
      <c r="P12" s="27" t="n">
        <v>1.77878179384203</v>
      </c>
      <c r="Q12" s="27" t="n">
        <v>1.99933065595716</v>
      </c>
      <c r="R12" s="27" t="n">
        <v>2.16934404283802</v>
      </c>
      <c r="S12" s="27" t="n">
        <v>2.22623828647925</v>
      </c>
      <c r="T12" s="27" t="n">
        <v>2.42689510437506</v>
      </c>
      <c r="U12" s="27" t="n">
        <v>2.53080847837808</v>
      </c>
      <c r="V12" s="27" t="n">
        <v>2.68708165997323</v>
      </c>
      <c r="W12" s="27" t="s">
        <v>8</v>
      </c>
      <c r="X12" s="13" t="n">
        <v>9</v>
      </c>
    </row>
    <row r="13" customFormat="false" ht="12.75" hidden="false" customHeight="true" outlineLevel="0" collapsed="false">
      <c r="A13" s="10" t="n">
        <v>10</v>
      </c>
      <c r="B13" s="11" t="s">
        <v>69</v>
      </c>
      <c r="C13" s="15" t="n">
        <v>0.402886002886003</v>
      </c>
      <c r="D13" s="27" t="n">
        <v>0.418759018759019</v>
      </c>
      <c r="E13" s="27" t="n">
        <v>0.51024531024531</v>
      </c>
      <c r="F13" s="27" t="n">
        <v>0.61991341991342</v>
      </c>
      <c r="G13" s="27" t="n">
        <v>0.798845598845599</v>
      </c>
      <c r="H13" s="27" t="n">
        <v>0.883405483405483</v>
      </c>
      <c r="I13" s="27" t="n">
        <v>1.0023088023088</v>
      </c>
      <c r="J13" s="27" t="n">
        <v>1.14545454545455</v>
      </c>
      <c r="K13" s="27" t="n">
        <v>1.04992784992785</v>
      </c>
      <c r="L13" s="27" t="n">
        <v>1</v>
      </c>
      <c r="M13" s="27" t="n">
        <v>1.04502164502165</v>
      </c>
      <c r="N13" s="27" t="n">
        <v>1.18152958152958</v>
      </c>
      <c r="O13" s="27" t="n">
        <v>1.25945165945166</v>
      </c>
      <c r="P13" s="27" t="n">
        <v>1.35613275613276</v>
      </c>
      <c r="Q13" s="27" t="n">
        <v>1.43607503607504</v>
      </c>
      <c r="R13" s="27" t="n">
        <v>1.51313131313131</v>
      </c>
      <c r="S13" s="27" t="n">
        <v>1.64155844155844</v>
      </c>
      <c r="T13" s="27" t="n">
        <v>1.76825809099555</v>
      </c>
      <c r="U13" s="27" t="n">
        <v>1.89582513090285</v>
      </c>
      <c r="V13" s="27" t="n">
        <v>2.05541125541126</v>
      </c>
      <c r="W13" s="27" t="s">
        <v>8</v>
      </c>
      <c r="X13" s="13" t="n">
        <v>10</v>
      </c>
    </row>
    <row r="14" customFormat="false" ht="12.75" hidden="false" customHeight="true" outlineLevel="0" collapsed="false">
      <c r="A14" s="10" t="n">
        <v>11</v>
      </c>
      <c r="B14" s="11" t="s">
        <v>70</v>
      </c>
      <c r="C14" s="15" t="n">
        <v>0.390309555854643</v>
      </c>
      <c r="D14" s="27" t="n">
        <v>0.435733512786003</v>
      </c>
      <c r="E14" s="27" t="n">
        <v>0.479475100942127</v>
      </c>
      <c r="F14" s="27" t="n">
        <v>0.55114401076716</v>
      </c>
      <c r="G14" s="27" t="n">
        <v>0.625504710632571</v>
      </c>
      <c r="H14" s="27" t="n">
        <v>0.705585464333782</v>
      </c>
      <c r="I14" s="27" t="n">
        <v>0.776244952893674</v>
      </c>
      <c r="J14" s="27" t="n">
        <v>0.879878869448183</v>
      </c>
      <c r="K14" s="27" t="n">
        <v>0.921265141318977</v>
      </c>
      <c r="L14" s="27" t="n">
        <v>1</v>
      </c>
      <c r="M14" s="27" t="n">
        <v>1.11204576043069</v>
      </c>
      <c r="N14" s="27" t="n">
        <v>1.22880215343203</v>
      </c>
      <c r="O14" s="27" t="n">
        <v>1.38122476446837</v>
      </c>
      <c r="P14" s="27" t="n">
        <v>1.51244952893674</v>
      </c>
      <c r="Q14" s="27" t="n">
        <v>1.69380888290713</v>
      </c>
      <c r="R14" s="27" t="n">
        <v>1.88795423956931</v>
      </c>
      <c r="S14" s="27" t="n">
        <v>2.09084791386272</v>
      </c>
      <c r="T14" s="27" t="n">
        <v>2.31311469594877</v>
      </c>
      <c r="U14" s="27" t="n">
        <v>2.57408528125696</v>
      </c>
      <c r="V14" s="27" t="n">
        <v>2.81604929769511</v>
      </c>
      <c r="W14" s="27" t="s">
        <v>8</v>
      </c>
      <c r="X14" s="13" t="n">
        <v>11</v>
      </c>
    </row>
    <row r="15" customFormat="false" ht="12.75" hidden="false" customHeight="true" outlineLevel="0" collapsed="false">
      <c r="A15" s="10" t="n">
        <v>12</v>
      </c>
      <c r="B15" s="11" t="s">
        <v>71</v>
      </c>
      <c r="C15" s="15" t="n">
        <v>-0.516561293442471</v>
      </c>
      <c r="D15" s="27" t="s">
        <v>8</v>
      </c>
      <c r="E15" s="27" t="n">
        <v>1.38681925891809</v>
      </c>
      <c r="F15" s="27" t="n">
        <v>0.638587189356938</v>
      </c>
      <c r="G15" s="27" t="n">
        <v>0.626937620778734</v>
      </c>
      <c r="H15" s="27" t="n">
        <v>0.574630377741091</v>
      </c>
      <c r="I15" s="27" t="n">
        <v>0.50347606835066</v>
      </c>
      <c r="J15" s="27" t="n">
        <v>0.602402858226389</v>
      </c>
      <c r="K15" s="27" t="n">
        <v>0.879478018195295</v>
      </c>
      <c r="L15" s="27" t="n">
        <v>0.999999871854127</v>
      </c>
      <c r="M15" s="27" t="n">
        <v>0.975114314197908</v>
      </c>
      <c r="N15" s="27" t="n">
        <v>0.849256157631922</v>
      </c>
      <c r="O15" s="27" t="n">
        <v>0.986452201879562</v>
      </c>
      <c r="P15" s="27" t="n">
        <v>1.54392463561095</v>
      </c>
      <c r="Q15" s="27" t="n">
        <v>2.04031902281649</v>
      </c>
      <c r="R15" s="27" t="n">
        <v>1.86714511258825</v>
      </c>
      <c r="S15" s="27" t="n">
        <v>1.41722309195655</v>
      </c>
      <c r="T15" s="27" t="n">
        <v>1.1066228888622</v>
      </c>
      <c r="U15" s="27" t="n">
        <v>0.92951846950092</v>
      </c>
      <c r="V15" s="27" t="n">
        <v>0.846552223324994</v>
      </c>
      <c r="W15" s="27" t="s">
        <v>8</v>
      </c>
      <c r="X15" s="13" t="n">
        <v>12</v>
      </c>
    </row>
    <row r="16" customFormat="false" ht="12.75" hidden="false" customHeight="true" outlineLevel="0" collapsed="false">
      <c r="A16" s="10" t="n">
        <v>13</v>
      </c>
      <c r="B16" s="11" t="s">
        <v>72</v>
      </c>
      <c r="C16" s="27" t="s">
        <v>8</v>
      </c>
      <c r="D16" s="27" t="s">
        <v>8</v>
      </c>
      <c r="E16" s="27" t="s">
        <v>8</v>
      </c>
      <c r="F16" s="27" t="s">
        <v>8</v>
      </c>
      <c r="G16" s="27" t="s">
        <v>8</v>
      </c>
      <c r="H16" s="27" t="s">
        <v>8</v>
      </c>
      <c r="I16" s="27" t="s">
        <v>8</v>
      </c>
      <c r="J16" s="27" t="s">
        <v>8</v>
      </c>
      <c r="K16" s="27" t="s">
        <v>8</v>
      </c>
      <c r="L16" s="27" t="n">
        <v>1</v>
      </c>
      <c r="M16" s="27" t="n">
        <v>2.928</v>
      </c>
      <c r="N16" s="27" t="n">
        <v>7.804</v>
      </c>
      <c r="O16" s="27" t="n">
        <v>8.338</v>
      </c>
      <c r="P16" s="27" t="n">
        <v>6.479</v>
      </c>
      <c r="Q16" s="27" t="n">
        <v>5.552</v>
      </c>
      <c r="R16" s="27" t="n">
        <v>9.17</v>
      </c>
      <c r="S16" s="27" t="n">
        <v>11.941</v>
      </c>
      <c r="T16" s="27" t="n">
        <v>11.467</v>
      </c>
      <c r="U16" s="27" t="n">
        <v>13.6658</v>
      </c>
      <c r="V16" s="27" t="n">
        <v>20.73477</v>
      </c>
      <c r="W16" s="28" t="n">
        <v>16.45971</v>
      </c>
      <c r="X16" s="13" t="n">
        <v>13</v>
      </c>
    </row>
    <row r="17" customFormat="false" ht="12.75" hidden="false" customHeight="true" outlineLevel="0" collapsed="false">
      <c r="A17" s="10" t="n">
        <v>14</v>
      </c>
      <c r="B17" s="11" t="s">
        <v>73</v>
      </c>
      <c r="C17" s="26" t="n">
        <v>1.70454</v>
      </c>
      <c r="D17" s="26" t="n">
        <v>1.89254</v>
      </c>
      <c r="E17" s="26" t="n">
        <v>1.97567</v>
      </c>
      <c r="F17" s="26" t="n">
        <v>2.32004</v>
      </c>
      <c r="G17" s="26" t="n">
        <v>2.93666</v>
      </c>
      <c r="H17" s="26" t="n">
        <v>3.45279</v>
      </c>
      <c r="I17" s="26" t="n">
        <v>3.7221</v>
      </c>
      <c r="J17" s="26" t="n">
        <v>3.7221</v>
      </c>
      <c r="K17" s="26" t="n">
        <v>3.76511</v>
      </c>
      <c r="L17" s="26" t="n">
        <v>4.78321</v>
      </c>
      <c r="M17" s="26" t="n">
        <v>5.32339</v>
      </c>
      <c r="N17" s="26" t="n">
        <v>5.51459</v>
      </c>
      <c r="O17" s="26" t="n">
        <v>5.76196</v>
      </c>
      <c r="P17" s="26" t="n">
        <v>8.61874</v>
      </c>
      <c r="Q17" s="26" t="n">
        <v>8.35</v>
      </c>
      <c r="R17" s="26" t="n">
        <v>8.31</v>
      </c>
      <c r="S17" s="26" t="n">
        <v>8.29</v>
      </c>
      <c r="T17" s="26" t="n">
        <v>8.28</v>
      </c>
      <c r="U17" s="26" t="n">
        <v>8.28</v>
      </c>
      <c r="V17" s="26" t="n">
        <v>8.28</v>
      </c>
      <c r="W17" s="26" t="n">
        <v>8.27706875</v>
      </c>
      <c r="X17" s="13" t="n">
        <v>14</v>
      </c>
    </row>
    <row r="18" customFormat="false" ht="12.75" hidden="false" customHeight="true" outlineLevel="0" collapsed="false">
      <c r="A18" s="10" t="n">
        <v>15</v>
      </c>
      <c r="B18" s="11" t="s">
        <v>74</v>
      </c>
      <c r="C18" s="26" t="n">
        <v>1.7455</v>
      </c>
      <c r="D18" s="26" t="n">
        <v>1.9227</v>
      </c>
      <c r="E18" s="26" t="n">
        <v>1.9809</v>
      </c>
      <c r="F18" s="26" t="n">
        <v>2.7957</v>
      </c>
      <c r="G18" s="26" t="n">
        <v>3.2015</v>
      </c>
      <c r="H18" s="26" t="n">
        <v>3.7221</v>
      </c>
      <c r="I18" s="26" t="n">
        <v>3.7221</v>
      </c>
      <c r="J18" s="26" t="n">
        <v>3.7221</v>
      </c>
      <c r="K18" s="26" t="n">
        <v>4.7221</v>
      </c>
      <c r="L18" s="26" t="n">
        <v>5.2221</v>
      </c>
      <c r="M18" s="26" t="n">
        <v>5.4342</v>
      </c>
      <c r="N18" s="26" t="n">
        <v>5.7518</v>
      </c>
      <c r="O18" s="26" t="n">
        <v>5.8</v>
      </c>
      <c r="P18" s="26" t="n">
        <v>8.4462</v>
      </c>
      <c r="Q18" s="26" t="n">
        <v>8.32</v>
      </c>
      <c r="R18" s="26" t="n">
        <v>8.3</v>
      </c>
      <c r="S18" s="26" t="n">
        <v>8.28</v>
      </c>
      <c r="T18" s="26" t="n">
        <v>8.28</v>
      </c>
      <c r="U18" s="26" t="n">
        <v>8.28</v>
      </c>
      <c r="V18" s="26" t="n">
        <v>8.28</v>
      </c>
      <c r="W18" s="26" t="n">
        <v>8.2766</v>
      </c>
      <c r="X18" s="13" t="n">
        <v>15</v>
      </c>
    </row>
    <row r="19" customFormat="false" ht="12.75" hidden="false" customHeight="true" outlineLevel="0" collapsed="false">
      <c r="A19" s="10" t="n">
        <v>16</v>
      </c>
      <c r="B19" s="11" t="s">
        <v>75</v>
      </c>
      <c r="C19" s="19" t="n">
        <v>5.04</v>
      </c>
      <c r="D19" s="19" t="n">
        <v>7.2</v>
      </c>
      <c r="E19" s="19" t="n">
        <v>7.2</v>
      </c>
      <c r="F19" s="19" t="n">
        <v>7.2</v>
      </c>
      <c r="G19" s="19" t="n">
        <v>7.92</v>
      </c>
      <c r="H19" s="19" t="n">
        <v>7.92</v>
      </c>
      <c r="I19" s="19" t="n">
        <v>7.92</v>
      </c>
      <c r="J19" s="19" t="n">
        <v>9</v>
      </c>
      <c r="K19" s="19" t="n">
        <v>11.34</v>
      </c>
      <c r="L19" s="19" t="n">
        <v>9.36</v>
      </c>
      <c r="M19" s="19" t="n">
        <v>8.64</v>
      </c>
      <c r="N19" s="19" t="n">
        <v>8.64</v>
      </c>
      <c r="O19" s="19" t="n">
        <v>10.98</v>
      </c>
      <c r="P19" s="19" t="n">
        <v>10.98</v>
      </c>
      <c r="Q19" s="19" t="n">
        <v>12.06</v>
      </c>
      <c r="R19" s="19" t="n">
        <v>10.08</v>
      </c>
      <c r="S19" s="19" t="n">
        <v>8.64</v>
      </c>
      <c r="T19" s="19" t="n">
        <v>6.39</v>
      </c>
      <c r="U19" s="19" t="n">
        <v>5.85</v>
      </c>
      <c r="V19" s="19" t="n">
        <v>5.85</v>
      </c>
      <c r="W19" s="15" t="s">
        <v>8</v>
      </c>
      <c r="X19" s="13" t="n">
        <v>16</v>
      </c>
    </row>
    <row r="20" customFormat="false" ht="12.75" hidden="false" customHeight="true" outlineLevel="0" collapsed="false">
      <c r="A20" s="10" t="n">
        <v>17</v>
      </c>
      <c r="B20" s="11" t="s">
        <v>76</v>
      </c>
      <c r="C20" s="19" t="n">
        <v>27.6653504442251</v>
      </c>
      <c r="D20" s="19" t="n">
        <v>28.1111299979225</v>
      </c>
      <c r="E20" s="19" t="n">
        <v>29.4700480242649</v>
      </c>
      <c r="F20" s="19" t="n">
        <v>34.1570213359364</v>
      </c>
      <c r="G20" s="19" t="n">
        <v>33.6586943911472</v>
      </c>
      <c r="H20" s="19" t="n">
        <v>37.825174962263</v>
      </c>
      <c r="I20" s="19" t="n">
        <v>38.2361546499478</v>
      </c>
      <c r="J20" s="19" t="n">
        <v>36.7583716833129</v>
      </c>
      <c r="K20" s="19" t="n">
        <v>34.5031107326189</v>
      </c>
      <c r="L20" s="19" t="n">
        <v>37.7913402595442</v>
      </c>
      <c r="M20" s="19" t="n">
        <v>41.5759235444865</v>
      </c>
      <c r="N20" s="19" t="n">
        <v>43.9757340050529</v>
      </c>
      <c r="O20" s="19" t="n">
        <v>44.6648418912988</v>
      </c>
      <c r="P20" s="19" t="n">
        <v>42.075604049667</v>
      </c>
      <c r="Q20" s="19" t="n">
        <v>39.4737517121794</v>
      </c>
      <c r="R20" s="19" t="n">
        <v>40.6039072190158</v>
      </c>
      <c r="S20" s="19" t="n">
        <v>46.7436001428905</v>
      </c>
      <c r="T20" s="19" t="n">
        <v>49.3846464110118</v>
      </c>
      <c r="U20" s="19" t="n">
        <v>57.2411734243154</v>
      </c>
      <c r="V20" s="19" t="n">
        <v>61.0053733854118</v>
      </c>
      <c r="W20" s="19" t="n">
        <v>65.3426251524079</v>
      </c>
      <c r="X20" s="13" t="n">
        <v>17</v>
      </c>
    </row>
    <row r="21" customFormat="false" ht="12.75" hidden="false" customHeight="true" outlineLevel="0" collapsed="false">
      <c r="A21" s="10" t="n">
        <v>18</v>
      </c>
      <c r="B21" s="11" t="s">
        <v>77</v>
      </c>
      <c r="C21" s="19" t="n">
        <v>40.6733300427772</v>
      </c>
      <c r="D21" s="19" t="n">
        <v>42.7918484522258</v>
      </c>
      <c r="E21" s="19" t="n">
        <v>45.7123599292274</v>
      </c>
      <c r="F21" s="19" t="n">
        <v>50.1812857342072</v>
      </c>
      <c r="G21" s="19" t="n">
        <v>54.380661282406</v>
      </c>
      <c r="H21" s="19" t="n">
        <v>62.2277547979847</v>
      </c>
      <c r="I21" s="19" t="n">
        <v>66.5195402298851</v>
      </c>
      <c r="J21" s="19" t="n">
        <v>64.3214565623681</v>
      </c>
      <c r="K21" s="19" t="n">
        <v>67.3781136895891</v>
      </c>
      <c r="L21" s="19" t="n">
        <v>79.1566700273346</v>
      </c>
      <c r="M21" s="19" t="n">
        <v>86.0351192073199</v>
      </c>
      <c r="N21" s="19" t="n">
        <v>91.325207128136</v>
      </c>
      <c r="O21" s="19" t="n">
        <v>103.02127364701</v>
      </c>
      <c r="P21" s="19" t="n">
        <v>100.344101934584</v>
      </c>
      <c r="Q21" s="19" t="n">
        <v>103.873928872518</v>
      </c>
      <c r="R21" s="19" t="n">
        <v>112.09508489407</v>
      </c>
      <c r="S21" s="19" t="n">
        <v>123.374418835765</v>
      </c>
      <c r="T21" s="19" t="n">
        <v>134.737163221231</v>
      </c>
      <c r="U21" s="19" t="n">
        <v>147.490785024523</v>
      </c>
      <c r="V21" s="19" t="n">
        <v>152.07463681552</v>
      </c>
      <c r="W21" s="19" t="n">
        <v>167.407123696036</v>
      </c>
      <c r="X21" s="13" t="n">
        <v>18</v>
      </c>
    </row>
    <row r="22" customFormat="false" ht="12.75" hidden="false" customHeight="true" outlineLevel="0" collapsed="false">
      <c r="A22" s="10" t="n">
        <v>19</v>
      </c>
      <c r="B22" s="11" t="s">
        <v>78</v>
      </c>
      <c r="C22" s="19" t="n">
        <v>56.3487166831195</v>
      </c>
      <c r="D22" s="19" t="n">
        <v>57.5424481084858</v>
      </c>
      <c r="E22" s="19" t="n">
        <v>57.9155783975061</v>
      </c>
      <c r="F22" s="19" t="n">
        <v>62.9549574675777</v>
      </c>
      <c r="G22" s="19" t="n">
        <v>66.1449734505377</v>
      </c>
      <c r="H22" s="19" t="n">
        <v>77.8439944325734</v>
      </c>
      <c r="I22" s="19" t="n">
        <v>81.1594566353187</v>
      </c>
      <c r="J22" s="19" t="n">
        <v>77.2787256419016</v>
      </c>
      <c r="K22" s="19" t="n">
        <v>79.8257753175786</v>
      </c>
      <c r="L22" s="19" t="n">
        <v>89.9789194464063</v>
      </c>
      <c r="M22" s="19" t="n">
        <v>92.639861595537</v>
      </c>
      <c r="N22" s="19" t="n">
        <v>91.9705234232171</v>
      </c>
      <c r="O22" s="19" t="n">
        <v>103.229448178689</v>
      </c>
      <c r="P22" s="19" t="n">
        <v>92.1818928386592</v>
      </c>
      <c r="Q22" s="19" t="n">
        <v>91.1770389256833</v>
      </c>
      <c r="R22" s="19" t="n">
        <v>97.8450193416474</v>
      </c>
      <c r="S22" s="19" t="n">
        <v>106.768632843871</v>
      </c>
      <c r="T22" s="19" t="n">
        <v>121.799931584832</v>
      </c>
      <c r="U22" s="19" t="n">
        <v>130.350016754501</v>
      </c>
      <c r="V22" s="19" t="n">
        <v>132.728435991392</v>
      </c>
      <c r="W22" s="19" t="n">
        <v>136.602481041847</v>
      </c>
      <c r="X22" s="13" t="n">
        <v>19</v>
      </c>
    </row>
    <row r="23" customFormat="false" ht="12.75" hidden="false" customHeight="true" outlineLevel="0" collapsed="false">
      <c r="A23" s="10" t="n">
        <v>20</v>
      </c>
      <c r="B23" s="29" t="s">
        <v>79</v>
      </c>
      <c r="C23" s="15" t="n">
        <v>0.768756169792692</v>
      </c>
      <c r="D23" s="15" t="n">
        <v>-0.333352220144676</v>
      </c>
      <c r="E23" s="15" t="n">
        <v>-0.717330861909176</v>
      </c>
      <c r="F23" s="15" t="n">
        <v>-0.811044484730163</v>
      </c>
      <c r="G23" s="15" t="n">
        <v>0.00635848467270402</v>
      </c>
      <c r="H23" s="15" t="n">
        <v>-0.812569837878101</v>
      </c>
      <c r="I23" s="15" t="n">
        <v>-0.525224660397073</v>
      </c>
      <c r="J23" s="15" t="n">
        <v>-0.897423015346692</v>
      </c>
      <c r="K23" s="15" t="n">
        <v>-0.939606841246187</v>
      </c>
      <c r="L23" s="15" t="n">
        <v>-0.789792914561759</v>
      </c>
      <c r="M23" s="15" t="n">
        <v>-1.09918678126359</v>
      </c>
      <c r="N23" s="15" t="n">
        <v>-0.971540763042411</v>
      </c>
      <c r="O23" s="15" t="n">
        <v>-0.846845910424319</v>
      </c>
      <c r="P23" s="15" t="n">
        <v>-1.22867273746028</v>
      </c>
      <c r="Q23" s="15" t="n">
        <v>-0.994423553432824</v>
      </c>
      <c r="R23" s="15" t="n">
        <v>-0.780073831178206</v>
      </c>
      <c r="S23" s="15" t="n">
        <v>-0.782218187385345</v>
      </c>
      <c r="T23" s="15" t="n">
        <v>-1.17707274983024</v>
      </c>
      <c r="U23" s="15" t="n">
        <v>-2.1246778566424</v>
      </c>
      <c r="V23" s="15" t="n">
        <v>-2.78680053152222</v>
      </c>
      <c r="W23" s="30" t="s">
        <v>8</v>
      </c>
      <c r="X23" s="13" t="n">
        <v>20</v>
      </c>
    </row>
    <row r="24" customFormat="false" ht="12.75" hidden="false" customHeight="true" outlineLevel="0" collapsed="false">
      <c r="A24" s="10" t="n">
        <v>21</v>
      </c>
      <c r="B24" s="29" t="s">
        <v>80</v>
      </c>
      <c r="C24" s="15" t="n">
        <v>24.1812685093781</v>
      </c>
      <c r="D24" s="15" t="n">
        <v>22.8970479913876</v>
      </c>
      <c r="E24" s="15" t="n">
        <v>23.0339539978094</v>
      </c>
      <c r="F24" s="15" t="n">
        <v>22.9097754845907</v>
      </c>
      <c r="G24" s="15" t="n">
        <v>22.3642407746196</v>
      </c>
      <c r="H24" s="15" t="n">
        <v>20.7995334339652</v>
      </c>
      <c r="I24" s="15" t="n">
        <v>18.3853709508882</v>
      </c>
      <c r="J24" s="15" t="n">
        <v>15.7904115003048</v>
      </c>
      <c r="K24" s="15" t="n">
        <v>15.7600596125186</v>
      </c>
      <c r="L24" s="15" t="n">
        <v>15.8352158465379</v>
      </c>
      <c r="M24" s="15" t="n">
        <v>14.5666996641656</v>
      </c>
      <c r="N24" s="15" t="n">
        <v>13.076758477519</v>
      </c>
      <c r="O24" s="15" t="n">
        <v>12.5568798651052</v>
      </c>
      <c r="P24" s="15" t="n">
        <v>11.159467401207</v>
      </c>
      <c r="Q24" s="15" t="n">
        <v>10.6744234166295</v>
      </c>
      <c r="R24" s="15" t="n">
        <v>10.9126370340254</v>
      </c>
      <c r="S24" s="15" t="n">
        <v>11.6180471807323</v>
      </c>
      <c r="T24" s="15" t="n">
        <v>12.6057499374563</v>
      </c>
      <c r="U24" s="15" t="n">
        <v>13.9446187589484</v>
      </c>
      <c r="V24" s="15" t="n">
        <v>14.9826181496047</v>
      </c>
      <c r="W24" s="30" t="s">
        <v>8</v>
      </c>
      <c r="X24" s="13" t="n">
        <v>21</v>
      </c>
    </row>
    <row r="25" customFormat="false" ht="12.75" hidden="false" customHeight="true" outlineLevel="0" collapsed="false">
      <c r="A25" s="10" t="n">
        <v>22</v>
      </c>
      <c r="B25" s="29" t="s">
        <v>81</v>
      </c>
      <c r="C25" s="15" t="n">
        <v>12.954302402106</v>
      </c>
      <c r="D25" s="15" t="n">
        <v>13.2211456739759</v>
      </c>
      <c r="E25" s="15" t="n">
        <v>13.0691717920634</v>
      </c>
      <c r="F25" s="15" t="n">
        <v>13.2108492539395</v>
      </c>
      <c r="G25" s="15" t="n">
        <v>22.7654946231761</v>
      </c>
      <c r="H25" s="15" t="n">
        <v>20.4929328968262</v>
      </c>
      <c r="I25" s="15" t="n">
        <v>17.8922466039707</v>
      </c>
      <c r="J25" s="15" t="n">
        <v>16.0130088489647</v>
      </c>
      <c r="K25" s="15" t="n">
        <v>16.1296808837792</v>
      </c>
      <c r="L25" s="15" t="n">
        <v>15.2139056173475</v>
      </c>
      <c r="M25" s="15" t="n">
        <v>13.8319810526511</v>
      </c>
      <c r="N25" s="15" t="n">
        <v>12.3766710088182</v>
      </c>
      <c r="O25" s="15" t="n">
        <v>12.2863395930058</v>
      </c>
      <c r="P25" s="15" t="n">
        <v>10.9643836319542</v>
      </c>
      <c r="Q25" s="15" t="n">
        <v>10.325301266628</v>
      </c>
      <c r="R25" s="15" t="n">
        <v>10.1787739781924</v>
      </c>
      <c r="S25" s="15" t="n">
        <v>11.0579539258635</v>
      </c>
      <c r="T25" s="15" t="n">
        <v>11.8230599960176</v>
      </c>
      <c r="U25" s="15" t="n">
        <v>13.0168215188717</v>
      </c>
      <c r="V25" s="15" t="n">
        <v>14.072710718584</v>
      </c>
      <c r="W25" s="30" t="s">
        <v>8</v>
      </c>
      <c r="X25" s="13" t="n">
        <v>22</v>
      </c>
    </row>
    <row r="26" customFormat="false" ht="12.75" hidden="false" customHeight="true" outlineLevel="0" collapsed="false">
      <c r="A26" s="10" t="n">
        <v>23</v>
      </c>
      <c r="B26" s="29" t="s">
        <v>82</v>
      </c>
      <c r="C26" s="15" t="n">
        <v>23.4125123395854</v>
      </c>
      <c r="D26" s="15" t="n">
        <v>23.2304002115323</v>
      </c>
      <c r="E26" s="15" t="n">
        <v>23.7512848597186</v>
      </c>
      <c r="F26" s="15" t="n">
        <v>23.7208199693209</v>
      </c>
      <c r="G26" s="15" t="n">
        <v>22.3578822899469</v>
      </c>
      <c r="H26" s="15" t="n">
        <v>21.6121032718433</v>
      </c>
      <c r="I26" s="15" t="n">
        <v>18.9105956112853</v>
      </c>
      <c r="J26" s="15" t="n">
        <v>16.6878345156515</v>
      </c>
      <c r="K26" s="15" t="n">
        <v>16.6996664537648</v>
      </c>
      <c r="L26" s="15" t="n">
        <v>16.6250087610996</v>
      </c>
      <c r="M26" s="15" t="n">
        <v>15.6658864454292</v>
      </c>
      <c r="N26" s="15" t="n">
        <v>14.0482992405615</v>
      </c>
      <c r="O26" s="15" t="n">
        <v>13.4037257755295</v>
      </c>
      <c r="P26" s="15" t="n">
        <v>12.3881401386673</v>
      </c>
      <c r="Q26" s="15" t="n">
        <v>11.6688469700623</v>
      </c>
      <c r="R26" s="15" t="n">
        <v>11.6927108652036</v>
      </c>
      <c r="S26" s="15" t="n">
        <v>12.4002653681177</v>
      </c>
      <c r="T26" s="15" t="n">
        <v>13.7828226872865</v>
      </c>
      <c r="U26" s="15" t="n">
        <v>16.0692966155908</v>
      </c>
      <c r="V26" s="15" t="n">
        <v>17.7694186811269</v>
      </c>
      <c r="W26" s="30" t="s">
        <v>8</v>
      </c>
      <c r="X26" s="13" t="n">
        <v>23</v>
      </c>
    </row>
    <row r="27" customFormat="false" ht="12.75" hidden="false" customHeight="true" outlineLevel="0" collapsed="false">
      <c r="A27" s="10" t="n">
        <v>24</v>
      </c>
      <c r="B27" s="29" t="s">
        <v>83</v>
      </c>
      <c r="C27" s="15" t="n">
        <v>2.50370187561698</v>
      </c>
      <c r="D27" s="15" t="n">
        <v>1.58384799894234</v>
      </c>
      <c r="E27" s="15" t="n">
        <v>1.33810767545707</v>
      </c>
      <c r="F27" s="15" t="n">
        <v>1.07851066796821</v>
      </c>
      <c r="G27" s="15" t="n">
        <v>1.00229797867119</v>
      </c>
      <c r="H27" s="15" t="n">
        <v>1.35509988041795</v>
      </c>
      <c r="I27" s="15" t="n">
        <v>1.8687565308255</v>
      </c>
      <c r="J27" s="15" t="n">
        <v>1.81387030003416</v>
      </c>
      <c r="K27" s="15" t="n">
        <v>2.41271024057909</v>
      </c>
      <c r="L27" s="15" t="n">
        <v>2.02421837512603</v>
      </c>
      <c r="M27" s="15" t="n">
        <v>2.13435224675961</v>
      </c>
      <c r="N27" s="15" t="n">
        <v>2.51399311512458</v>
      </c>
      <c r="O27" s="15" t="n">
        <v>2.13435197376019</v>
      </c>
      <c r="P27" s="15" t="n">
        <v>2.5133983755138</v>
      </c>
      <c r="Q27" s="15" t="n">
        <v>2.65015450228376</v>
      </c>
      <c r="R27" s="15" t="n">
        <v>2.8979768607313</v>
      </c>
      <c r="S27" s="15" t="n">
        <v>3.32626043141121</v>
      </c>
      <c r="T27" s="15" t="n">
        <v>4.2260789429346</v>
      </c>
      <c r="U27" s="15" t="n">
        <v>4.52679806257044</v>
      </c>
      <c r="V27" s="15" t="n">
        <v>4.67553879262133</v>
      </c>
      <c r="W27" s="30" t="s">
        <v>8</v>
      </c>
      <c r="X27" s="13" t="n">
        <v>24</v>
      </c>
    </row>
    <row r="28" customFormat="false" ht="12.75" hidden="false" customHeight="true" outlineLevel="0" collapsed="false">
      <c r="A28" s="31" t="s">
        <v>84</v>
      </c>
      <c r="B28" s="13"/>
      <c r="C28" s="13"/>
      <c r="D28" s="13"/>
      <c r="E28" s="13"/>
      <c r="F28" s="13"/>
      <c r="G28" s="13"/>
      <c r="H28" s="13"/>
      <c r="I28" s="13"/>
      <c r="J28" s="13"/>
      <c r="K28" s="13"/>
      <c r="L28" s="13"/>
      <c r="M28" s="13"/>
      <c r="N28" s="13"/>
      <c r="O28" s="13"/>
      <c r="P28" s="13"/>
      <c r="Q28" s="13"/>
      <c r="R28" s="13"/>
      <c r="S28" s="13"/>
      <c r="T28" s="13"/>
      <c r="U28" s="13"/>
      <c r="V28" s="13"/>
      <c r="W28" s="13"/>
      <c r="X28" s="32"/>
    </row>
    <row r="29" customFormat="false" ht="12.75" hidden="false" customHeight="true" outlineLevel="0" collapsed="false">
      <c r="A29" s="10" t="n">
        <v>25</v>
      </c>
      <c r="B29" s="11" t="s">
        <v>85</v>
      </c>
      <c r="C29" s="33" t="s">
        <v>8</v>
      </c>
      <c r="D29" s="12" t="n">
        <v>5674</v>
      </c>
      <c r="E29" s="12" t="n">
        <v>4240</v>
      </c>
      <c r="F29" s="12" t="n">
        <v>2030</v>
      </c>
      <c r="G29" s="12" t="n">
        <v>-11417</v>
      </c>
      <c r="H29" s="12" t="n">
        <v>-7034</v>
      </c>
      <c r="I29" s="12" t="n">
        <v>300</v>
      </c>
      <c r="J29" s="12" t="n">
        <v>-3802</v>
      </c>
      <c r="K29" s="12" t="n">
        <v>-4317</v>
      </c>
      <c r="L29" s="12" t="n">
        <v>11997</v>
      </c>
      <c r="M29" s="12" t="n">
        <v>13272</v>
      </c>
      <c r="N29" s="12" t="n">
        <v>6401</v>
      </c>
      <c r="O29" s="12" t="n">
        <v>-11609</v>
      </c>
      <c r="P29" s="12" t="n">
        <v>6908</v>
      </c>
      <c r="Q29" s="12" t="n">
        <v>1618.39</v>
      </c>
      <c r="R29" s="12" t="n">
        <v>7243</v>
      </c>
      <c r="S29" s="12" t="n">
        <v>36963</v>
      </c>
      <c r="T29" s="12" t="n">
        <v>31472</v>
      </c>
      <c r="U29" s="12" t="n">
        <v>21115</v>
      </c>
      <c r="V29" s="12" t="n">
        <v>20518.4</v>
      </c>
      <c r="W29" s="12" t="n">
        <v>10860.1274827987</v>
      </c>
      <c r="X29" s="13" t="n">
        <v>25</v>
      </c>
    </row>
    <row r="30" customFormat="false" ht="12.75" hidden="false" customHeight="true" outlineLevel="0" collapsed="false">
      <c r="A30" s="10" t="n">
        <v>26</v>
      </c>
      <c r="B30" s="11" t="s">
        <v>86</v>
      </c>
      <c r="C30" s="34" t="s">
        <v>8</v>
      </c>
      <c r="D30" s="15" t="n">
        <v>2.02811716622283</v>
      </c>
      <c r="E30" s="15" t="n">
        <v>1.41154954924593</v>
      </c>
      <c r="F30" s="15" t="n">
        <v>0.656767703249198</v>
      </c>
      <c r="G30" s="15" t="n">
        <v>-3.74011057293293</v>
      </c>
      <c r="H30" s="15" t="n">
        <v>-2.38055761110349</v>
      </c>
      <c r="I30" s="15" t="n">
        <v>0.0933442006269593</v>
      </c>
      <c r="J30" s="15" t="n">
        <v>-0.947959526536846</v>
      </c>
      <c r="K30" s="15" t="n">
        <v>-0.961250672415017</v>
      </c>
      <c r="L30" s="15" t="n">
        <v>3.09383651895902</v>
      </c>
      <c r="M30" s="15" t="n">
        <v>3.26823414408497</v>
      </c>
      <c r="N30" s="15" t="n">
        <v>1.32512794043119</v>
      </c>
      <c r="O30" s="15" t="n">
        <v>-1.93133398124408</v>
      </c>
      <c r="P30" s="15" t="n">
        <v>1.27328956145716</v>
      </c>
      <c r="Q30" s="15" t="n">
        <v>0.231087475482275</v>
      </c>
      <c r="R30" s="15" t="n">
        <v>0.886641889323941</v>
      </c>
      <c r="S30" s="15" t="n">
        <v>4.11512987728068</v>
      </c>
      <c r="T30" s="15" t="n">
        <v>3.32615348483379</v>
      </c>
      <c r="U30" s="15" t="n">
        <v>2.13034636122704</v>
      </c>
      <c r="V30" s="15" t="n">
        <v>1.9002853576366</v>
      </c>
      <c r="W30" s="15" t="n">
        <v>1</v>
      </c>
      <c r="X30" s="13" t="n">
        <v>26</v>
      </c>
    </row>
    <row r="31" customFormat="false" ht="12.75" hidden="false" customHeight="true" outlineLevel="0" collapsed="false">
      <c r="A31" s="10" t="n">
        <v>27</v>
      </c>
      <c r="B31" s="11" t="s">
        <v>87</v>
      </c>
      <c r="C31" s="30" t="s">
        <v>8</v>
      </c>
      <c r="D31" s="35" t="n">
        <v>21125</v>
      </c>
      <c r="E31" s="35" t="n">
        <v>20707</v>
      </c>
      <c r="F31" s="35" t="n">
        <v>23905</v>
      </c>
      <c r="G31" s="35" t="n">
        <v>25108</v>
      </c>
      <c r="H31" s="35" t="n">
        <v>25756</v>
      </c>
      <c r="I31" s="35" t="n">
        <v>34734</v>
      </c>
      <c r="J31" s="35" t="n">
        <v>41054</v>
      </c>
      <c r="K31" s="35" t="n">
        <v>43220</v>
      </c>
      <c r="L31" s="35" t="n">
        <v>51519</v>
      </c>
      <c r="M31" s="35" t="n">
        <v>58919</v>
      </c>
      <c r="N31" s="35" t="n">
        <v>69568</v>
      </c>
      <c r="O31" s="35" t="n">
        <v>75659</v>
      </c>
      <c r="P31" s="35" t="n">
        <v>102561</v>
      </c>
      <c r="Q31" s="35" t="n">
        <v>128110</v>
      </c>
      <c r="R31" s="35" t="n">
        <v>151077</v>
      </c>
      <c r="S31" s="35" t="n">
        <v>182670</v>
      </c>
      <c r="T31" s="35" t="n">
        <v>183529</v>
      </c>
      <c r="U31" s="35" t="n">
        <v>194716</v>
      </c>
      <c r="V31" s="35" t="n">
        <v>249131</v>
      </c>
      <c r="W31" s="35" t="n">
        <v>264270.724985173</v>
      </c>
      <c r="X31" s="13" t="n">
        <v>27</v>
      </c>
    </row>
    <row r="32" customFormat="false" ht="12.75" hidden="false" customHeight="true" outlineLevel="0" collapsed="false">
      <c r="A32" s="10" t="n">
        <v>28</v>
      </c>
      <c r="B32" s="11" t="s">
        <v>88</v>
      </c>
      <c r="C32" s="30" t="s">
        <v>8</v>
      </c>
      <c r="D32" s="35" t="n">
        <v>-16876</v>
      </c>
      <c r="E32" s="35" t="n">
        <v>-18717</v>
      </c>
      <c r="F32" s="35" t="n">
        <v>-23891</v>
      </c>
      <c r="G32" s="35" t="n">
        <v>-38231</v>
      </c>
      <c r="H32" s="35" t="n">
        <v>-34896</v>
      </c>
      <c r="I32" s="35" t="n">
        <v>-36395</v>
      </c>
      <c r="J32" s="35" t="n">
        <v>-46369</v>
      </c>
      <c r="K32" s="35" t="n">
        <v>-48840</v>
      </c>
      <c r="L32" s="35" t="n">
        <v>-42354</v>
      </c>
      <c r="M32" s="35" t="n">
        <v>-50176</v>
      </c>
      <c r="N32" s="35" t="n">
        <v>-64385</v>
      </c>
      <c r="O32" s="35" t="n">
        <v>-86313</v>
      </c>
      <c r="P32" s="35" t="n">
        <v>-95271</v>
      </c>
      <c r="Q32" s="35" t="n">
        <v>-110060</v>
      </c>
      <c r="R32" s="35" t="n">
        <v>-131542</v>
      </c>
      <c r="S32" s="35" t="n">
        <v>-136448</v>
      </c>
      <c r="T32" s="35" t="n">
        <v>-136915</v>
      </c>
      <c r="U32" s="35" t="n">
        <v>-158734</v>
      </c>
      <c r="V32" s="35" t="n">
        <v>-214657</v>
      </c>
      <c r="W32" s="35" t="n">
        <v>-236163.528414411</v>
      </c>
      <c r="X32" s="13" t="n">
        <v>28</v>
      </c>
    </row>
    <row r="33" customFormat="false" ht="12.75" hidden="false" customHeight="true" outlineLevel="0" collapsed="false">
      <c r="A33" s="10" t="n">
        <v>29</v>
      </c>
      <c r="B33" s="11" t="s">
        <v>89</v>
      </c>
      <c r="C33" s="30" t="s">
        <v>8</v>
      </c>
      <c r="D33" s="35" t="n">
        <v>2512</v>
      </c>
      <c r="E33" s="35" t="n">
        <v>2479</v>
      </c>
      <c r="F33" s="35" t="n">
        <v>2811</v>
      </c>
      <c r="G33" s="35" t="n">
        <v>3055</v>
      </c>
      <c r="H33" s="35" t="n">
        <v>3827</v>
      </c>
      <c r="I33" s="35" t="n">
        <v>4437</v>
      </c>
      <c r="J33" s="35" t="n">
        <v>4858</v>
      </c>
      <c r="K33" s="35" t="n">
        <v>4603</v>
      </c>
      <c r="L33" s="35" t="n">
        <v>5855</v>
      </c>
      <c r="M33" s="35" t="n">
        <v>6979</v>
      </c>
      <c r="N33" s="35" t="n">
        <v>9249</v>
      </c>
      <c r="O33" s="35" t="n">
        <v>11193</v>
      </c>
      <c r="P33" s="35" t="n">
        <v>16620</v>
      </c>
      <c r="Q33" s="35" t="n">
        <v>19130.3</v>
      </c>
      <c r="R33" s="35" t="n">
        <v>20601</v>
      </c>
      <c r="S33" s="35" t="n">
        <v>24569</v>
      </c>
      <c r="T33" s="35" t="n">
        <v>23895</v>
      </c>
      <c r="U33" s="35" t="n">
        <v>26248</v>
      </c>
      <c r="V33" s="35" t="n">
        <v>30430.5</v>
      </c>
      <c r="W33" s="30" t="s">
        <v>8</v>
      </c>
      <c r="X33" s="13" t="n">
        <v>29</v>
      </c>
    </row>
    <row r="34" customFormat="false" ht="12.75" hidden="false" customHeight="true" outlineLevel="0" collapsed="false">
      <c r="A34" s="10" t="n">
        <v>30</v>
      </c>
      <c r="B34" s="11" t="s">
        <v>90</v>
      </c>
      <c r="C34" s="30" t="s">
        <v>8</v>
      </c>
      <c r="D34" s="35" t="n">
        <v>-2024</v>
      </c>
      <c r="E34" s="35" t="n">
        <v>-1994</v>
      </c>
      <c r="F34" s="35" t="n">
        <v>-2857</v>
      </c>
      <c r="G34" s="35" t="n">
        <v>-2524</v>
      </c>
      <c r="H34" s="35" t="n">
        <v>-2276</v>
      </c>
      <c r="I34" s="35" t="n">
        <v>-2485</v>
      </c>
      <c r="J34" s="35" t="n">
        <v>-3603</v>
      </c>
      <c r="K34" s="35" t="n">
        <v>-3910</v>
      </c>
      <c r="L34" s="35" t="n">
        <v>-4352</v>
      </c>
      <c r="M34" s="35" t="n">
        <v>-4121</v>
      </c>
      <c r="N34" s="35" t="n">
        <v>-9434</v>
      </c>
      <c r="O34" s="35" t="n">
        <v>-12036</v>
      </c>
      <c r="P34" s="35" t="n">
        <v>-16299</v>
      </c>
      <c r="Q34" s="35" t="n">
        <v>-25222.8</v>
      </c>
      <c r="R34" s="35" t="n">
        <v>-22585</v>
      </c>
      <c r="S34" s="35" t="n">
        <v>-27967</v>
      </c>
      <c r="T34" s="35" t="n">
        <v>-26672</v>
      </c>
      <c r="U34" s="35" t="n">
        <v>-31589</v>
      </c>
      <c r="V34" s="35" t="n">
        <v>-36030.6</v>
      </c>
      <c r="W34" s="30" t="s">
        <v>8</v>
      </c>
      <c r="X34" s="13" t="n">
        <v>30</v>
      </c>
    </row>
    <row r="35" customFormat="false" ht="12.75" hidden="false" customHeight="true" outlineLevel="0" collapsed="false">
      <c r="A35" s="10" t="n">
        <v>31</v>
      </c>
      <c r="B35" s="11" t="s">
        <v>91</v>
      </c>
      <c r="C35" s="30" t="s">
        <v>8</v>
      </c>
      <c r="D35" s="35" t="n">
        <v>1092</v>
      </c>
      <c r="E35" s="35" t="n">
        <v>1549</v>
      </c>
      <c r="F35" s="35" t="n">
        <v>2008</v>
      </c>
      <c r="G35" s="35" t="n">
        <v>1478</v>
      </c>
      <c r="H35" s="35" t="n">
        <v>1100</v>
      </c>
      <c r="I35" s="35" t="n">
        <v>976</v>
      </c>
      <c r="J35" s="35" t="n">
        <v>1469</v>
      </c>
      <c r="K35" s="35" t="n">
        <v>1894</v>
      </c>
      <c r="L35" s="35" t="n">
        <v>3017</v>
      </c>
      <c r="M35" s="35" t="n">
        <v>3719</v>
      </c>
      <c r="N35" s="35" t="n">
        <v>5595</v>
      </c>
      <c r="O35" s="35" t="n">
        <v>4390</v>
      </c>
      <c r="P35" s="35" t="n">
        <v>5737</v>
      </c>
      <c r="Q35" s="35" t="n">
        <v>5191.26</v>
      </c>
      <c r="R35" s="35" t="n">
        <v>7318</v>
      </c>
      <c r="S35" s="35" t="n">
        <v>5710</v>
      </c>
      <c r="T35" s="35" t="n">
        <v>5584</v>
      </c>
      <c r="U35" s="35" t="n">
        <v>8330</v>
      </c>
      <c r="V35" s="35" t="n">
        <v>12549.9</v>
      </c>
      <c r="W35" s="30" t="s">
        <v>8</v>
      </c>
      <c r="X35" s="13" t="n">
        <v>31</v>
      </c>
    </row>
    <row r="36" customFormat="false" ht="12.75" hidden="false" customHeight="true" outlineLevel="0" collapsed="false">
      <c r="A36" s="10" t="n">
        <v>32</v>
      </c>
      <c r="B36" s="11" t="s">
        <v>92</v>
      </c>
      <c r="C36" s="30" t="s">
        <v>8</v>
      </c>
      <c r="D36" s="35" t="n">
        <v>-641</v>
      </c>
      <c r="E36" s="35" t="n">
        <v>-295</v>
      </c>
      <c r="F36" s="35" t="n">
        <v>-388</v>
      </c>
      <c r="G36" s="35" t="n">
        <v>-546</v>
      </c>
      <c r="H36" s="35" t="n">
        <v>-924</v>
      </c>
      <c r="I36" s="35" t="n">
        <v>-1191</v>
      </c>
      <c r="J36" s="35" t="n">
        <v>-1630</v>
      </c>
      <c r="K36" s="35" t="n">
        <v>-1665</v>
      </c>
      <c r="L36" s="35" t="n">
        <v>-1962</v>
      </c>
      <c r="M36" s="35" t="n">
        <v>-2879</v>
      </c>
      <c r="N36" s="35" t="n">
        <v>-5347</v>
      </c>
      <c r="O36" s="35" t="n">
        <v>-5674</v>
      </c>
      <c r="P36" s="35" t="n">
        <v>-6775</v>
      </c>
      <c r="Q36" s="35" t="n">
        <v>-16965.1</v>
      </c>
      <c r="R36" s="35" t="n">
        <v>-19755</v>
      </c>
      <c r="S36" s="35" t="n">
        <v>-16715</v>
      </c>
      <c r="T36" s="35" t="n">
        <v>-22228</v>
      </c>
      <c r="U36" s="35" t="n">
        <v>-22800</v>
      </c>
      <c r="V36" s="35" t="n">
        <v>-27216.3</v>
      </c>
      <c r="W36" s="30" t="s">
        <v>8</v>
      </c>
      <c r="X36" s="13" t="n">
        <v>32</v>
      </c>
    </row>
    <row r="37" customFormat="false" ht="12.75" hidden="false" customHeight="true" outlineLevel="0" collapsed="false">
      <c r="A37" s="10" t="n">
        <v>33</v>
      </c>
      <c r="B37" s="11" t="s">
        <v>93</v>
      </c>
      <c r="C37" s="30" t="s">
        <v>8</v>
      </c>
      <c r="D37" s="35" t="n">
        <v>486</v>
      </c>
      <c r="E37" s="35" t="n">
        <v>511</v>
      </c>
      <c r="F37" s="35" t="n">
        <v>442</v>
      </c>
      <c r="G37" s="35" t="n">
        <v>243</v>
      </c>
      <c r="H37" s="35" t="n">
        <v>379</v>
      </c>
      <c r="I37" s="35" t="n">
        <v>224</v>
      </c>
      <c r="J37" s="35" t="n">
        <v>419</v>
      </c>
      <c r="K37" s="35" t="n">
        <v>381</v>
      </c>
      <c r="L37" s="35" t="n">
        <v>274</v>
      </c>
      <c r="M37" s="35" t="n">
        <v>831</v>
      </c>
      <c r="N37" s="35" t="n">
        <v>1155</v>
      </c>
      <c r="O37" s="35" t="n">
        <v>1172</v>
      </c>
      <c r="P37" s="35" t="n">
        <v>335</v>
      </c>
      <c r="Q37" s="35" t="n">
        <v>1434.64</v>
      </c>
      <c r="R37" s="35" t="n">
        <v>2129</v>
      </c>
      <c r="S37" s="35" t="n">
        <v>5144</v>
      </c>
      <c r="T37" s="35" t="n">
        <v>4279</v>
      </c>
      <c r="U37" s="35" t="n">
        <v>4944</v>
      </c>
      <c r="V37" s="35" t="n">
        <v>6311.31</v>
      </c>
      <c r="W37" s="30" t="s">
        <v>8</v>
      </c>
      <c r="X37" s="13" t="n">
        <v>33</v>
      </c>
    </row>
    <row r="38" customFormat="false" ht="12.75" hidden="false" customHeight="true" outlineLevel="0" collapsed="false">
      <c r="A38" s="10" t="n">
        <v>34</v>
      </c>
      <c r="B38" s="11" t="s">
        <v>94</v>
      </c>
      <c r="C38" s="30" t="s">
        <v>8</v>
      </c>
      <c r="D38" s="35" t="n">
        <v>338</v>
      </c>
      <c r="E38" s="35" t="n">
        <v>-226</v>
      </c>
      <c r="F38" s="35" t="n">
        <v>-1003</v>
      </c>
      <c r="G38" s="35" t="n">
        <v>8971</v>
      </c>
      <c r="H38" s="35" t="n">
        <v>5944</v>
      </c>
      <c r="I38" s="35" t="n">
        <v>6001</v>
      </c>
      <c r="J38" s="35" t="n">
        <v>7133</v>
      </c>
      <c r="K38" s="35" t="n">
        <v>3723</v>
      </c>
      <c r="L38" s="35" t="n">
        <v>3255</v>
      </c>
      <c r="M38" s="35" t="n">
        <v>8032</v>
      </c>
      <c r="N38" s="35" t="n">
        <v>-250</v>
      </c>
      <c r="O38" s="35" t="n">
        <v>23474</v>
      </c>
      <c r="P38" s="35" t="n">
        <v>32645</v>
      </c>
      <c r="Q38" s="35" t="n">
        <v>38673.8</v>
      </c>
      <c r="R38" s="35" t="n">
        <v>39966</v>
      </c>
      <c r="S38" s="35" t="n">
        <v>21037</v>
      </c>
      <c r="T38" s="35" t="n">
        <v>-6275</v>
      </c>
      <c r="U38" s="35" t="n">
        <v>5204</v>
      </c>
      <c r="V38" s="35" t="n">
        <v>1957.94</v>
      </c>
      <c r="W38" s="30" t="s">
        <v>8</v>
      </c>
      <c r="X38" s="13" t="n">
        <v>34</v>
      </c>
    </row>
    <row r="39" customFormat="false" ht="12.75" hidden="false" customHeight="true" outlineLevel="0" collapsed="false">
      <c r="A39" s="10" t="n">
        <v>35</v>
      </c>
      <c r="B39" s="11" t="s">
        <v>95</v>
      </c>
      <c r="C39" s="30" t="s">
        <v>8</v>
      </c>
      <c r="D39" s="35" t="n">
        <v>-44</v>
      </c>
      <c r="E39" s="35" t="n">
        <v>-93</v>
      </c>
      <c r="F39" s="35" t="n">
        <v>-134</v>
      </c>
      <c r="G39" s="35" t="n">
        <v>-629</v>
      </c>
      <c r="H39" s="35" t="n">
        <v>-450</v>
      </c>
      <c r="I39" s="35" t="n">
        <v>-645</v>
      </c>
      <c r="J39" s="35" t="n">
        <v>-850</v>
      </c>
      <c r="K39" s="35" t="n">
        <v>-780</v>
      </c>
      <c r="L39" s="35" t="n">
        <v>-830</v>
      </c>
      <c r="M39" s="35" t="n">
        <v>-913</v>
      </c>
      <c r="N39" s="35" t="n">
        <v>-4000</v>
      </c>
      <c r="O39" s="35" t="n">
        <v>-4400</v>
      </c>
      <c r="P39" s="35" t="n">
        <v>-2000</v>
      </c>
      <c r="Q39" s="35" t="n">
        <v>-2000</v>
      </c>
      <c r="R39" s="35" t="n">
        <v>-2114</v>
      </c>
      <c r="S39" s="35" t="n">
        <v>-2563</v>
      </c>
      <c r="T39" s="35" t="n">
        <v>-2634</v>
      </c>
      <c r="U39" s="35" t="n">
        <v>-1775</v>
      </c>
      <c r="V39" s="35" t="n">
        <v>-916</v>
      </c>
      <c r="W39" s="30" t="s">
        <v>8</v>
      </c>
      <c r="X39" s="13" t="n">
        <v>35</v>
      </c>
    </row>
    <row r="40" customFormat="false" ht="12.75" hidden="false" customHeight="true" outlineLevel="0" collapsed="false">
      <c r="A40" s="10" t="n">
        <v>36</v>
      </c>
      <c r="B40" s="11" t="s">
        <v>96</v>
      </c>
      <c r="C40" s="30" t="s">
        <v>8</v>
      </c>
      <c r="D40" s="35" t="n">
        <v>430</v>
      </c>
      <c r="E40" s="35" t="n">
        <v>636</v>
      </c>
      <c r="F40" s="35" t="n">
        <v>1258</v>
      </c>
      <c r="G40" s="35" t="n">
        <v>1659</v>
      </c>
      <c r="H40" s="35" t="n">
        <v>1875</v>
      </c>
      <c r="I40" s="35" t="n">
        <v>2314</v>
      </c>
      <c r="J40" s="35" t="n">
        <v>3194</v>
      </c>
      <c r="K40" s="35" t="n">
        <v>3393</v>
      </c>
      <c r="L40" s="35" t="n">
        <v>3487</v>
      </c>
      <c r="M40" s="35" t="n">
        <v>4366</v>
      </c>
      <c r="N40" s="35" t="n">
        <v>11156</v>
      </c>
      <c r="O40" s="35" t="n">
        <v>27515</v>
      </c>
      <c r="P40" s="35" t="n">
        <v>33787</v>
      </c>
      <c r="Q40" s="35" t="n">
        <v>35849.2</v>
      </c>
      <c r="R40" s="35" t="n">
        <v>40180</v>
      </c>
      <c r="S40" s="35" t="n">
        <v>44237</v>
      </c>
      <c r="T40" s="35" t="n">
        <v>43751</v>
      </c>
      <c r="U40" s="35" t="n">
        <v>38753</v>
      </c>
      <c r="V40" s="35" t="n">
        <v>38399.3</v>
      </c>
      <c r="W40" s="30" t="s">
        <v>8</v>
      </c>
      <c r="X40" s="13" t="n">
        <v>36</v>
      </c>
    </row>
    <row r="41" customFormat="false" ht="12.75" hidden="false" customHeight="true" outlineLevel="0" collapsed="false">
      <c r="A41" s="10" t="n">
        <v>37</v>
      </c>
      <c r="B41" s="11" t="s">
        <v>97</v>
      </c>
      <c r="C41" s="30" t="s">
        <v>8</v>
      </c>
      <c r="D41" s="35" t="n">
        <v>-20</v>
      </c>
      <c r="E41" s="35" t="n">
        <v>-641</v>
      </c>
      <c r="F41" s="35" t="n">
        <v>-1721</v>
      </c>
      <c r="G41" s="35" t="n">
        <v>2263</v>
      </c>
      <c r="H41" s="35" t="n">
        <v>-40</v>
      </c>
      <c r="I41" s="35" t="n">
        <v>-140</v>
      </c>
      <c r="J41" s="35" t="n">
        <v>-340</v>
      </c>
      <c r="K41" s="35" t="n">
        <v>-320</v>
      </c>
      <c r="L41" s="35" t="n">
        <v>-241</v>
      </c>
      <c r="M41" s="35" t="n">
        <v>-330</v>
      </c>
      <c r="N41" s="35" t="n">
        <v>-450</v>
      </c>
      <c r="O41" s="35" t="n">
        <v>-597</v>
      </c>
      <c r="P41" s="35" t="n">
        <v>-380</v>
      </c>
      <c r="Q41" s="35" t="n">
        <v>79</v>
      </c>
      <c r="R41" s="35" t="n">
        <v>-628</v>
      </c>
      <c r="S41" s="35" t="n">
        <v>-899</v>
      </c>
      <c r="T41" s="35" t="n">
        <v>-3830</v>
      </c>
      <c r="U41" s="35" t="n">
        <v>-10535</v>
      </c>
      <c r="V41" s="35" t="n">
        <v>-11307.5</v>
      </c>
      <c r="W41" s="30" t="s">
        <v>8</v>
      </c>
      <c r="X41" s="13" t="n">
        <v>37</v>
      </c>
    </row>
    <row r="42" customFormat="false" ht="12.75" hidden="false" customHeight="true" outlineLevel="0" collapsed="false">
      <c r="A42" s="10" t="n">
        <v>38</v>
      </c>
      <c r="B42" s="11" t="s">
        <v>98</v>
      </c>
      <c r="C42" s="30" t="s">
        <v>8</v>
      </c>
      <c r="D42" s="35" t="n">
        <v>41</v>
      </c>
      <c r="E42" s="35" t="n">
        <v>20</v>
      </c>
      <c r="F42" s="35" t="n">
        <v>83</v>
      </c>
      <c r="G42" s="35" t="n">
        <v>764</v>
      </c>
      <c r="H42" s="35" t="n">
        <v>1608</v>
      </c>
      <c r="I42" s="35" t="n">
        <v>1191</v>
      </c>
      <c r="J42" s="35" t="n">
        <v>1216</v>
      </c>
      <c r="K42" s="35" t="n">
        <v>140</v>
      </c>
      <c r="L42" s="35" t="n">
        <v>0</v>
      </c>
      <c r="M42" s="35" t="n">
        <v>565</v>
      </c>
      <c r="N42" s="35" t="n">
        <v>393</v>
      </c>
      <c r="O42" s="35" t="n">
        <v>3646</v>
      </c>
      <c r="P42" s="35" t="n">
        <v>3923</v>
      </c>
      <c r="Q42" s="35" t="n">
        <v>710.4</v>
      </c>
      <c r="R42" s="35" t="n">
        <v>2372</v>
      </c>
      <c r="S42" s="35" t="n">
        <v>7842</v>
      </c>
      <c r="T42" s="35" t="n">
        <v>98</v>
      </c>
      <c r="U42" s="35" t="n">
        <v>-699</v>
      </c>
      <c r="V42" s="35" t="n">
        <v>7316.74</v>
      </c>
      <c r="W42" s="30" t="s">
        <v>8</v>
      </c>
      <c r="X42" s="13" t="n">
        <v>38</v>
      </c>
    </row>
    <row r="43" customFormat="false" ht="12.75" hidden="false" customHeight="true" outlineLevel="0" collapsed="false">
      <c r="A43" s="10" t="n">
        <v>39</v>
      </c>
      <c r="B43" s="11" t="s">
        <v>99</v>
      </c>
      <c r="C43" s="30" t="s">
        <v>8</v>
      </c>
      <c r="D43" s="35" t="n">
        <v>-790</v>
      </c>
      <c r="E43" s="35" t="n">
        <v>-638</v>
      </c>
      <c r="F43" s="35" t="n">
        <v>-625</v>
      </c>
      <c r="G43" s="35" t="n">
        <v>-1101</v>
      </c>
      <c r="H43" s="35" t="n">
        <v>-328</v>
      </c>
      <c r="I43" s="35" t="n">
        <v>82</v>
      </c>
      <c r="J43" s="35" t="n">
        <v>-781</v>
      </c>
      <c r="K43" s="35" t="n">
        <v>-229</v>
      </c>
      <c r="L43" s="35" t="n">
        <v>-231</v>
      </c>
      <c r="M43" s="35" t="n">
        <v>-156</v>
      </c>
      <c r="N43" s="35" t="n">
        <v>-3267</v>
      </c>
      <c r="O43" s="35" t="n">
        <v>-2114</v>
      </c>
      <c r="P43" s="35" t="n">
        <v>-1189</v>
      </c>
      <c r="Q43" s="35" t="n">
        <v>-1081</v>
      </c>
      <c r="R43" s="35" t="n">
        <v>-1126</v>
      </c>
      <c r="S43" s="35" t="n">
        <v>-39608</v>
      </c>
      <c r="T43" s="35" t="n">
        <v>-35041</v>
      </c>
      <c r="U43" s="35" t="n">
        <v>-24394</v>
      </c>
      <c r="V43" s="35" t="n">
        <v>-43863.5</v>
      </c>
      <c r="W43" s="30" t="s">
        <v>8</v>
      </c>
      <c r="X43" s="13" t="n">
        <v>39</v>
      </c>
    </row>
    <row r="44" customFormat="false" ht="12.75" hidden="false" customHeight="true" outlineLevel="0" collapsed="false">
      <c r="A44" s="10" t="n">
        <v>40</v>
      </c>
      <c r="B44" s="11" t="s">
        <v>100</v>
      </c>
      <c r="C44" s="30" t="s">
        <v>8</v>
      </c>
      <c r="D44" s="35" t="n">
        <v>721</v>
      </c>
      <c r="E44" s="35" t="n">
        <v>490</v>
      </c>
      <c r="F44" s="35" t="n">
        <v>136</v>
      </c>
      <c r="G44" s="35" t="n">
        <v>6015</v>
      </c>
      <c r="H44" s="35" t="n">
        <v>3279</v>
      </c>
      <c r="I44" s="35" t="n">
        <v>3199</v>
      </c>
      <c r="J44" s="35" t="n">
        <v>4694</v>
      </c>
      <c r="K44" s="35" t="n">
        <v>1519</v>
      </c>
      <c r="L44" s="35" t="n">
        <v>1070</v>
      </c>
      <c r="M44" s="35" t="n">
        <v>4500</v>
      </c>
      <c r="N44" s="35" t="n">
        <v>-4082</v>
      </c>
      <c r="O44" s="35" t="n">
        <v>-576</v>
      </c>
      <c r="P44" s="35" t="n">
        <v>-1496</v>
      </c>
      <c r="Q44" s="35" t="n">
        <v>5116.19</v>
      </c>
      <c r="R44" s="35" t="n">
        <v>1282</v>
      </c>
      <c r="S44" s="35" t="n">
        <v>12028</v>
      </c>
      <c r="T44" s="35" t="n">
        <v>-8619</v>
      </c>
      <c r="U44" s="35" t="n">
        <v>3854</v>
      </c>
      <c r="V44" s="35" t="n">
        <v>12328.9</v>
      </c>
      <c r="W44" s="30" t="s">
        <v>8</v>
      </c>
      <c r="X44" s="13" t="n">
        <v>40</v>
      </c>
    </row>
    <row r="45" customFormat="false" ht="12.75" hidden="false" customHeight="true" outlineLevel="0" collapsed="false">
      <c r="A45" s="10" t="n">
        <v>41</v>
      </c>
      <c r="B45" s="11" t="s">
        <v>101</v>
      </c>
      <c r="C45" s="30" t="s">
        <v>8</v>
      </c>
      <c r="D45" s="30" t="s">
        <v>8</v>
      </c>
      <c r="E45" s="30" t="s">
        <v>8</v>
      </c>
      <c r="F45" s="30" t="s">
        <v>8</v>
      </c>
      <c r="G45" s="30" t="s">
        <v>8</v>
      </c>
      <c r="H45" s="30" t="s">
        <v>8</v>
      </c>
      <c r="I45" s="30" t="s">
        <v>8</v>
      </c>
      <c r="J45" s="30" t="s">
        <v>8</v>
      </c>
      <c r="K45" s="30" t="s">
        <v>8</v>
      </c>
      <c r="L45" s="30" t="s">
        <v>8</v>
      </c>
      <c r="M45" s="30" t="s">
        <v>8</v>
      </c>
      <c r="N45" s="30" t="s">
        <v>8</v>
      </c>
      <c r="O45" s="30" t="s">
        <v>8</v>
      </c>
      <c r="P45" s="30" t="s">
        <v>8</v>
      </c>
      <c r="Q45" s="30" t="s">
        <v>8</v>
      </c>
      <c r="R45" s="30" t="s">
        <v>8</v>
      </c>
      <c r="S45" s="30" t="s">
        <v>8</v>
      </c>
      <c r="T45" s="30" t="s">
        <v>8</v>
      </c>
      <c r="U45" s="30" t="s">
        <v>8</v>
      </c>
      <c r="V45" s="30" t="s">
        <v>8</v>
      </c>
      <c r="W45" s="30" t="s">
        <v>8</v>
      </c>
      <c r="X45" s="13" t="n">
        <v>41</v>
      </c>
    </row>
    <row r="46" customFormat="false" ht="12.75" hidden="false" customHeight="true" outlineLevel="0" collapsed="false">
      <c r="A46" s="10" t="n">
        <v>42</v>
      </c>
      <c r="B46" s="11" t="s">
        <v>102</v>
      </c>
      <c r="C46" s="30" t="s">
        <v>8</v>
      </c>
      <c r="D46" s="35" t="n">
        <v>292.966</v>
      </c>
      <c r="E46" s="35" t="n">
        <v>127.682</v>
      </c>
      <c r="F46" s="35" t="n">
        <v>-889.361</v>
      </c>
      <c r="G46" s="35" t="n">
        <v>6.32077</v>
      </c>
      <c r="H46" s="35" t="n">
        <v>-957.817</v>
      </c>
      <c r="I46" s="35" t="n">
        <v>-1518.15</v>
      </c>
      <c r="J46" s="35" t="n">
        <v>-957.076</v>
      </c>
      <c r="K46" s="35" t="n">
        <v>114.613</v>
      </c>
      <c r="L46" s="35" t="n">
        <v>-3205.17</v>
      </c>
      <c r="M46" s="35" t="n">
        <v>-6766.93</v>
      </c>
      <c r="N46" s="35" t="n">
        <v>-8211.15</v>
      </c>
      <c r="O46" s="35" t="n">
        <v>-10096.4</v>
      </c>
      <c r="P46" s="35" t="n">
        <v>-9100.25</v>
      </c>
      <c r="Q46" s="35" t="n">
        <v>-17823.2</v>
      </c>
      <c r="R46" s="35" t="n">
        <v>-15504</v>
      </c>
      <c r="S46" s="35" t="n">
        <v>-22121.8</v>
      </c>
      <c r="T46" s="35" t="n">
        <v>-18901.8</v>
      </c>
      <c r="U46" s="35" t="n">
        <v>-17640.5</v>
      </c>
      <c r="V46" s="35" t="n">
        <v>-11747.9</v>
      </c>
      <c r="W46" s="30" t="s">
        <v>8</v>
      </c>
      <c r="X46" s="13" t="n">
        <v>42</v>
      </c>
    </row>
    <row r="47" customFormat="false" ht="12.75" hidden="false" customHeight="true" outlineLevel="0" collapsed="false">
      <c r="A47" s="10" t="n">
        <v>43</v>
      </c>
      <c r="B47" s="11" t="s">
        <v>103</v>
      </c>
      <c r="C47" s="30" t="s">
        <v>8</v>
      </c>
      <c r="D47" s="35" t="n">
        <v>-6304.97</v>
      </c>
      <c r="E47" s="35" t="n">
        <v>-4141.68</v>
      </c>
      <c r="F47" s="35" t="n">
        <v>-137.639</v>
      </c>
      <c r="G47" s="35" t="n">
        <v>2439.68</v>
      </c>
      <c r="H47" s="35" t="n">
        <v>2047.82</v>
      </c>
      <c r="I47" s="35" t="n">
        <v>-4782.85</v>
      </c>
      <c r="J47" s="35" t="n">
        <v>-2373.92</v>
      </c>
      <c r="K47" s="35" t="n">
        <v>479.387</v>
      </c>
      <c r="L47" s="35" t="n">
        <v>-12046.8</v>
      </c>
      <c r="M47" s="35" t="n">
        <v>-14537.1</v>
      </c>
      <c r="N47" s="35" t="n">
        <v>2060.15</v>
      </c>
      <c r="O47" s="35" t="n">
        <v>-1768.62</v>
      </c>
      <c r="P47" s="35" t="n">
        <v>-30452.8</v>
      </c>
      <c r="Q47" s="35" t="n">
        <v>-22469</v>
      </c>
      <c r="R47" s="35" t="n">
        <v>-31705</v>
      </c>
      <c r="S47" s="35" t="n">
        <v>-35857.2</v>
      </c>
      <c r="T47" s="35" t="n">
        <v>-6248.15</v>
      </c>
      <c r="U47" s="35" t="n">
        <v>-8652.45</v>
      </c>
      <c r="V47" s="35" t="n">
        <v>-10693.1</v>
      </c>
      <c r="W47" s="30" t="s">
        <v>8</v>
      </c>
      <c r="X47" s="13" t="n">
        <v>43</v>
      </c>
    </row>
    <row r="48" customFormat="false" ht="12.75" hidden="false" customHeight="true" outlineLevel="0" collapsed="false">
      <c r="A48" s="31" t="s">
        <v>104</v>
      </c>
      <c r="B48" s="13"/>
      <c r="C48" s="19"/>
      <c r="D48" s="19"/>
      <c r="E48" s="19"/>
      <c r="F48" s="19"/>
      <c r="G48" s="19"/>
      <c r="H48" s="19"/>
      <c r="I48" s="19"/>
      <c r="J48" s="19"/>
      <c r="K48" s="19"/>
      <c r="L48" s="19"/>
      <c r="M48" s="19"/>
      <c r="N48" s="19"/>
      <c r="O48" s="19"/>
      <c r="P48" s="19"/>
      <c r="Q48" s="19"/>
      <c r="R48" s="19"/>
      <c r="S48" s="19"/>
      <c r="T48" s="19"/>
      <c r="U48" s="19"/>
      <c r="V48" s="19"/>
      <c r="W48" s="19"/>
      <c r="X48" s="32"/>
    </row>
    <row r="49" customFormat="false" ht="12.75" hidden="false" customHeight="true" outlineLevel="0" collapsed="false">
      <c r="A49" s="10" t="n">
        <v>44</v>
      </c>
      <c r="B49" s="11" t="s">
        <v>105</v>
      </c>
      <c r="C49" s="12" t="n">
        <v>5797.5</v>
      </c>
      <c r="D49" s="12" t="n">
        <v>8358.1</v>
      </c>
      <c r="E49" s="12" t="n">
        <v>9609.4</v>
      </c>
      <c r="F49" s="12" t="n">
        <v>12081.9</v>
      </c>
      <c r="G49" s="12" t="n">
        <v>16696</v>
      </c>
      <c r="H49" s="12" t="n">
        <v>23719.3</v>
      </c>
      <c r="I49" s="12" t="n">
        <v>35339.5</v>
      </c>
      <c r="J49" s="12" t="n">
        <v>42439</v>
      </c>
      <c r="K49" s="12" t="n">
        <v>44932.5</v>
      </c>
      <c r="L49" s="12" t="n">
        <v>55301.4</v>
      </c>
      <c r="M49" s="12" t="n">
        <v>60259.2</v>
      </c>
      <c r="N49" s="12" t="n">
        <v>72428</v>
      </c>
      <c r="O49" s="12" t="n">
        <v>85927.7</v>
      </c>
      <c r="P49" s="12" t="n">
        <v>100456.9</v>
      </c>
      <c r="Q49" s="12" t="n">
        <v>118089.8</v>
      </c>
      <c r="R49" s="12" t="n">
        <v>128817.1</v>
      </c>
      <c r="S49" s="12" t="n">
        <v>146697</v>
      </c>
      <c r="T49" s="12" t="n">
        <v>154599</v>
      </c>
      <c r="U49" s="12" t="n">
        <v>154223</v>
      </c>
      <c r="V49" s="33" t="s">
        <v>8</v>
      </c>
      <c r="W49" s="33" t="s">
        <v>8</v>
      </c>
      <c r="X49" s="13" t="n">
        <v>44</v>
      </c>
    </row>
    <row r="50" customFormat="false" ht="12.75" hidden="false" customHeight="true" outlineLevel="0" collapsed="false">
      <c r="A50" s="10" t="n">
        <v>45</v>
      </c>
      <c r="B50" s="11" t="s">
        <v>106</v>
      </c>
      <c r="C50" s="15" t="n">
        <v>2.03234627051456</v>
      </c>
      <c r="D50" s="15" t="n">
        <v>2.9875231031031</v>
      </c>
      <c r="E50" s="15" t="n">
        <v>3.19909062229337</v>
      </c>
      <c r="F50" s="15" t="n">
        <v>3.90886783935295</v>
      </c>
      <c r="G50" s="15" t="n">
        <v>5.46946536968453</v>
      </c>
      <c r="H50" s="15" t="n">
        <v>8.02746092480053</v>
      </c>
      <c r="I50" s="15" t="n">
        <v>10.9957912601881</v>
      </c>
      <c r="J50" s="15" t="n">
        <v>10.5813925162276</v>
      </c>
      <c r="K50" s="15" t="n">
        <v>10.0049561821375</v>
      </c>
      <c r="L50" s="15" t="n">
        <v>14.2613562448579</v>
      </c>
      <c r="M50" s="15" t="n">
        <v>14.8388468154946</v>
      </c>
      <c r="N50" s="15" t="n">
        <v>14.9939644539213</v>
      </c>
      <c r="O50" s="15" t="n">
        <v>14.2953817676068</v>
      </c>
      <c r="P50" s="15" t="n">
        <v>18.5163176239644</v>
      </c>
      <c r="Q50" s="15" t="n">
        <v>16.8618650400748</v>
      </c>
      <c r="R50" s="15" t="n">
        <v>15.7689682343271</v>
      </c>
      <c r="S50" s="15" t="n">
        <v>16.3319321377443</v>
      </c>
      <c r="T50" s="15" t="n">
        <v>16.3389680542011</v>
      </c>
      <c r="U50" s="15" t="n">
        <v>15.5599529655467</v>
      </c>
      <c r="V50" s="33" t="s">
        <v>8</v>
      </c>
      <c r="W50" s="34" t="s">
        <v>8</v>
      </c>
      <c r="X50" s="13" t="n">
        <v>45</v>
      </c>
    </row>
    <row r="51" customFormat="false" ht="12.75" hidden="false" customHeight="true" outlineLevel="0" collapsed="false">
      <c r="A51" s="10" t="n">
        <v>46</v>
      </c>
      <c r="B51" s="11" t="s">
        <v>107</v>
      </c>
      <c r="C51" s="12" t="n">
        <v>4913.4</v>
      </c>
      <c r="D51" s="12" t="n">
        <v>5220.3</v>
      </c>
      <c r="E51" s="12" t="n">
        <v>5301.3</v>
      </c>
      <c r="F51" s="12" t="n">
        <v>6178.5</v>
      </c>
      <c r="G51" s="12" t="n">
        <v>9937</v>
      </c>
      <c r="H51" s="12" t="n">
        <v>16571.4</v>
      </c>
      <c r="I51" s="12" t="n">
        <v>25963.2</v>
      </c>
      <c r="J51" s="12" t="n">
        <v>32620.3</v>
      </c>
      <c r="K51" s="12" t="n">
        <v>37117.9</v>
      </c>
      <c r="L51" s="12" t="n">
        <v>45515</v>
      </c>
      <c r="M51" s="12" t="n">
        <v>49479</v>
      </c>
      <c r="N51" s="12" t="n">
        <v>58663</v>
      </c>
      <c r="O51" s="12" t="n">
        <v>70632</v>
      </c>
      <c r="P51" s="12" t="n">
        <v>82974</v>
      </c>
      <c r="Q51" s="12" t="n">
        <v>95764</v>
      </c>
      <c r="R51" s="12" t="n">
        <v>103410</v>
      </c>
      <c r="S51" s="12" t="n">
        <v>115233</v>
      </c>
      <c r="T51" s="12" t="n">
        <v>126667</v>
      </c>
      <c r="U51" s="12" t="n">
        <v>136541</v>
      </c>
      <c r="V51" s="33" t="s">
        <v>8</v>
      </c>
      <c r="W51" s="33" t="s">
        <v>8</v>
      </c>
      <c r="X51" s="13" t="n">
        <v>46</v>
      </c>
    </row>
    <row r="52" customFormat="false" ht="12.75" hidden="false" customHeight="true" outlineLevel="0" collapsed="false">
      <c r="A52" s="10" t="n">
        <v>47</v>
      </c>
      <c r="B52" s="11" t="s">
        <v>108</v>
      </c>
      <c r="C52" s="12" t="n">
        <v>0</v>
      </c>
      <c r="D52" s="12" t="n">
        <v>0</v>
      </c>
      <c r="E52" s="12" t="n">
        <v>0</v>
      </c>
      <c r="F52" s="12" t="n">
        <v>0</v>
      </c>
      <c r="G52" s="12" t="n">
        <v>0</v>
      </c>
      <c r="H52" s="12" t="n">
        <v>0</v>
      </c>
      <c r="I52" s="12" t="n">
        <v>0</v>
      </c>
      <c r="J52" s="12" t="n">
        <v>0</v>
      </c>
      <c r="K52" s="12" t="n">
        <v>0</v>
      </c>
      <c r="L52" s="12" t="n">
        <v>0</v>
      </c>
      <c r="M52" s="12" t="n">
        <v>0</v>
      </c>
      <c r="N52" s="12" t="n">
        <v>200.4</v>
      </c>
      <c r="O52" s="12" t="n">
        <v>555.5</v>
      </c>
      <c r="P52" s="12" t="n">
        <v>582.7</v>
      </c>
      <c r="Q52" s="12" t="n">
        <v>1089.9</v>
      </c>
      <c r="R52" s="12" t="n">
        <v>1149.8</v>
      </c>
      <c r="S52" s="12" t="n">
        <v>2411.6</v>
      </c>
      <c r="T52" s="12" t="n">
        <v>27243</v>
      </c>
      <c r="U52" s="12" t="n">
        <v>28378</v>
      </c>
      <c r="V52" s="33" t="s">
        <v>8</v>
      </c>
      <c r="W52" s="33" t="s">
        <v>8</v>
      </c>
      <c r="X52" s="13" t="n">
        <v>47</v>
      </c>
    </row>
    <row r="53" customFormat="false" ht="12.75" hidden="false" customHeight="true" outlineLevel="0" collapsed="false">
      <c r="A53" s="10" t="n">
        <v>48</v>
      </c>
      <c r="B53" s="11" t="s">
        <v>109</v>
      </c>
      <c r="C53" s="12" t="n">
        <v>0</v>
      </c>
      <c r="D53" s="12" t="n">
        <v>2300</v>
      </c>
      <c r="E53" s="12" t="n">
        <v>3984</v>
      </c>
      <c r="F53" s="12" t="n">
        <v>5600</v>
      </c>
      <c r="G53" s="12" t="n">
        <v>6419</v>
      </c>
      <c r="H53" s="12" t="n">
        <v>6076</v>
      </c>
      <c r="I53" s="12" t="n">
        <v>8221</v>
      </c>
      <c r="J53" s="12" t="n">
        <v>8806</v>
      </c>
      <c r="K53" s="12" t="n">
        <v>6907</v>
      </c>
      <c r="L53" s="12" t="n">
        <v>9317</v>
      </c>
      <c r="M53" s="12" t="n">
        <v>10780</v>
      </c>
      <c r="N53" s="12" t="n">
        <v>13765</v>
      </c>
      <c r="O53" s="12" t="n">
        <v>15296</v>
      </c>
      <c r="P53" s="12" t="n">
        <v>17483</v>
      </c>
      <c r="Q53" s="12" t="n">
        <v>22325.4</v>
      </c>
      <c r="R53" s="12" t="n">
        <v>25407.1</v>
      </c>
      <c r="S53" s="12" t="n">
        <v>31464</v>
      </c>
      <c r="T53" s="12" t="n">
        <v>27933</v>
      </c>
      <c r="U53" s="12" t="n">
        <v>17682</v>
      </c>
      <c r="V53" s="33" t="s">
        <v>8</v>
      </c>
      <c r="W53" s="33" t="s">
        <v>8</v>
      </c>
      <c r="X53" s="13" t="n">
        <v>48</v>
      </c>
    </row>
    <row r="54" customFormat="false" ht="12.75" hidden="false" customHeight="true" outlineLevel="0" collapsed="false">
      <c r="A54" s="10" t="n">
        <v>49</v>
      </c>
      <c r="B54" s="13" t="s">
        <v>110</v>
      </c>
      <c r="C54" s="12" t="n">
        <v>884.1</v>
      </c>
      <c r="D54" s="12" t="n">
        <v>837.8</v>
      </c>
      <c r="E54" s="12" t="n">
        <v>324.1</v>
      </c>
      <c r="F54" s="12" t="n">
        <v>303.4</v>
      </c>
      <c r="G54" s="12" t="n">
        <v>340</v>
      </c>
      <c r="H54" s="12" t="n">
        <v>1071.9</v>
      </c>
      <c r="I54" s="12" t="n">
        <v>1155.3</v>
      </c>
      <c r="J54" s="12" t="n">
        <v>1012.6</v>
      </c>
      <c r="K54" s="12" t="n">
        <v>907.5</v>
      </c>
      <c r="L54" s="12" t="n">
        <v>469.2</v>
      </c>
      <c r="M54" s="12" t="n">
        <v>0</v>
      </c>
      <c r="N54" s="12" t="n">
        <v>0</v>
      </c>
      <c r="O54" s="12" t="n">
        <v>0</v>
      </c>
      <c r="P54" s="12" t="n">
        <v>0</v>
      </c>
      <c r="Q54" s="12" t="n">
        <v>0</v>
      </c>
      <c r="R54" s="12" t="n">
        <v>0</v>
      </c>
      <c r="S54" s="12" t="n">
        <v>0</v>
      </c>
      <c r="T54" s="12" t="n">
        <v>0</v>
      </c>
      <c r="U54" s="12" t="n">
        <v>0</v>
      </c>
      <c r="V54" s="33" t="s">
        <v>8</v>
      </c>
      <c r="W54" s="33" t="s">
        <v>8</v>
      </c>
      <c r="X54" s="13" t="n">
        <v>49</v>
      </c>
    </row>
    <row r="55" customFormat="false" ht="12.75" hidden="false" customHeight="true" outlineLevel="0" collapsed="false">
      <c r="A55" s="10" t="n">
        <v>50</v>
      </c>
      <c r="B55" s="11" t="s">
        <v>111</v>
      </c>
      <c r="C55" s="12" t="n">
        <v>5058.09</v>
      </c>
      <c r="D55" s="12" t="n">
        <v>11348.9</v>
      </c>
      <c r="E55" s="12" t="n">
        <v>14986.6</v>
      </c>
      <c r="F55" s="12" t="n">
        <v>17366</v>
      </c>
      <c r="G55" s="12" t="n">
        <v>12728.1</v>
      </c>
      <c r="H55" s="12" t="n">
        <v>11453</v>
      </c>
      <c r="I55" s="12" t="n">
        <v>16304.9</v>
      </c>
      <c r="J55" s="12" t="n">
        <v>18541.3</v>
      </c>
      <c r="K55" s="12" t="n">
        <v>17959.9</v>
      </c>
      <c r="L55" s="12" t="n">
        <v>29586.2</v>
      </c>
      <c r="M55" s="12" t="n">
        <v>43674.3</v>
      </c>
      <c r="N55" s="12" t="n">
        <v>20620.4</v>
      </c>
      <c r="O55" s="12" t="n">
        <v>22386.9</v>
      </c>
      <c r="P55" s="12" t="n">
        <v>52914.1</v>
      </c>
      <c r="Q55" s="12" t="n">
        <v>75376.7</v>
      </c>
      <c r="R55" s="12" t="n">
        <v>107039</v>
      </c>
      <c r="S55" s="12" t="n">
        <v>142762</v>
      </c>
      <c r="T55" s="12" t="n">
        <v>149188</v>
      </c>
      <c r="U55" s="12" t="n">
        <v>157728</v>
      </c>
      <c r="V55" s="12" t="n">
        <v>168278</v>
      </c>
      <c r="W55" s="12" t="n">
        <v>206520</v>
      </c>
      <c r="X55" s="13" t="n">
        <v>50</v>
      </c>
    </row>
    <row r="56" customFormat="false" ht="12.75" hidden="false" customHeight="true" outlineLevel="0" collapsed="false">
      <c r="A56" s="10" t="n">
        <v>51</v>
      </c>
      <c r="B56" s="11" t="s">
        <v>112</v>
      </c>
      <c r="C56" s="34" t="s">
        <v>8</v>
      </c>
      <c r="D56" s="15" t="n">
        <v>6.96928509288163</v>
      </c>
      <c r="E56" s="15" t="n">
        <v>8.5613253356184</v>
      </c>
      <c r="F56" s="15" t="n">
        <v>7.67954009433962</v>
      </c>
      <c r="G56" s="15" t="n">
        <v>3.69814774460667</v>
      </c>
      <c r="H56" s="15" t="n">
        <v>3.60762284754305</v>
      </c>
      <c r="I56" s="15" t="n">
        <v>4.88280302463128</v>
      </c>
      <c r="J56" s="15" t="n">
        <v>4.31176310995698</v>
      </c>
      <c r="K56" s="15" t="n">
        <v>3.96065055591289</v>
      </c>
      <c r="L56" s="15" t="n">
        <v>7.29502753349223</v>
      </c>
      <c r="M56" s="15" t="n">
        <v>9.1662865537988</v>
      </c>
      <c r="N56" s="15" t="n">
        <v>3.12564484753556</v>
      </c>
      <c r="O56" s="15" t="n">
        <v>2.58253270911241</v>
      </c>
      <c r="P56" s="15" t="n">
        <v>5.36540791752926</v>
      </c>
      <c r="Q56" s="15" t="n">
        <v>5.94110263589843</v>
      </c>
      <c r="R56" s="15" t="n">
        <v>7.38700958121025</v>
      </c>
      <c r="S56" s="15" t="n">
        <v>9.45809087395793</v>
      </c>
      <c r="T56" s="15" t="n">
        <v>9.63461507413287</v>
      </c>
      <c r="U56" s="15" t="n">
        <v>8.88095606762292</v>
      </c>
      <c r="V56" s="15" t="n">
        <v>7.26631040442397</v>
      </c>
      <c r="W56" s="33" t="s">
        <v>8</v>
      </c>
      <c r="X56" s="13" t="n">
        <v>51</v>
      </c>
    </row>
    <row r="57" customFormat="false" ht="12.75" hidden="false" customHeight="true" outlineLevel="0" collapsed="false">
      <c r="A57" s="20" t="n">
        <v>52</v>
      </c>
      <c r="B57" s="21" t="s">
        <v>113</v>
      </c>
      <c r="C57" s="36" t="s">
        <v>8</v>
      </c>
      <c r="D57" s="36" t="s">
        <v>8</v>
      </c>
      <c r="E57" s="36" t="s">
        <v>8</v>
      </c>
      <c r="F57" s="36" t="s">
        <v>8</v>
      </c>
      <c r="G57" s="36" t="s">
        <v>8</v>
      </c>
      <c r="H57" s="36" t="s">
        <v>8</v>
      </c>
      <c r="I57" s="22" t="n">
        <v>4.39840841650931</v>
      </c>
      <c r="J57" s="22" t="n">
        <v>3.76626041031891</v>
      </c>
      <c r="K57" s="22" t="n">
        <v>3.54728421884258</v>
      </c>
      <c r="L57" s="22" t="n">
        <v>5.84361050760419</v>
      </c>
      <c r="M57" s="22" t="n">
        <v>7.76018123667377</v>
      </c>
      <c r="N57" s="22" t="n">
        <v>3.42474671981398</v>
      </c>
      <c r="O57" s="22" t="n">
        <v>2.31580635150512</v>
      </c>
      <c r="P57" s="22" t="n">
        <v>3.89360559234731</v>
      </c>
      <c r="Q57" s="22" t="n">
        <v>5.27095046292411</v>
      </c>
      <c r="R57" s="22" t="n">
        <v>6.42013147477268</v>
      </c>
      <c r="S57" s="22" t="n">
        <v>5.82359755898574</v>
      </c>
      <c r="T57" s="22" t="n">
        <v>6.06149745656661</v>
      </c>
      <c r="U57" s="22" t="n">
        <v>6.59579984443868</v>
      </c>
      <c r="V57" s="22" t="n">
        <v>5.38832038537131</v>
      </c>
      <c r="W57" s="37" t="s">
        <v>8</v>
      </c>
      <c r="X57" s="23" t="n">
        <v>52</v>
      </c>
    </row>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4" min="3" style="1" width="8.82"/>
    <col collapsed="false" customWidth="true" hidden="false" outlineLevel="0" max="23" min="5" style="1" width="8.82"/>
    <col collapsed="false" customWidth="true" hidden="false" outlineLevel="0" max="24" min="24" style="1" width="9.82"/>
    <col collapsed="false" customWidth="true" hidden="false" outlineLevel="0" max="25" min="25" style="1" width="4.83"/>
    <col collapsed="false" customWidth="false" hidden="false" outlineLevel="0" max="257" min="26" style="1" width="9.33"/>
  </cols>
  <sheetData>
    <row r="1" customFormat="false" ht="12.75" hidden="false" customHeight="true" outlineLevel="0" collapsed="false">
      <c r="A1" s="2" t="s">
        <v>114</v>
      </c>
      <c r="Y1" s="38"/>
    </row>
    <row r="2" customFormat="false" ht="12.75" hidden="false" customHeight="true" outlineLevel="0" collapsed="false">
      <c r="A2" s="3" t="s">
        <v>1</v>
      </c>
      <c r="B2" s="4" t="s">
        <v>2</v>
      </c>
      <c r="C2" s="25" t="n">
        <v>1980</v>
      </c>
      <c r="D2" s="25" t="n">
        <v>1981</v>
      </c>
      <c r="E2" s="25" t="n">
        <v>1982</v>
      </c>
      <c r="F2" s="25" t="n">
        <v>1983</v>
      </c>
      <c r="G2" s="25" t="n">
        <v>1984</v>
      </c>
      <c r="H2" s="25" t="n">
        <v>1985</v>
      </c>
      <c r="I2" s="25" t="n">
        <v>1986</v>
      </c>
      <c r="J2" s="25" t="n">
        <v>1987</v>
      </c>
      <c r="K2" s="25" t="n">
        <v>1988</v>
      </c>
      <c r="L2" s="25" t="n">
        <v>1989</v>
      </c>
      <c r="M2" s="25" t="n">
        <v>1990</v>
      </c>
      <c r="N2" s="25" t="n">
        <v>1991</v>
      </c>
      <c r="O2" s="25" t="n">
        <v>1992</v>
      </c>
      <c r="P2" s="25" t="n">
        <v>1993</v>
      </c>
      <c r="Q2" s="25" t="n">
        <v>1994</v>
      </c>
      <c r="R2" s="25" t="n">
        <v>1995</v>
      </c>
      <c r="S2" s="25" t="n">
        <v>1996</v>
      </c>
      <c r="T2" s="25" t="n">
        <v>1997</v>
      </c>
      <c r="U2" s="25" t="n">
        <v>1998</v>
      </c>
      <c r="V2" s="5" t="n">
        <v>1999</v>
      </c>
      <c r="W2" s="5" t="n">
        <v>2000</v>
      </c>
      <c r="X2" s="5" t="s">
        <v>3</v>
      </c>
      <c r="Y2" s="6" t="s">
        <v>1</v>
      </c>
    </row>
    <row r="3" customFormat="false" ht="12.75" hidden="false" customHeight="true" outlineLevel="0" collapsed="false">
      <c r="A3" s="39" t="s">
        <v>115</v>
      </c>
      <c r="B3" s="13"/>
      <c r="C3" s="19"/>
      <c r="D3" s="19"/>
      <c r="E3" s="19"/>
      <c r="F3" s="19"/>
      <c r="G3" s="19"/>
      <c r="H3" s="19"/>
      <c r="I3" s="19"/>
      <c r="J3" s="19"/>
      <c r="K3" s="19"/>
      <c r="L3" s="19"/>
      <c r="M3" s="19"/>
      <c r="N3" s="19"/>
      <c r="O3" s="19"/>
      <c r="P3" s="19"/>
      <c r="Q3" s="19"/>
      <c r="R3" s="19"/>
      <c r="S3" s="19"/>
      <c r="T3" s="19"/>
      <c r="U3" s="19"/>
      <c r="V3" s="19"/>
      <c r="W3" s="19"/>
      <c r="X3" s="32"/>
      <c r="Y3" s="40"/>
    </row>
    <row r="4" customFormat="false" ht="12.75" hidden="false" customHeight="true" outlineLevel="0" collapsed="false">
      <c r="A4" s="10" t="n">
        <v>1</v>
      </c>
      <c r="B4" s="41" t="s">
        <v>116</v>
      </c>
      <c r="C4" s="42" t="e">
        <f aca="false"/>
        <v>#REF!</v>
      </c>
      <c r="D4" s="42" t="n">
        <v>22007</v>
      </c>
      <c r="E4" s="42" t="n">
        <v>22321</v>
      </c>
      <c r="F4" s="42" t="n">
        <v>22226</v>
      </c>
      <c r="G4" s="42" t="n">
        <v>26139</v>
      </c>
      <c r="H4" s="42" t="n">
        <v>27350</v>
      </c>
      <c r="I4" s="42" t="n">
        <v>30942</v>
      </c>
      <c r="J4" s="42" t="n">
        <v>39437</v>
      </c>
      <c r="K4" s="42" t="n">
        <v>47516</v>
      </c>
      <c r="L4" s="42" t="n">
        <v>52538</v>
      </c>
      <c r="M4" s="42" t="n">
        <v>62091</v>
      </c>
      <c r="N4" s="42" t="n">
        <v>71843</v>
      </c>
      <c r="O4" s="42" t="n">
        <v>84940</v>
      </c>
      <c r="P4" s="42" t="n">
        <v>91744</v>
      </c>
      <c r="Q4" s="42" t="n">
        <v>121006</v>
      </c>
      <c r="R4" s="42" t="n">
        <v>148780</v>
      </c>
      <c r="S4" s="42" t="n">
        <v>151048</v>
      </c>
      <c r="T4" s="42" t="n">
        <v>182792</v>
      </c>
      <c r="U4" s="42" t="n">
        <v>183709</v>
      </c>
      <c r="V4" s="42" t="n">
        <v>194931</v>
      </c>
      <c r="W4" s="42" t="n">
        <v>249203</v>
      </c>
      <c r="X4" s="42" t="n">
        <v>264347.100435032</v>
      </c>
      <c r="Y4" s="43" t="n">
        <v>1</v>
      </c>
    </row>
    <row r="5" customFormat="false" ht="12.75" hidden="false" customHeight="true" outlineLevel="0" collapsed="false">
      <c r="A5" s="10" t="n">
        <v>2</v>
      </c>
      <c r="B5" s="44" t="s">
        <v>117</v>
      </c>
      <c r="C5" s="42"/>
      <c r="D5" s="19" t="n">
        <v>13.959194801654</v>
      </c>
      <c r="E5" s="19" t="n">
        <v>13.8121051924197</v>
      </c>
      <c r="F5" s="19" t="n">
        <v>13.7766579681454</v>
      </c>
      <c r="G5" s="19" t="n">
        <v>13.3363938941811</v>
      </c>
      <c r="H5" s="19" t="n">
        <v>14.782449725777</v>
      </c>
      <c r="I5" s="19" t="n">
        <v>15.1283045698403</v>
      </c>
      <c r="J5" s="19" t="n">
        <v>12.7722696959708</v>
      </c>
      <c r="K5" s="19" t="n">
        <v>13.0461318292786</v>
      </c>
      <c r="L5" s="19" t="n">
        <v>12.4576497011687</v>
      </c>
      <c r="M5" s="19" t="n">
        <v>11.4541559968433</v>
      </c>
      <c r="N5" s="19" t="n">
        <v>11.0031596676085</v>
      </c>
      <c r="O5" s="19" t="n">
        <v>10.7935012950318</v>
      </c>
      <c r="P5" s="19" t="n">
        <v>10.3603505406348</v>
      </c>
      <c r="Q5" s="19" t="n">
        <v>9.51357783911542</v>
      </c>
      <c r="R5" s="19" t="n">
        <v>7.91638661110364</v>
      </c>
      <c r="S5" s="19" t="n">
        <v>7.91073036385785</v>
      </c>
      <c r="T5" s="19" t="n">
        <v>6.9866296117992</v>
      </c>
      <c r="U5" s="19" t="n">
        <v>6.42048021599377</v>
      </c>
      <c r="V5" s="19" t="n">
        <v>5.82821613801807</v>
      </c>
      <c r="W5" s="19" t="n">
        <v>5.27401355521402</v>
      </c>
      <c r="X5" s="19" t="n">
        <v>4.93774124526922</v>
      </c>
      <c r="Y5" s="43" t="n">
        <v>2</v>
      </c>
    </row>
    <row r="6" customFormat="false" ht="12.75" hidden="false" customHeight="true" outlineLevel="0" collapsed="false">
      <c r="A6" s="10" t="n">
        <v>3</v>
      </c>
      <c r="B6" s="44" t="s">
        <v>118</v>
      </c>
      <c r="C6" s="42"/>
      <c r="D6" s="19" t="n">
        <v>8.85172899531967</v>
      </c>
      <c r="E6" s="19" t="n">
        <v>7.40558218717799</v>
      </c>
      <c r="F6" s="19" t="n">
        <v>8.51255286601278</v>
      </c>
      <c r="G6" s="19" t="n">
        <v>9.26202226558017</v>
      </c>
      <c r="H6" s="19" t="n">
        <v>9.70018281535649</v>
      </c>
      <c r="I6" s="19" t="n">
        <v>9.39822894447676</v>
      </c>
      <c r="J6" s="19" t="n">
        <v>9.25526789563101</v>
      </c>
      <c r="K6" s="19" t="n">
        <v>8.95908746527486</v>
      </c>
      <c r="L6" s="19" t="n">
        <v>8.01705432258556</v>
      </c>
      <c r="M6" s="19" t="n">
        <v>5.69647775039861</v>
      </c>
      <c r="N6" s="19" t="n">
        <v>4.85224726138942</v>
      </c>
      <c r="O6" s="19" t="n">
        <v>3.70025900635743</v>
      </c>
      <c r="P6" s="19" t="n">
        <v>3.32664806417858</v>
      </c>
      <c r="Q6" s="19" t="n">
        <v>3.41057468224716</v>
      </c>
      <c r="R6" s="19" t="n">
        <v>2.94058341174889</v>
      </c>
      <c r="S6" s="19" t="n">
        <v>2.67795667602352</v>
      </c>
      <c r="T6" s="19" t="n">
        <v>2.29495820386013</v>
      </c>
      <c r="U6" s="19" t="n">
        <v>1.91552945146944</v>
      </c>
      <c r="V6" s="19" t="n">
        <v>2.01148098557951</v>
      </c>
      <c r="W6" s="19" t="n">
        <v>1.79050813995016</v>
      </c>
      <c r="X6" s="19" t="n">
        <v>1.56342381726962</v>
      </c>
      <c r="Y6" s="43" t="n">
        <v>3</v>
      </c>
    </row>
    <row r="7" customFormat="false" ht="12.75" hidden="false" customHeight="true" outlineLevel="0" collapsed="false">
      <c r="A7" s="10" t="n">
        <v>4</v>
      </c>
      <c r="B7" s="44" t="s">
        <v>119</v>
      </c>
      <c r="C7" s="42"/>
      <c r="D7" s="19" t="n">
        <v>23.756077611669</v>
      </c>
      <c r="E7" s="19" t="n">
        <v>23.8071770978003</v>
      </c>
      <c r="F7" s="19" t="n">
        <v>20.9934311167102</v>
      </c>
      <c r="G7" s="19" t="n">
        <v>23.0575002869276</v>
      </c>
      <c r="H7" s="19" t="n">
        <v>26.0767824497258</v>
      </c>
      <c r="I7" s="19" t="n">
        <v>11.9029151315364</v>
      </c>
      <c r="J7" s="19" t="n">
        <v>11.522174607602</v>
      </c>
      <c r="K7" s="19" t="n">
        <v>8.31298930886438</v>
      </c>
      <c r="L7" s="19" t="n">
        <v>8.22452320225361</v>
      </c>
      <c r="M7" s="19" t="n">
        <v>8.43439467877792</v>
      </c>
      <c r="N7" s="19" t="n">
        <v>6.61720696518798</v>
      </c>
      <c r="O7" s="19" t="n">
        <v>5.5250765246056</v>
      </c>
      <c r="P7" s="19" t="n">
        <v>4.47876700383676</v>
      </c>
      <c r="Q7" s="19" t="n">
        <v>3.36264317471861</v>
      </c>
      <c r="R7" s="19" t="n">
        <v>3.58381502890173</v>
      </c>
      <c r="S7" s="19" t="n">
        <v>3.92656638949208</v>
      </c>
      <c r="T7" s="19" t="n">
        <v>3.82237734692984</v>
      </c>
      <c r="U7" s="19" t="n">
        <v>2.81695507569036</v>
      </c>
      <c r="V7" s="19" t="n">
        <v>2.39007648860366</v>
      </c>
      <c r="W7" s="19" t="n">
        <v>3.15204873135556</v>
      </c>
      <c r="X7" s="19" t="n">
        <v>3.21390250022339</v>
      </c>
      <c r="Y7" s="43" t="n">
        <v>4</v>
      </c>
    </row>
    <row r="8" customFormat="false" ht="12.75" hidden="false" customHeight="true" outlineLevel="0" collapsed="false">
      <c r="A8" s="10" t="n">
        <v>5</v>
      </c>
      <c r="B8" s="44" t="s">
        <v>120</v>
      </c>
      <c r="C8" s="42"/>
      <c r="D8" s="19" t="n">
        <v>6.09805970827464</v>
      </c>
      <c r="E8" s="19" t="n">
        <v>5.35818287711124</v>
      </c>
      <c r="F8" s="19" t="n">
        <v>5.6285431476649</v>
      </c>
      <c r="G8" s="19" t="n">
        <v>5.21825624545698</v>
      </c>
      <c r="H8" s="19" t="n">
        <v>4.96526508226691</v>
      </c>
      <c r="I8" s="19" t="n">
        <v>5.60080149957986</v>
      </c>
      <c r="J8" s="19" t="n">
        <v>5.66726677992748</v>
      </c>
      <c r="K8" s="19" t="n">
        <v>6.09689367791902</v>
      </c>
      <c r="L8" s="19" t="n">
        <v>6.09273287905897</v>
      </c>
      <c r="M8" s="19" t="n">
        <v>6.00731184873814</v>
      </c>
      <c r="N8" s="19" t="n">
        <v>5.31436604818841</v>
      </c>
      <c r="O8" s="19" t="n">
        <v>5.1189074640923</v>
      </c>
      <c r="P8" s="19" t="n">
        <v>5.0390216253924</v>
      </c>
      <c r="Q8" s="19" t="n">
        <v>5.15346346462159</v>
      </c>
      <c r="R8" s="19" t="n">
        <v>6.11238069633015</v>
      </c>
      <c r="S8" s="19" t="n">
        <v>5.87693978073195</v>
      </c>
      <c r="T8" s="19" t="n">
        <v>5.59488380235459</v>
      </c>
      <c r="U8" s="19" t="n">
        <v>5.61812431617395</v>
      </c>
      <c r="V8" s="19" t="n">
        <v>5.3213701258394</v>
      </c>
      <c r="W8" s="19" t="n">
        <v>4.85467670934941</v>
      </c>
      <c r="X8" s="19" t="n">
        <v>5.05034960240948</v>
      </c>
      <c r="Y8" s="43" t="n">
        <v>5</v>
      </c>
    </row>
    <row r="9" customFormat="false" ht="12.75" hidden="false" customHeight="true" outlineLevel="0" collapsed="false">
      <c r="A9" s="10" t="n">
        <v>6</v>
      </c>
      <c r="B9" s="44" t="s">
        <v>121</v>
      </c>
      <c r="C9" s="42"/>
      <c r="D9" s="19" t="n">
        <v>4.93933748352797</v>
      </c>
      <c r="E9" s="19" t="n">
        <v>5.65834864029389</v>
      </c>
      <c r="F9" s="19" t="n">
        <v>5.49356609376406</v>
      </c>
      <c r="G9" s="19" t="n">
        <v>5.71177168216076</v>
      </c>
      <c r="H9" s="19" t="n">
        <v>2.82266910420475</v>
      </c>
      <c r="I9" s="19" t="n">
        <v>3.53564734018486</v>
      </c>
      <c r="J9" s="19" t="n">
        <v>4.41463600172427</v>
      </c>
      <c r="K9" s="19" t="n">
        <v>5.8275107332267</v>
      </c>
      <c r="L9" s="19" t="n">
        <v>7.37371045719289</v>
      </c>
      <c r="M9" s="19" t="n">
        <v>8.99969399751977</v>
      </c>
      <c r="N9" s="19" t="n">
        <v>9.95086508080119</v>
      </c>
      <c r="O9" s="19" t="n">
        <v>15.5627501765952</v>
      </c>
      <c r="P9" s="19" t="n">
        <v>16.6572200906871</v>
      </c>
      <c r="Q9" s="19" t="n">
        <v>18.0941440920285</v>
      </c>
      <c r="R9" s="19" t="n">
        <v>21.1096921629251</v>
      </c>
      <c r="S9" s="19" t="n">
        <v>23.3779990466607</v>
      </c>
      <c r="T9" s="19" t="n">
        <v>23.9118779815309</v>
      </c>
      <c r="U9" s="19" t="n">
        <v>27.3350788475252</v>
      </c>
      <c r="V9" s="19" t="n">
        <v>30.1829878264617</v>
      </c>
      <c r="W9" s="19" t="n">
        <v>33.14566839083</v>
      </c>
      <c r="X9" s="19" t="n">
        <v>35.1671323537205</v>
      </c>
      <c r="Y9" s="43" t="n">
        <v>6</v>
      </c>
    </row>
    <row r="10" customFormat="false" ht="12.75" hidden="false" customHeight="true" outlineLevel="0" collapsed="false">
      <c r="A10" s="10" t="n">
        <v>7</v>
      </c>
      <c r="B10" s="44" t="s">
        <v>122</v>
      </c>
      <c r="C10" s="42"/>
      <c r="D10" s="19" t="n">
        <v>0</v>
      </c>
      <c r="E10" s="15" t="s">
        <v>123</v>
      </c>
      <c r="F10" s="15" t="s">
        <v>123</v>
      </c>
      <c r="G10" s="19" t="n">
        <v>1.54823302547559</v>
      </c>
      <c r="H10" s="19" t="n">
        <v>1.03509644958486</v>
      </c>
      <c r="I10" s="19" t="n">
        <v>1.19858564402717</v>
      </c>
      <c r="J10" s="19" t="n">
        <v>0.623477813160462</v>
      </c>
      <c r="K10" s="19" t="n">
        <v>1.30509232710085</v>
      </c>
      <c r="L10" s="19" t="n">
        <v>1.81428910475444</v>
      </c>
      <c r="M10" s="19" t="n">
        <v>2.11769141443581</v>
      </c>
      <c r="N10" s="19" t="n">
        <v>2.33653778990087</v>
      </c>
      <c r="O10" s="19" t="n">
        <v>2.97681770806906</v>
      </c>
      <c r="P10" s="19" t="n">
        <v>3.19337255243109</v>
      </c>
      <c r="Q10" s="19" t="n">
        <v>2.84185866329828</v>
      </c>
      <c r="R10" s="19" t="n">
        <v>3.20084617126026</v>
      </c>
      <c r="S10" s="19" t="n">
        <v>3.46031998016683</v>
      </c>
      <c r="T10" s="19" t="n">
        <v>3.35052806382481</v>
      </c>
      <c r="U10" s="19" t="n">
        <v>3.52678422370008</v>
      </c>
      <c r="V10" s="19" t="n">
        <v>3.88891179298044</v>
      </c>
      <c r="W10" s="19" t="n">
        <v>4.31147233182451</v>
      </c>
      <c r="X10" s="19" t="n">
        <v>5.06741283958639</v>
      </c>
      <c r="Y10" s="43" t="n">
        <v>7</v>
      </c>
    </row>
    <row r="11" customFormat="false" ht="12.75" hidden="false" customHeight="true" outlineLevel="0" collapsed="false">
      <c r="A11" s="10" t="n">
        <v>8</v>
      </c>
      <c r="B11" s="44" t="s">
        <v>124</v>
      </c>
      <c r="C11" s="42"/>
      <c r="D11" s="19" t="n">
        <v>0</v>
      </c>
      <c r="E11" s="15" t="s">
        <v>123</v>
      </c>
      <c r="F11" s="15" t="s">
        <v>123</v>
      </c>
      <c r="G11" s="19" t="n">
        <v>0.0743991978676216</v>
      </c>
      <c r="H11" s="19" t="n">
        <v>0.0382549881443018</v>
      </c>
      <c r="I11" s="19" t="n">
        <v>0.137884445828334</v>
      </c>
      <c r="J11" s="19" t="n">
        <v>0.163394432957893</v>
      </c>
      <c r="K11" s="19" t="n">
        <v>0.210130075925368</v>
      </c>
      <c r="L11" s="19" t="n">
        <v>0.23450237481631</v>
      </c>
      <c r="M11" s="19" t="n">
        <v>0.311660437131172</v>
      </c>
      <c r="N11" s="19" t="n">
        <v>0.375015985905791</v>
      </c>
      <c r="O11" s="19" t="n">
        <v>1.33832798186094</v>
      </c>
      <c r="P11" s="19" t="n">
        <v>1.80210240799565</v>
      </c>
      <c r="Q11" s="19" t="n">
        <v>2.20839537602498</v>
      </c>
      <c r="R11" s="19" t="n">
        <v>3.23943228885759</v>
      </c>
      <c r="S11" s="19" t="n">
        <v>4.45595943397347</v>
      </c>
      <c r="T11" s="19" t="n">
        <v>5.067998552422</v>
      </c>
      <c r="U11" s="19" t="n">
        <v>6.45794192172631</v>
      </c>
      <c r="V11" s="19" t="n">
        <v>6.86825101530333</v>
      </c>
      <c r="W11" s="19" t="n">
        <v>7.49318095843925</v>
      </c>
      <c r="X11" s="19" t="n">
        <v>8.4545646935453</v>
      </c>
      <c r="Y11" s="43" t="n">
        <v>8</v>
      </c>
    </row>
    <row r="12" customFormat="false" ht="12.75" hidden="false" customHeight="true" outlineLevel="0" collapsed="false">
      <c r="A12" s="10" t="n">
        <v>9</v>
      </c>
      <c r="B12" s="11" t="s">
        <v>125</v>
      </c>
      <c r="C12" s="42"/>
      <c r="D12" s="19" t="n">
        <v>0</v>
      </c>
      <c r="E12" s="15" t="s">
        <v>123</v>
      </c>
      <c r="F12" s="15" t="s">
        <v>123</v>
      </c>
      <c r="G12" s="19" t="n">
        <v>1.29898351078255</v>
      </c>
      <c r="H12" s="19" t="n">
        <v>0.340439982653319</v>
      </c>
      <c r="I12" s="19" t="n">
        <v>0.795347019983158</v>
      </c>
      <c r="J12" s="19" t="n">
        <v>1.16125792398872</v>
      </c>
      <c r="K12" s="19" t="n">
        <v>1.41453573194719</v>
      </c>
      <c r="L12" s="19" t="n">
        <v>1.7712439061391</v>
      </c>
      <c r="M12" s="19" t="n">
        <v>2.17937583620266</v>
      </c>
      <c r="N12" s="19" t="n">
        <v>2.15105601314496</v>
      </c>
      <c r="O12" s="19" t="n">
        <v>4.58422831277267</v>
      </c>
      <c r="P12" s="19" t="n">
        <v>4.94853395841919</v>
      </c>
      <c r="Q12" s="19" t="n">
        <v>5.58958403958348</v>
      </c>
      <c r="R12" s="19" t="n">
        <v>5.67159945186352</v>
      </c>
      <c r="S12" s="19" t="n">
        <v>5.97339555561826</v>
      </c>
      <c r="T12" s="19" t="n">
        <v>5.64910968866797</v>
      </c>
      <c r="U12" s="19" t="n">
        <v>6.05705120453731</v>
      </c>
      <c r="V12" s="19" t="n">
        <v>6.71024293662008</v>
      </c>
      <c r="W12" s="19" t="n">
        <v>7.84310329042161</v>
      </c>
      <c r="X12" s="19" t="n">
        <v>8.67874316366316</v>
      </c>
      <c r="Y12" s="43" t="n">
        <v>9</v>
      </c>
    </row>
    <row r="13" customFormat="false" ht="12.75" hidden="false" customHeight="true" outlineLevel="0" collapsed="false">
      <c r="A13" s="10" t="n">
        <v>10</v>
      </c>
      <c r="B13" s="11" t="s">
        <v>126</v>
      </c>
      <c r="C13" s="42"/>
      <c r="D13" s="19" t="n">
        <v>0</v>
      </c>
      <c r="E13" s="15" t="s">
        <v>123</v>
      </c>
      <c r="F13" s="15" t="s">
        <v>123</v>
      </c>
      <c r="G13" s="19" t="n">
        <v>0.705586198199302</v>
      </c>
      <c r="H13" s="19" t="n">
        <v>0.437004906083896</v>
      </c>
      <c r="I13" s="19" t="n">
        <v>0.601410745418685</v>
      </c>
      <c r="J13" s="19" t="n">
        <v>0.401649975627247</v>
      </c>
      <c r="K13" s="19" t="n">
        <v>0.562219557978469</v>
      </c>
      <c r="L13" s="19" t="n">
        <v>0.748178548059687</v>
      </c>
      <c r="M13" s="19" t="n">
        <v>1.01268540595404</v>
      </c>
      <c r="N13" s="19" t="n">
        <v>1.20105825303373</v>
      </c>
      <c r="O13" s="19" t="n">
        <v>4.27059926415919</v>
      </c>
      <c r="P13" s="19" t="n">
        <v>4.85252662973052</v>
      </c>
      <c r="Q13" s="19" t="n">
        <v>5.33505259133659</v>
      </c>
      <c r="R13" s="19" t="n">
        <v>6.44529201811077</v>
      </c>
      <c r="S13" s="19" t="n">
        <v>6.85691285762211</v>
      </c>
      <c r="T13" s="19" t="n">
        <v>7.13633368445766</v>
      </c>
      <c r="U13" s="19" t="n">
        <v>7.95866474569463</v>
      </c>
      <c r="V13" s="19" t="n">
        <v>9.49950329383009</v>
      </c>
      <c r="W13" s="19" t="n">
        <v>9.91247383071507</v>
      </c>
      <c r="X13" s="19" t="n">
        <v>9.42142600808889</v>
      </c>
      <c r="Y13" s="43" t="n">
        <v>10</v>
      </c>
    </row>
    <row r="14" customFormat="false" ht="12.75" hidden="false" customHeight="true" outlineLevel="0" collapsed="false">
      <c r="A14" s="10" t="n">
        <v>11</v>
      </c>
      <c r="B14" s="11" t="s">
        <v>127</v>
      </c>
      <c r="C14" s="42"/>
      <c r="D14" s="19" t="n">
        <v>0</v>
      </c>
      <c r="E14" s="15" t="s">
        <v>123</v>
      </c>
      <c r="F14" s="15" t="s">
        <v>123</v>
      </c>
      <c r="G14" s="19" t="n">
        <v>0.320256201951865</v>
      </c>
      <c r="H14" s="19" t="n">
        <v>0.213753422735157</v>
      </c>
      <c r="I14" s="19" t="n">
        <v>0.333426653305082</v>
      </c>
      <c r="J14" s="19" t="n">
        <v>1.83088902550887</v>
      </c>
      <c r="K14" s="19" t="n">
        <v>2.13545458312356</v>
      </c>
      <c r="L14" s="19" t="n">
        <v>2.63955583093767</v>
      </c>
      <c r="M14" s="19" t="n">
        <v>3.16883633044068</v>
      </c>
      <c r="N14" s="19" t="n">
        <v>3.63871939916705</v>
      </c>
      <c r="O14" s="19" t="n">
        <v>1.37157741987893</v>
      </c>
      <c r="P14" s="19" t="n">
        <v>1.35800804721415</v>
      </c>
      <c r="Q14" s="19" t="n">
        <v>1.48421614896944</v>
      </c>
      <c r="R14" s="19" t="n">
        <v>1.82072488084838</v>
      </c>
      <c r="S14" s="19" t="n">
        <v>1.70396294973962</v>
      </c>
      <c r="T14" s="19" t="n">
        <v>1.5650342519771</v>
      </c>
      <c r="U14" s="19" t="n">
        <v>1.95373298139529</v>
      </c>
      <c r="V14" s="19" t="n">
        <v>2.02658568538951</v>
      </c>
      <c r="W14" s="19" t="n">
        <v>2.63971772439755</v>
      </c>
      <c r="X14" s="19" t="n">
        <v>2.58646154062804</v>
      </c>
      <c r="Y14" s="43" t="n">
        <v>11</v>
      </c>
    </row>
    <row r="15" customFormat="false" ht="12.75" hidden="false" customHeight="true" outlineLevel="0" collapsed="false">
      <c r="A15" s="10" t="n">
        <v>12</v>
      </c>
      <c r="B15" s="11" t="s">
        <v>128</v>
      </c>
      <c r="C15" s="42"/>
      <c r="D15" s="19" t="n">
        <v>0</v>
      </c>
      <c r="E15" s="15" t="s">
        <v>123</v>
      </c>
      <c r="F15" s="15" t="s">
        <v>123</v>
      </c>
      <c r="G15" s="19" t="n">
        <v>1.76431754848596</v>
      </c>
      <c r="H15" s="19" t="n">
        <v>0.75811935500322</v>
      </c>
      <c r="I15" s="19" t="n">
        <v>0.46899283162243</v>
      </c>
      <c r="J15" s="19" t="n">
        <v>0.233965634521179</v>
      </c>
      <c r="K15" s="19" t="n">
        <v>0.200077471698448</v>
      </c>
      <c r="L15" s="19" t="n">
        <v>0.165941605582262</v>
      </c>
      <c r="M15" s="19" t="n">
        <v>0.209443742588799</v>
      </c>
      <c r="N15" s="19" t="n">
        <v>0.248478355120614</v>
      </c>
      <c r="O15" s="19" t="n">
        <v>1.02119948985446</v>
      </c>
      <c r="P15" s="19" t="n">
        <v>0.502677589296469</v>
      </c>
      <c r="Q15" s="19" t="n">
        <v>0.63503727281572</v>
      </c>
      <c r="R15" s="19" t="n">
        <v>0.731797351984608</v>
      </c>
      <c r="S15" s="19" t="n">
        <v>0.927448269540376</v>
      </c>
      <c r="T15" s="19" t="n">
        <v>1.14287374018138</v>
      </c>
      <c r="U15" s="19" t="n">
        <v>1.38090377047153</v>
      </c>
      <c r="V15" s="19" t="n">
        <v>1.18949258857269</v>
      </c>
      <c r="W15" s="19" t="n">
        <v>0.945720255031977</v>
      </c>
      <c r="X15" s="19" t="n">
        <v>0.958524108208702</v>
      </c>
      <c r="Y15" s="43" t="n">
        <v>12</v>
      </c>
    </row>
    <row r="16" customFormat="false" ht="12.75" hidden="false" customHeight="true" outlineLevel="0" collapsed="false">
      <c r="A16" s="10" t="n">
        <v>13</v>
      </c>
      <c r="B16" s="44" t="s">
        <v>129</v>
      </c>
      <c r="C16" s="42"/>
      <c r="D16" s="19" t="n">
        <v>38.3105375562321</v>
      </c>
      <c r="E16" s="19" t="n">
        <v>35.8720487433359</v>
      </c>
      <c r="F16" s="19" t="n">
        <v>36.7542517771979</v>
      </c>
      <c r="G16" s="19" t="n">
        <v>37.3044110333219</v>
      </c>
      <c r="H16" s="19" t="n">
        <v>29.1736745886654</v>
      </c>
      <c r="I16" s="19" t="n">
        <v>35.0138969685218</v>
      </c>
      <c r="J16" s="19" t="n">
        <v>37.637244212288</v>
      </c>
      <c r="K16" s="19" t="n">
        <v>39.4751241687011</v>
      </c>
      <c r="L16" s="19" t="n">
        <v>41.2120750694735</v>
      </c>
      <c r="M16" s="19" t="n">
        <v>40.6854455557166</v>
      </c>
      <c r="N16" s="19" t="n">
        <v>43.255431983631</v>
      </c>
      <c r="O16" s="19" t="n">
        <v>59.2995055333176</v>
      </c>
      <c r="P16" s="19" t="n">
        <v>60.1379926752703</v>
      </c>
      <c r="Q16" s="19" t="n">
        <v>60.4556798836421</v>
      </c>
      <c r="R16" s="19" t="n">
        <v>58.3331092888829</v>
      </c>
      <c r="S16" s="19" t="n">
        <v>56.2218632487686</v>
      </c>
      <c r="T16" s="19" t="n">
        <v>57.3870847739507</v>
      </c>
      <c r="U16" s="19" t="n">
        <v>55.891110397422</v>
      </c>
      <c r="V16" s="19" t="n">
        <v>54.2612514171681</v>
      </c>
      <c r="W16" s="19" t="n">
        <v>51.6944017527879</v>
      </c>
      <c r="X16" s="19" t="n">
        <v>49.8804644998675</v>
      </c>
      <c r="Y16" s="43" t="n">
        <v>13</v>
      </c>
    </row>
    <row r="17" customFormat="false" ht="12.75" hidden="false" customHeight="true" outlineLevel="0" collapsed="false">
      <c r="A17" s="10" t="n">
        <v>14</v>
      </c>
      <c r="B17" s="11" t="s">
        <v>130</v>
      </c>
      <c r="C17" s="42"/>
      <c r="D17" s="19" t="n">
        <v>0</v>
      </c>
      <c r="E17" s="15" t="s">
        <v>123</v>
      </c>
      <c r="F17" s="15" t="s">
        <v>123</v>
      </c>
      <c r="G17" s="19" t="n">
        <v>14.0800871524329</v>
      </c>
      <c r="H17" s="19" t="n">
        <v>11.8560029821875</v>
      </c>
      <c r="I17" s="19" t="n">
        <v>13.6054350164185</v>
      </c>
      <c r="J17" s="19" t="n">
        <v>12.7550533294556</v>
      </c>
      <c r="K17" s="19" t="n">
        <v>11.8735151280948</v>
      </c>
      <c r="L17" s="19" t="n">
        <v>11.6401121342014</v>
      </c>
      <c r="M17" s="19" t="n">
        <v>9.68607787845635</v>
      </c>
      <c r="N17" s="19" t="n">
        <v>9.35697576056956</v>
      </c>
      <c r="O17" s="19" t="n">
        <v>10.2870542631594</v>
      </c>
      <c r="P17" s="19" t="n">
        <v>9.64562601088937</v>
      </c>
      <c r="Q17" s="19" t="n">
        <v>9.89307035821597</v>
      </c>
      <c r="R17" s="19" t="n">
        <v>9.47482515453766</v>
      </c>
      <c r="S17" s="19" t="n">
        <v>8.15367238674534</v>
      </c>
      <c r="T17" s="19" t="n">
        <v>7.68242524701797</v>
      </c>
      <c r="U17" s="19" t="n">
        <v>7.06042662401721</v>
      </c>
      <c r="V17" s="19" t="n">
        <v>6.76245689688021</v>
      </c>
      <c r="W17" s="19" t="n">
        <v>6.54421272639063</v>
      </c>
      <c r="X17" s="19" t="n">
        <v>6.40578539981257</v>
      </c>
      <c r="Y17" s="43" t="n">
        <v>14</v>
      </c>
    </row>
    <row r="18" customFormat="false" ht="12.75" hidden="false" customHeight="true" outlineLevel="0" collapsed="false">
      <c r="A18" s="10" t="n">
        <v>15</v>
      </c>
      <c r="B18" s="11" t="s">
        <v>131</v>
      </c>
      <c r="C18" s="42"/>
      <c r="D18" s="19" t="n">
        <v>0</v>
      </c>
      <c r="E18" s="15" t="s">
        <v>123</v>
      </c>
      <c r="F18" s="15" t="s">
        <v>123</v>
      </c>
      <c r="G18" s="19" t="n">
        <v>10.1560133467039</v>
      </c>
      <c r="H18" s="19" t="n">
        <v>7.52108190013084</v>
      </c>
      <c r="I18" s="19" t="n">
        <v>9.43369931413324</v>
      </c>
      <c r="J18" s="19" t="n">
        <v>11.4293346465072</v>
      </c>
      <c r="K18" s="19" t="n">
        <v>11.9063129780556</v>
      </c>
      <c r="L18" s="19" t="n">
        <v>13.1738933230435</v>
      </c>
      <c r="M18" s="19" t="n">
        <v>12.9728131597433</v>
      </c>
      <c r="N18" s="19" t="n">
        <v>14.2964371211421</v>
      </c>
      <c r="O18" s="19" t="n">
        <v>19.8318338853633</v>
      </c>
      <c r="P18" s="19" t="n">
        <v>20.237974779353</v>
      </c>
      <c r="Q18" s="19" t="n">
        <v>19.7102874943495</v>
      </c>
      <c r="R18" s="19" t="n">
        <v>16.2572620918906</v>
      </c>
      <c r="S18" s="19" t="n">
        <v>16.6156578816517</v>
      </c>
      <c r="T18" s="19" t="n">
        <v>17.4554622460827</v>
      </c>
      <c r="U18" s="19" t="n">
        <v>16.3998927120658</v>
      </c>
      <c r="V18" s="19" t="n">
        <v>15.4523696279333</v>
      </c>
      <c r="W18" s="19" t="n">
        <v>14.4979730238304</v>
      </c>
      <c r="X18" s="19" t="n">
        <v>14.0413091936249</v>
      </c>
      <c r="Y18" s="43" t="n">
        <v>15</v>
      </c>
    </row>
    <row r="19" customFormat="false" ht="12.75" hidden="false" customHeight="true" outlineLevel="0" collapsed="false">
      <c r="A19" s="10" t="n">
        <v>16</v>
      </c>
      <c r="B19" s="11" t="s">
        <v>132</v>
      </c>
      <c r="C19" s="42"/>
      <c r="D19" s="19" t="n">
        <v>0</v>
      </c>
      <c r="E19" s="15" t="s">
        <v>123</v>
      </c>
      <c r="F19" s="15" t="s">
        <v>123</v>
      </c>
      <c r="G19" s="19" t="n">
        <v>0.319970178771291</v>
      </c>
      <c r="H19" s="19" t="n">
        <v>0.163712333528219</v>
      </c>
      <c r="I19" s="19" t="n">
        <v>0.205393216076383</v>
      </c>
      <c r="J19" s="19" t="n">
        <v>0.195320410109432</v>
      </c>
      <c r="K19" s="19" t="n">
        <v>0.182760571710906</v>
      </c>
      <c r="L19" s="19" t="n">
        <v>0.168320588419789</v>
      </c>
      <c r="M19" s="19" t="n">
        <v>0.2451878996009</v>
      </c>
      <c r="N19" s="19" t="n">
        <v>0.224718342000788</v>
      </c>
      <c r="O19" s="19" t="n">
        <v>0.428761664242791</v>
      </c>
      <c r="P19" s="19" t="n">
        <v>0.497453173306039</v>
      </c>
      <c r="Q19" s="19" t="n">
        <v>0.682325276049222</v>
      </c>
      <c r="R19" s="19" t="n">
        <v>0.62451049609183</v>
      </c>
      <c r="S19" s="19" t="n">
        <v>0.550074665812708</v>
      </c>
      <c r="T19" s="19" t="n">
        <v>0.492603956993377</v>
      </c>
      <c r="U19" s="19" t="n">
        <v>0.482600655593875</v>
      </c>
      <c r="V19" s="19" t="n">
        <v>0.454183742509219</v>
      </c>
      <c r="W19" s="19" t="n">
        <v>0.489637709744735</v>
      </c>
      <c r="X19" s="19" t="n">
        <v>0.499185863068933</v>
      </c>
      <c r="Y19" s="43" t="n">
        <v>16</v>
      </c>
    </row>
    <row r="20" customFormat="false" ht="12.75" hidden="false" customHeight="true" outlineLevel="0" collapsed="false">
      <c r="A20" s="10" t="n">
        <v>17</v>
      </c>
      <c r="B20" s="11" t="s">
        <v>133</v>
      </c>
      <c r="C20" s="19" t="e">
        <f aca="false"/>
        <v>#REF!</v>
      </c>
      <c r="D20" s="19" t="n">
        <v>0</v>
      </c>
      <c r="E20" s="15" t="s">
        <v>123</v>
      </c>
      <c r="F20" s="15" t="s">
        <v>123</v>
      </c>
      <c r="G20" s="19" t="n">
        <v>0.974522625758615</v>
      </c>
      <c r="H20" s="19" t="n">
        <v>0.941372141908654</v>
      </c>
      <c r="I20" s="19" t="n">
        <v>1.06466844949456</v>
      </c>
      <c r="J20" s="19" t="n">
        <v>1.13123543677816</v>
      </c>
      <c r="K20" s="19" t="n">
        <v>1.46110802057161</v>
      </c>
      <c r="L20" s="19" t="n">
        <v>2.07013607971937</v>
      </c>
      <c r="M20" s="19" t="n">
        <v>2.62512817097283</v>
      </c>
      <c r="N20" s="19" t="n">
        <v>3.35728978777254</v>
      </c>
      <c r="O20" s="19" t="n">
        <v>4.84028608091044</v>
      </c>
      <c r="P20" s="19" t="n">
        <v>5.53488115871764</v>
      </c>
      <c r="Q20" s="19" t="n">
        <v>4.7275054486211</v>
      </c>
      <c r="R20" s="19" t="n">
        <v>4.22791559153765</v>
      </c>
      <c r="S20" s="19" t="n">
        <v>4.43832606760279</v>
      </c>
      <c r="T20" s="19" t="n">
        <v>4.46272368350038</v>
      </c>
      <c r="U20" s="19" t="n">
        <v>4.38561386379942</v>
      </c>
      <c r="V20" s="19" t="n">
        <v>4.2829918835459</v>
      </c>
      <c r="W20" s="19" t="n">
        <v>3.79688415652709</v>
      </c>
      <c r="X20" s="19" t="n">
        <v>3.86974373495942</v>
      </c>
      <c r="Y20" s="43" t="n">
        <v>17</v>
      </c>
    </row>
    <row r="21" customFormat="false" ht="12.75" hidden="false" customHeight="true" outlineLevel="0" collapsed="false">
      <c r="A21" s="10" t="n">
        <v>18</v>
      </c>
      <c r="B21" s="11" t="s">
        <v>134</v>
      </c>
      <c r="C21" s="19" t="e">
        <f aca="false"/>
        <v>#REF!</v>
      </c>
      <c r="D21" s="19" t="n">
        <v>0</v>
      </c>
      <c r="E21" s="15" t="s">
        <v>123</v>
      </c>
      <c r="F21" s="15" t="s">
        <v>123</v>
      </c>
      <c r="G21" s="19" t="n">
        <v>0.102582175540529</v>
      </c>
      <c r="H21" s="19" t="n">
        <v>0.0929227459913133</v>
      </c>
      <c r="I21" s="19" t="n">
        <v>0.124191321538422</v>
      </c>
      <c r="J21" s="19" t="n">
        <v>0.189614420600617</v>
      </c>
      <c r="K21" s="19" t="n">
        <v>0.245691804691207</v>
      </c>
      <c r="L21" s="19" t="n">
        <v>0.317572652238959</v>
      </c>
      <c r="M21" s="19" t="n">
        <v>0.366493180365861</v>
      </c>
      <c r="N21" s="19" t="n">
        <v>0.430789549724217</v>
      </c>
      <c r="O21" s="19" t="n">
        <v>0.589870211712571</v>
      </c>
      <c r="P21" s="19" t="n">
        <v>0.597617344362789</v>
      </c>
      <c r="Q21" s="19" t="n">
        <v>0.5843482320423</v>
      </c>
      <c r="R21" s="19" t="n">
        <v>0.624885870515524</v>
      </c>
      <c r="S21" s="19" t="n">
        <v>0.622304459377003</v>
      </c>
      <c r="T21" s="19" t="n">
        <v>0.633073668032053</v>
      </c>
      <c r="U21" s="19" t="n">
        <v>0.570129285052816</v>
      </c>
      <c r="V21" s="19" t="n">
        <v>0.687334793678239</v>
      </c>
      <c r="W21" s="19" t="n">
        <v>0.665323087153808</v>
      </c>
      <c r="X21" s="19" t="n">
        <v>0.696808906239511</v>
      </c>
      <c r="Y21" s="43" t="n">
        <v>18</v>
      </c>
    </row>
    <row r="22" customFormat="false" ht="12.75" hidden="false" customHeight="true" outlineLevel="0" collapsed="false">
      <c r="A22" s="10" t="n">
        <v>19</v>
      </c>
      <c r="B22" s="11" t="s">
        <v>135</v>
      </c>
      <c r="C22" s="19" t="e">
        <f aca="false"/>
        <v>#REF!</v>
      </c>
      <c r="D22" s="19" t="n">
        <v>0</v>
      </c>
      <c r="E22" s="15" t="s">
        <v>123</v>
      </c>
      <c r="F22" s="15" t="s">
        <v>123</v>
      </c>
      <c r="G22" s="19" t="n">
        <v>0.488371091824478</v>
      </c>
      <c r="H22" s="19" t="n">
        <v>0.331301951967357</v>
      </c>
      <c r="I22" s="19" t="n">
        <v>0.347187745521636</v>
      </c>
      <c r="J22" s="19" t="n">
        <v>0.379472924804988</v>
      </c>
      <c r="K22" s="19" t="n">
        <v>0.420747461911772</v>
      </c>
      <c r="L22" s="19" t="n">
        <v>0.439072986499344</v>
      </c>
      <c r="M22" s="19" t="n">
        <v>0.431499523007751</v>
      </c>
      <c r="N22" s="19" t="n">
        <v>0.542786776474033</v>
      </c>
      <c r="O22" s="19" t="n">
        <v>0.97806558934696</v>
      </c>
      <c r="P22" s="19" t="n">
        <v>1.18554671644108</v>
      </c>
      <c r="Q22" s="19" t="n">
        <v>1.23891828835217</v>
      </c>
      <c r="R22" s="19" t="n">
        <v>1.18924008800377</v>
      </c>
      <c r="S22" s="19" t="n">
        <v>1.25254839732736</v>
      </c>
      <c r="T22" s="19" t="n">
        <v>1.36259869196653</v>
      </c>
      <c r="U22" s="19" t="n">
        <v>1.54510645320796</v>
      </c>
      <c r="V22" s="19" t="n">
        <v>1.77669958331875</v>
      </c>
      <c r="W22" s="19" t="n">
        <v>1.84237019475661</v>
      </c>
      <c r="X22" s="19" t="n">
        <v>1.86612093844881</v>
      </c>
      <c r="Y22" s="43" t="n">
        <v>19</v>
      </c>
    </row>
    <row r="23" customFormat="false" ht="12.75" hidden="false" customHeight="true" outlineLevel="0" collapsed="false">
      <c r="A23" s="10" t="n">
        <v>20</v>
      </c>
      <c r="B23" s="11" t="s">
        <v>136</v>
      </c>
      <c r="C23" s="19" t="e">
        <f aca="false"/>
        <v>#REF!</v>
      </c>
      <c r="D23" s="19" t="n">
        <v>0</v>
      </c>
      <c r="E23" s="15" t="s">
        <v>123</v>
      </c>
      <c r="F23" s="15" t="s">
        <v>123</v>
      </c>
      <c r="G23" s="19" t="n">
        <v>0.661713737934239</v>
      </c>
      <c r="H23" s="19" t="n">
        <v>0.552217835624186</v>
      </c>
      <c r="I23" s="19" t="n">
        <v>0.631258029341251</v>
      </c>
      <c r="J23" s="19" t="n">
        <v>0.54065588773673</v>
      </c>
      <c r="K23" s="19" t="n">
        <v>0.48519996754377</v>
      </c>
      <c r="L23" s="19" t="n">
        <v>0.468210608488277</v>
      </c>
      <c r="M23" s="19" t="n">
        <v>0.394199900045083</v>
      </c>
      <c r="N23" s="19" t="n">
        <v>0.375436598189857</v>
      </c>
      <c r="O23" s="19" t="n">
        <v>0.517102835304855</v>
      </c>
      <c r="P23" s="19" t="n">
        <v>0.549888255494288</v>
      </c>
      <c r="Q23" s="19" t="n">
        <v>0.506482849722646</v>
      </c>
      <c r="R23" s="19" t="n">
        <v>0.617628407016852</v>
      </c>
      <c r="S23" s="19" t="n">
        <v>0.527130671579671</v>
      </c>
      <c r="T23" s="19" t="n">
        <v>0.53538141749229</v>
      </c>
      <c r="U23" s="19" t="n">
        <v>0.523043465704599</v>
      </c>
      <c r="V23" s="19" t="n">
        <v>0.457041875256258</v>
      </c>
      <c r="W23" s="19" t="n">
        <v>0.547486781817066</v>
      </c>
      <c r="X23" s="19" t="n">
        <v>0.546550295199151</v>
      </c>
      <c r="Y23" s="43" t="n">
        <v>20</v>
      </c>
    </row>
    <row r="24" customFormat="false" ht="12.75" hidden="false" customHeight="true" outlineLevel="0" collapsed="false">
      <c r="A24" s="10" t="n">
        <v>21</v>
      </c>
      <c r="B24" s="11" t="s">
        <v>137</v>
      </c>
      <c r="C24" s="19" t="e">
        <f aca="false"/>
        <v>#REF!</v>
      </c>
      <c r="D24" s="19" t="n">
        <v>0</v>
      </c>
      <c r="E24" s="15" t="s">
        <v>123</v>
      </c>
      <c r="F24" s="15" t="s">
        <v>123</v>
      </c>
      <c r="G24" s="19" t="n">
        <v>0.211963757589331</v>
      </c>
      <c r="H24" s="19" t="n">
        <v>0.189194409410694</v>
      </c>
      <c r="I24" s="19" t="n">
        <v>0.273473710880621</v>
      </c>
      <c r="J24" s="19" t="n">
        <v>0.21668843085914</v>
      </c>
      <c r="K24" s="19" t="n">
        <v>0.202391977096066</v>
      </c>
      <c r="L24" s="19" t="n">
        <v>0.237400630540506</v>
      </c>
      <c r="M24" s="19" t="n">
        <v>0.259667146067326</v>
      </c>
      <c r="N24" s="19" t="n">
        <v>0.276161128066808</v>
      </c>
      <c r="O24" s="19" t="n">
        <v>0.326346959067577</v>
      </c>
      <c r="P24" s="19" t="n">
        <v>0.346138567527659</v>
      </c>
      <c r="Q24" s="19" t="n">
        <v>0.349878961621013</v>
      </c>
      <c r="R24" s="19" t="n">
        <v>0.467628922093095</v>
      </c>
      <c r="S24" s="19" t="n">
        <v>0.498442238872433</v>
      </c>
      <c r="T24" s="19" t="n">
        <v>0.465507439980899</v>
      </c>
      <c r="U24" s="19" t="n">
        <v>0.508037484424825</v>
      </c>
      <c r="V24" s="19" t="n">
        <v>0.569375821127398</v>
      </c>
      <c r="W24" s="19" t="n">
        <v>0.586258049488236</v>
      </c>
      <c r="X24" s="19" t="n">
        <v>0.556125673191494</v>
      </c>
      <c r="Y24" s="43" t="n">
        <v>21</v>
      </c>
    </row>
    <row r="25" customFormat="false" ht="12.75" hidden="false" customHeight="true" outlineLevel="0" collapsed="false">
      <c r="A25" s="10" t="n">
        <v>22</v>
      </c>
      <c r="B25" s="11" t="s">
        <v>138</v>
      </c>
      <c r="C25" s="19" t="e">
        <f aca="false"/>
        <v>#REF!</v>
      </c>
      <c r="D25" s="19" t="n">
        <v>0</v>
      </c>
      <c r="E25" s="15" t="s">
        <v>123</v>
      </c>
      <c r="F25" s="15" t="s">
        <v>123</v>
      </c>
      <c r="G25" s="19" t="n">
        <v>0.991297979958798</v>
      </c>
      <c r="H25" s="19" t="n">
        <v>0.82792465024161</v>
      </c>
      <c r="I25" s="19" t="n">
        <v>1.02278904799724</v>
      </c>
      <c r="J25" s="19" t="n">
        <v>0.940899470787502</v>
      </c>
      <c r="K25" s="19" t="n">
        <v>1.03801683118232</v>
      </c>
      <c r="L25" s="19" t="n">
        <v>1.27866081841755</v>
      </c>
      <c r="M25" s="19" t="n">
        <v>1.76590725301973</v>
      </c>
      <c r="N25" s="19" t="n">
        <v>1.94786953552507</v>
      </c>
      <c r="O25" s="19" t="n">
        <v>2.02502347455684</v>
      </c>
      <c r="P25" s="19" t="n">
        <v>1.70823505336677</v>
      </c>
      <c r="Q25" s="19" t="n">
        <v>2.09016893104065</v>
      </c>
      <c r="R25" s="19" t="n">
        <v>2.30820091855602</v>
      </c>
      <c r="S25" s="19" t="n">
        <v>2.18248216618548</v>
      </c>
      <c r="T25" s="19" t="n">
        <v>2.196430055333</v>
      </c>
      <c r="U25" s="19" t="n">
        <v>2.0624471995655</v>
      </c>
      <c r="V25" s="19" t="n">
        <v>2.03651748458905</v>
      </c>
      <c r="W25" s="19" t="n">
        <v>1.90473383114672</v>
      </c>
      <c r="X25" s="19" t="n">
        <v>1.80887457283423</v>
      </c>
      <c r="Y25" s="43" t="n">
        <v>22</v>
      </c>
    </row>
    <row r="26" customFormat="false" ht="12.75" hidden="false" customHeight="true" outlineLevel="0" collapsed="false">
      <c r="A26" s="10" t="n">
        <v>23</v>
      </c>
      <c r="B26" s="11" t="s">
        <v>139</v>
      </c>
      <c r="C26" s="19" t="e">
        <f aca="false"/>
        <v>#REF!</v>
      </c>
      <c r="D26" s="19" t="n">
        <v>0</v>
      </c>
      <c r="E26" s="15" t="s">
        <v>123</v>
      </c>
      <c r="F26" s="15" t="s">
        <v>123</v>
      </c>
      <c r="G26" s="19" t="n">
        <v>0.493091673279659</v>
      </c>
      <c r="H26" s="19" t="n">
        <v>0.428455522876495</v>
      </c>
      <c r="I26" s="19" t="n">
        <v>0.530451031191364</v>
      </c>
      <c r="J26" s="19" t="n">
        <v>0.903259209787515</v>
      </c>
      <c r="K26" s="19" t="n">
        <v>1.80893832195549</v>
      </c>
      <c r="L26" s="19" t="n">
        <v>1.14371135808298</v>
      </c>
      <c r="M26" s="19" t="n">
        <v>1.72065155782338</v>
      </c>
      <c r="N26" s="19" t="n">
        <v>1.94880708789027</v>
      </c>
      <c r="O26" s="19" t="n">
        <v>1.71186245470087</v>
      </c>
      <c r="P26" s="19" t="n">
        <v>1.31729481613367</v>
      </c>
      <c r="Q26" s="19" t="n">
        <v>1.54671170502055</v>
      </c>
      <c r="R26" s="19" t="n">
        <v>3.68464838610934</v>
      </c>
      <c r="S26" s="19" t="n">
        <v>2.69277868072005</v>
      </c>
      <c r="T26" s="19" t="n">
        <v>2.74013357159125</v>
      </c>
      <c r="U26" s="19" t="n">
        <v>2.08891687722224</v>
      </c>
      <c r="V26" s="19" t="n">
        <v>1.63966811051959</v>
      </c>
      <c r="W26" s="19" t="n">
        <v>1.99106404454543</v>
      </c>
      <c r="X26" s="19" t="n">
        <v>1.2170216265202</v>
      </c>
      <c r="Y26" s="43" t="n">
        <v>23</v>
      </c>
    </row>
    <row r="27" customFormat="false" ht="12.75" hidden="false" customHeight="true" outlineLevel="0" collapsed="false">
      <c r="A27" s="10" t="n">
        <v>24</v>
      </c>
      <c r="B27" s="11" t="s">
        <v>140</v>
      </c>
      <c r="C27" s="19" t="e">
        <f aca="false"/>
        <v>#REF!</v>
      </c>
      <c r="D27" s="19" t="n">
        <v>0</v>
      </c>
      <c r="E27" s="15" t="s">
        <v>123</v>
      </c>
      <c r="F27" s="15" t="s">
        <v>123</v>
      </c>
      <c r="G27" s="19" t="n">
        <v>0.620836880120464</v>
      </c>
      <c r="H27" s="19" t="n">
        <v>0.7520184452421</v>
      </c>
      <c r="I27" s="19" t="n">
        <v>0.833080556443641</v>
      </c>
      <c r="J27" s="19" t="n">
        <v>1.25971547897533</v>
      </c>
      <c r="K27" s="19" t="n">
        <v>1.46104172247019</v>
      </c>
      <c r="L27" s="19" t="n">
        <v>0.732023864144</v>
      </c>
      <c r="M27" s="19" t="n">
        <v>0.8013549153496</v>
      </c>
      <c r="N27" s="19" t="n">
        <v>0.654549323242023</v>
      </c>
      <c r="O27" s="19" t="n">
        <v>0.866780860355904</v>
      </c>
      <c r="P27" s="19" t="n">
        <v>0.890629770408562</v>
      </c>
      <c r="Q27" s="19" t="n">
        <v>1.18512178857324</v>
      </c>
      <c r="R27" s="19" t="n">
        <v>1.30030913426769</v>
      </c>
      <c r="S27" s="19" t="n">
        <v>1.10138321423845</v>
      </c>
      <c r="T27" s="19" t="n">
        <v>1.40090980795434</v>
      </c>
      <c r="U27" s="19" t="n">
        <v>1.40694046360446</v>
      </c>
      <c r="V27" s="19" t="n">
        <v>1.40773186828359</v>
      </c>
      <c r="W27" s="19" t="n">
        <v>1.3486530932496</v>
      </c>
      <c r="X27" s="19" t="n">
        <v>1.27141707201928</v>
      </c>
      <c r="Y27" s="43" t="n">
        <v>24</v>
      </c>
    </row>
    <row r="28" customFormat="false" ht="12.75" hidden="false" customHeight="true" outlineLevel="0" collapsed="false">
      <c r="A28" s="10" t="n">
        <v>25</v>
      </c>
      <c r="B28" s="11" t="s">
        <v>141</v>
      </c>
      <c r="C28" s="19" t="e">
        <f aca="false"/>
        <v>#REF!</v>
      </c>
      <c r="D28" s="19" t="n">
        <v>0</v>
      </c>
      <c r="E28" s="15" t="s">
        <v>123</v>
      </c>
      <c r="F28" s="15" t="s">
        <v>123</v>
      </c>
      <c r="G28" s="19" t="n">
        <v>1.82175843163204</v>
      </c>
      <c r="H28" s="19" t="n">
        <v>1.55402977849391</v>
      </c>
      <c r="I28" s="19" t="n">
        <v>1.78962418069965</v>
      </c>
      <c r="J28" s="19" t="n">
        <v>1.7057932524258</v>
      </c>
      <c r="K28" s="19" t="n">
        <v>1.80206840517503</v>
      </c>
      <c r="L28" s="19" t="n">
        <v>1.95160758929639</v>
      </c>
      <c r="M28" s="19" t="n">
        <v>1.92836005137909</v>
      </c>
      <c r="N28" s="19" t="n">
        <v>1.98914986108453</v>
      </c>
      <c r="O28" s="19" t="n">
        <v>2.72340186672332</v>
      </c>
      <c r="P28" s="19" t="n">
        <v>2.82062367025952</v>
      </c>
      <c r="Q28" s="19" t="n">
        <v>2.86125540810022</v>
      </c>
      <c r="R28" s="19" t="n">
        <v>3.02325347783942</v>
      </c>
      <c r="S28" s="19" t="n">
        <v>3.0071592610007</v>
      </c>
      <c r="T28" s="19" t="n">
        <v>3.10676427069674</v>
      </c>
      <c r="U28" s="19" t="n">
        <v>3.3015614349613</v>
      </c>
      <c r="V28" s="19" t="n">
        <v>3.34101007151561</v>
      </c>
      <c r="W28" s="19" t="n">
        <v>3.29142902736158</v>
      </c>
      <c r="X28" s="19" t="n">
        <v>3.61001126221452</v>
      </c>
      <c r="Y28" s="43" t="n">
        <v>25</v>
      </c>
    </row>
    <row r="29" customFormat="false" ht="12.75" hidden="false" customHeight="true" outlineLevel="0" collapsed="false">
      <c r="A29" s="10" t="n">
        <v>26</v>
      </c>
      <c r="B29" s="11" t="s">
        <v>142</v>
      </c>
      <c r="C29" s="19" t="e">
        <f aca="false"/>
        <v>#REF!</v>
      </c>
      <c r="D29" s="19" t="n">
        <v>0</v>
      </c>
      <c r="E29" s="15" t="s">
        <v>123</v>
      </c>
      <c r="F29" s="15" t="s">
        <v>123</v>
      </c>
      <c r="G29" s="19" t="n">
        <v>0.128951488302947</v>
      </c>
      <c r="H29" s="19" t="n">
        <v>0.123490358896224</v>
      </c>
      <c r="I29" s="19" t="n">
        <v>0.125121689734701</v>
      </c>
      <c r="J29" s="19" t="n">
        <v>0.127101183944382</v>
      </c>
      <c r="K29" s="19" t="n">
        <v>0.158189061849033</v>
      </c>
      <c r="L29" s="19" t="n">
        <v>0.237407084055897</v>
      </c>
      <c r="M29" s="19" t="n">
        <v>0.259512854615914</v>
      </c>
      <c r="N29" s="19" t="n">
        <v>0.258404843670711</v>
      </c>
      <c r="O29" s="19" t="n">
        <v>0.485558257622305</v>
      </c>
      <c r="P29" s="19" t="n">
        <v>0.527936444905265</v>
      </c>
      <c r="Q29" s="19" t="n">
        <v>0.526074282250198</v>
      </c>
      <c r="R29" s="19" t="n">
        <v>0.6165056533546</v>
      </c>
      <c r="S29" s="19" t="n">
        <v>0.703877074400722</v>
      </c>
      <c r="T29" s="19" t="n">
        <v>0.794044426086676</v>
      </c>
      <c r="U29" s="19" t="n">
        <v>0.877242554911532</v>
      </c>
      <c r="V29" s="19" t="n">
        <v>1.02232271386642</v>
      </c>
      <c r="W29" s="19" t="n">
        <v>1.13643207197065</v>
      </c>
      <c r="X29" s="19" t="n">
        <v>0.929688588613827</v>
      </c>
      <c r="Y29" s="43" t="n">
        <v>26</v>
      </c>
    </row>
    <row r="30" customFormat="false" ht="12.75" hidden="false" customHeight="true" outlineLevel="0" collapsed="false">
      <c r="A30" s="10" t="n">
        <v>27</v>
      </c>
      <c r="B30" s="11" t="s">
        <v>143</v>
      </c>
      <c r="C30" s="19" t="e">
        <f aca="false"/>
        <v>#REF!</v>
      </c>
      <c r="D30" s="19" t="n">
        <v>0</v>
      </c>
      <c r="E30" s="15" t="s">
        <v>123</v>
      </c>
      <c r="F30" s="15" t="s">
        <v>123</v>
      </c>
      <c r="G30" s="19" t="n">
        <v>0.745276875755001</v>
      </c>
      <c r="H30" s="19" t="n">
        <v>0.234167806333323</v>
      </c>
      <c r="I30" s="19" t="n">
        <v>0.35488734438739</v>
      </c>
      <c r="J30" s="19" t="n">
        <v>1.13066162620092</v>
      </c>
      <c r="K30" s="19" t="n">
        <v>1.33672740676997</v>
      </c>
      <c r="L30" s="19" t="n">
        <v>1.37455360360771</v>
      </c>
      <c r="M30" s="19" t="n">
        <v>1.54139574957284</v>
      </c>
      <c r="N30" s="19" t="n">
        <v>1.5281870040452</v>
      </c>
      <c r="O30" s="19" t="n">
        <v>2.02888196454273</v>
      </c>
      <c r="P30" s="19" t="n">
        <v>2.1681596548581</v>
      </c>
      <c r="Q30" s="19" t="n">
        <v>2.03402394452956</v>
      </c>
      <c r="R30" s="19" t="n">
        <v>1.97448227314382</v>
      </c>
      <c r="S30" s="19" t="n">
        <v>2.0228538987577</v>
      </c>
      <c r="T30" s="19" t="n">
        <v>1.91101881259875</v>
      </c>
      <c r="U30" s="19" t="n">
        <v>1.97039134923862</v>
      </c>
      <c r="V30" s="19" t="n">
        <v>1.87661838692553</v>
      </c>
      <c r="W30" s="19" t="n">
        <v>1.71968281839787</v>
      </c>
      <c r="X30" s="19" t="n">
        <v>1.63468395126111</v>
      </c>
      <c r="Y30" s="43" t="n">
        <v>27</v>
      </c>
    </row>
    <row r="31" customFormat="false" ht="12.75" hidden="false" customHeight="true" outlineLevel="0" collapsed="false">
      <c r="A31" s="10" t="n">
        <v>28</v>
      </c>
      <c r="B31" s="11" t="s">
        <v>144</v>
      </c>
      <c r="C31" s="19" t="e">
        <f aca="false"/>
        <v>#REF!</v>
      </c>
      <c r="D31" s="19" t="n">
        <v>0</v>
      </c>
      <c r="E31" s="15" t="s">
        <v>123</v>
      </c>
      <c r="F31" s="15" t="s">
        <v>123</v>
      </c>
      <c r="G31" s="19" t="n">
        <v>5.50796559584131</v>
      </c>
      <c r="H31" s="19" t="n">
        <v>3.60578561088802</v>
      </c>
      <c r="I31" s="19" t="n">
        <v>4.67263631466312</v>
      </c>
      <c r="J31" s="19" t="n">
        <v>4.73243850331463</v>
      </c>
      <c r="K31" s="19" t="n">
        <v>5.09241630146389</v>
      </c>
      <c r="L31" s="19" t="n">
        <v>5.97939174871783</v>
      </c>
      <c r="M31" s="19" t="n">
        <v>5.68719765736147</v>
      </c>
      <c r="N31" s="19" t="n">
        <v>6.06787043179542</v>
      </c>
      <c r="O31" s="19" t="n">
        <v>11.6586763507477</v>
      </c>
      <c r="P31" s="19" t="n">
        <v>12.1099850688843</v>
      </c>
      <c r="Q31" s="19" t="n">
        <v>12.5195077435442</v>
      </c>
      <c r="R31" s="19" t="n">
        <v>11.9418114760815</v>
      </c>
      <c r="S31" s="19" t="n">
        <v>11.8531708605882</v>
      </c>
      <c r="T31" s="19" t="n">
        <v>12.1480074786238</v>
      </c>
      <c r="U31" s="19" t="n">
        <v>12.7087605185162</v>
      </c>
      <c r="V31" s="19" t="n">
        <v>12.494928557219</v>
      </c>
      <c r="W31" s="19" t="n">
        <v>11.3322611364075</v>
      </c>
      <c r="X31" s="19" t="n">
        <v>10.9271383410664</v>
      </c>
      <c r="Y31" s="43" t="n">
        <v>28</v>
      </c>
    </row>
    <row r="32" customFormat="false" ht="12.75" hidden="false" customHeight="true" outlineLevel="0" collapsed="false">
      <c r="A32" s="10" t="n">
        <v>29</v>
      </c>
      <c r="B32" s="44" t="s">
        <v>145</v>
      </c>
      <c r="C32" s="19" t="e">
        <f aca="false"/>
        <v>#REF!</v>
      </c>
      <c r="D32" s="19" t="n">
        <v>4.08506384332258</v>
      </c>
      <c r="E32" s="19" t="n">
        <v>8.08655526186103</v>
      </c>
      <c r="F32" s="19" t="n">
        <v>8.84099703050481</v>
      </c>
      <c r="G32" s="19" t="n">
        <v>6.10964459237155</v>
      </c>
      <c r="H32" s="19" t="n">
        <v>12.4789762340037</v>
      </c>
      <c r="I32" s="19" t="n">
        <v>19.42020554586</v>
      </c>
      <c r="J32" s="19" t="n">
        <v>18.7311408068565</v>
      </c>
      <c r="K32" s="19" t="n">
        <v>18.2822628167354</v>
      </c>
      <c r="L32" s="19" t="n">
        <v>16.6222543682668</v>
      </c>
      <c r="M32" s="19" t="n">
        <v>18.7225201720056</v>
      </c>
      <c r="N32" s="19" t="n">
        <v>19.0067229931935</v>
      </c>
      <c r="O32" s="19" t="n">
        <v>0</v>
      </c>
      <c r="P32" s="19" t="n">
        <v>0</v>
      </c>
      <c r="Q32" s="19" t="n">
        <v>0.00991686362659703</v>
      </c>
      <c r="R32" s="19" t="n">
        <v>0.00403280010754134</v>
      </c>
      <c r="S32" s="19" t="n">
        <v>0.00794449446533552</v>
      </c>
      <c r="T32" s="19" t="n">
        <v>0.00218827957459845</v>
      </c>
      <c r="U32" s="19" t="n">
        <v>0.00272169572530469</v>
      </c>
      <c r="V32" s="19" t="n">
        <v>0.00461701832956277</v>
      </c>
      <c r="W32" s="19" t="n">
        <v>0.0886827205129954</v>
      </c>
      <c r="X32" s="19" t="n">
        <v>0.186985062033457</v>
      </c>
      <c r="Y32" s="43" t="n">
        <v>29</v>
      </c>
    </row>
    <row r="33" customFormat="false" ht="12.75" hidden="false" customHeight="true" outlineLevel="0" collapsed="false">
      <c r="A33" s="31" t="s">
        <v>146</v>
      </c>
      <c r="B33" s="44"/>
      <c r="C33" s="19"/>
      <c r="D33" s="19"/>
      <c r="E33" s="19"/>
      <c r="F33" s="19"/>
      <c r="G33" s="19"/>
      <c r="H33" s="19"/>
      <c r="I33" s="19"/>
      <c r="J33" s="19"/>
      <c r="K33" s="19"/>
      <c r="L33" s="19"/>
      <c r="M33" s="19"/>
      <c r="N33" s="19"/>
      <c r="O33" s="19"/>
      <c r="P33" s="19"/>
      <c r="Q33" s="19"/>
      <c r="R33" s="19"/>
      <c r="S33" s="19"/>
      <c r="T33" s="19"/>
      <c r="U33" s="19"/>
      <c r="V33" s="19"/>
      <c r="W33" s="15"/>
      <c r="X33" s="15"/>
      <c r="Y33" s="43"/>
    </row>
    <row r="34" customFormat="false" ht="12.75" hidden="false" customHeight="true" outlineLevel="0" collapsed="false">
      <c r="A34" s="10" t="n">
        <v>30</v>
      </c>
      <c r="B34" s="41" t="s">
        <v>147</v>
      </c>
      <c r="C34" s="42" t="e">
        <f aca="false"/>
        <v>#REF!</v>
      </c>
      <c r="D34" s="42" t="n">
        <v>22015</v>
      </c>
      <c r="E34" s="42" t="n">
        <v>19285</v>
      </c>
      <c r="F34" s="42" t="n">
        <v>21390</v>
      </c>
      <c r="G34" s="42" t="n">
        <v>27410</v>
      </c>
      <c r="H34" s="42" t="n">
        <v>42252</v>
      </c>
      <c r="I34" s="42" t="n">
        <v>42904</v>
      </c>
      <c r="J34" s="42" t="n">
        <v>43216</v>
      </c>
      <c r="K34" s="42" t="n">
        <v>55275</v>
      </c>
      <c r="L34" s="42" t="n">
        <v>59140</v>
      </c>
      <c r="M34" s="42" t="n">
        <v>53345</v>
      </c>
      <c r="N34" s="42" t="n">
        <v>63791</v>
      </c>
      <c r="O34" s="42" t="n">
        <v>80585</v>
      </c>
      <c r="P34" s="42" t="n">
        <v>103959</v>
      </c>
      <c r="Q34" s="42" t="n">
        <v>115614</v>
      </c>
      <c r="R34" s="42" t="n">
        <v>132084</v>
      </c>
      <c r="S34" s="42" t="n">
        <v>138833</v>
      </c>
      <c r="T34" s="42" t="n">
        <v>142370</v>
      </c>
      <c r="U34" s="42" t="n">
        <v>140237</v>
      </c>
      <c r="V34" s="42" t="n">
        <v>165699</v>
      </c>
      <c r="W34" s="42" t="n">
        <v>225094</v>
      </c>
      <c r="X34" s="42" t="n">
        <v>247646.213563561</v>
      </c>
      <c r="Y34" s="43" t="n">
        <v>30</v>
      </c>
    </row>
    <row r="35" customFormat="false" ht="12.75" hidden="false" customHeight="true" outlineLevel="0" collapsed="false">
      <c r="A35" s="10" t="n">
        <v>31</v>
      </c>
      <c r="B35" s="44" t="s">
        <v>117</v>
      </c>
      <c r="C35" s="19" t="e">
        <f aca="false"/>
        <v>#REF!</v>
      </c>
      <c r="D35" s="19" t="n">
        <v>17.8761303221702</v>
      </c>
      <c r="E35" s="19" t="n">
        <v>23.0178895514649</v>
      </c>
      <c r="F35" s="19" t="n">
        <v>15.137914913511</v>
      </c>
      <c r="G35" s="19" t="n">
        <v>9.21926304268515</v>
      </c>
      <c r="H35" s="19" t="n">
        <v>4.45186026696961</v>
      </c>
      <c r="I35" s="19" t="n">
        <v>4.66623158679843</v>
      </c>
      <c r="J35" s="19" t="n">
        <v>7.06914105886709</v>
      </c>
      <c r="K35" s="19" t="n">
        <v>7.58208955223881</v>
      </c>
      <c r="L35" s="19" t="n">
        <v>8.90936760229963</v>
      </c>
      <c r="M35" s="19" t="n">
        <v>8.3869153622645</v>
      </c>
      <c r="N35" s="19" t="n">
        <v>5.82840839616874</v>
      </c>
      <c r="O35" s="19" t="n">
        <v>4.85201960662654</v>
      </c>
      <c r="P35" s="19" t="n">
        <v>2.84054290633808</v>
      </c>
      <c r="Q35" s="19" t="n">
        <v>4.33684501876935</v>
      </c>
      <c r="R35" s="19" t="n">
        <v>6.91302504466855</v>
      </c>
      <c r="S35" s="19" t="n">
        <v>5.66579991788696</v>
      </c>
      <c r="T35" s="19" t="n">
        <v>4.43070871672403</v>
      </c>
      <c r="U35" s="19" t="n">
        <v>3.89198285759108</v>
      </c>
      <c r="V35" s="19" t="n">
        <v>3.13459948460763</v>
      </c>
      <c r="W35" s="19" t="n">
        <v>2.70953468328787</v>
      </c>
      <c r="X35" s="19" t="n">
        <v>2.46203630338958</v>
      </c>
      <c r="Y35" s="43" t="n">
        <v>31</v>
      </c>
    </row>
    <row r="36" customFormat="false" ht="12.75" hidden="false" customHeight="true" outlineLevel="0" collapsed="false">
      <c r="A36" s="10" t="n">
        <v>32</v>
      </c>
      <c r="B36" s="44" t="s">
        <v>118</v>
      </c>
      <c r="C36" s="19" t="e">
        <f aca="false"/>
        <v>#REF!</v>
      </c>
      <c r="D36" s="19" t="n">
        <v>18.2987231335484</v>
      </c>
      <c r="E36" s="19" t="n">
        <v>15.6183562354161</v>
      </c>
      <c r="F36" s="19" t="n">
        <v>11.4960261804582</v>
      </c>
      <c r="G36" s="19" t="n">
        <v>9.27398759576797</v>
      </c>
      <c r="H36" s="19" t="n">
        <v>7.65880905045915</v>
      </c>
      <c r="I36" s="19" t="n">
        <v>7.32565728137237</v>
      </c>
      <c r="J36" s="19" t="n">
        <v>7.68465383191411</v>
      </c>
      <c r="K36" s="19" t="n">
        <v>9.20850293984622</v>
      </c>
      <c r="L36" s="19" t="n">
        <v>8.17551572539736</v>
      </c>
      <c r="M36" s="19" t="n">
        <v>7.6989408566876</v>
      </c>
      <c r="N36" s="19" t="n">
        <v>7.84279914094465</v>
      </c>
      <c r="O36" s="19" t="n">
        <v>7.16634609418626</v>
      </c>
      <c r="P36" s="19" t="n">
        <v>5.23090833886436</v>
      </c>
      <c r="Q36" s="19" t="n">
        <v>6.43261196740879</v>
      </c>
      <c r="R36" s="19" t="n">
        <v>7.69131764634626</v>
      </c>
      <c r="S36" s="19" t="n">
        <v>7.70566075788897</v>
      </c>
      <c r="T36" s="19" t="n">
        <v>8.4329563812601</v>
      </c>
      <c r="U36" s="19" t="n">
        <v>7.64063692178241</v>
      </c>
      <c r="V36" s="19" t="n">
        <v>7.688640245264</v>
      </c>
      <c r="W36" s="19" t="n">
        <v>8.88650963597431</v>
      </c>
      <c r="X36" s="19" t="n">
        <v>9.10751050422529</v>
      </c>
      <c r="Y36" s="43" t="n">
        <v>32</v>
      </c>
    </row>
    <row r="37" customFormat="false" ht="12.75" hidden="false" customHeight="true" outlineLevel="0" collapsed="false">
      <c r="A37" s="10" t="n">
        <v>33</v>
      </c>
      <c r="B37" s="44" t="s">
        <v>119</v>
      </c>
      <c r="C37" s="19" t="e">
        <f aca="false"/>
        <v>#REF!</v>
      </c>
      <c r="D37" s="19" t="n">
        <v>0.37715272413323</v>
      </c>
      <c r="E37" s="19" t="n">
        <v>0.94892403422349</v>
      </c>
      <c r="F37" s="19" t="n">
        <v>0.518934081346424</v>
      </c>
      <c r="G37" s="19" t="n">
        <v>0.507114191900766</v>
      </c>
      <c r="H37" s="19" t="n">
        <v>0.407081321594244</v>
      </c>
      <c r="I37" s="19" t="n">
        <v>1.17471564422898</v>
      </c>
      <c r="J37" s="19" t="n">
        <v>1.24722325064791</v>
      </c>
      <c r="K37" s="19" t="n">
        <v>1.42379014020805</v>
      </c>
      <c r="L37" s="19" t="n">
        <v>2.78998985458235</v>
      </c>
      <c r="M37" s="19" t="n">
        <v>2.38447839535102</v>
      </c>
      <c r="N37" s="19" t="n">
        <v>3.31237948926965</v>
      </c>
      <c r="O37" s="19" t="n">
        <v>4.43010485822424</v>
      </c>
      <c r="P37" s="19" t="n">
        <v>5.59739897459575</v>
      </c>
      <c r="Q37" s="19" t="n">
        <v>3.49006175722663</v>
      </c>
      <c r="R37" s="19" t="n">
        <v>3.88162078677205</v>
      </c>
      <c r="S37" s="19" t="n">
        <v>4.95343326154445</v>
      </c>
      <c r="T37" s="19" t="n">
        <v>7.23888459647398</v>
      </c>
      <c r="U37" s="19" t="n">
        <v>4.83182041829189</v>
      </c>
      <c r="V37" s="19" t="n">
        <v>5.37842714802141</v>
      </c>
      <c r="W37" s="19" t="n">
        <v>9.16816974241872</v>
      </c>
      <c r="X37" s="19" t="n">
        <v>7.56720589380157</v>
      </c>
      <c r="Y37" s="43" t="n">
        <v>33</v>
      </c>
    </row>
    <row r="38" customFormat="false" ht="12.75" hidden="false" customHeight="true" outlineLevel="0" collapsed="false">
      <c r="A38" s="10" t="n">
        <v>34</v>
      </c>
      <c r="B38" s="44" t="s">
        <v>120</v>
      </c>
      <c r="C38" s="19" t="e">
        <f aca="false"/>
        <v>#REF!</v>
      </c>
      <c r="D38" s="19" t="n">
        <v>11.8416867360385</v>
      </c>
      <c r="E38" s="19" t="n">
        <v>15.2242675654654</v>
      </c>
      <c r="F38" s="19" t="n">
        <v>14.8807854137447</v>
      </c>
      <c r="G38" s="19" t="n">
        <v>15.4578620941262</v>
      </c>
      <c r="H38" s="19" t="n">
        <v>10.5770141058411</v>
      </c>
      <c r="I38" s="19" t="n">
        <v>8.78939026664181</v>
      </c>
      <c r="J38" s="19" t="n">
        <v>11.5883006293965</v>
      </c>
      <c r="K38" s="19" t="n">
        <v>16.5336951605608</v>
      </c>
      <c r="L38" s="19" t="n">
        <v>12.776462631045</v>
      </c>
      <c r="M38" s="19" t="n">
        <v>12.4622738775893</v>
      </c>
      <c r="N38" s="19" t="n">
        <v>14.5428038438024</v>
      </c>
      <c r="O38" s="19" t="n">
        <v>13.8450083762487</v>
      </c>
      <c r="P38" s="19" t="n">
        <v>9.33444915784108</v>
      </c>
      <c r="Q38" s="19" t="n">
        <v>10.4918089504731</v>
      </c>
      <c r="R38" s="19" t="n">
        <v>13.0969685957421</v>
      </c>
      <c r="S38" s="19" t="n">
        <v>13.0415679269338</v>
      </c>
      <c r="T38" s="19" t="n">
        <v>13.5541195476575</v>
      </c>
      <c r="U38" s="19" t="n">
        <v>14.3742378972739</v>
      </c>
      <c r="V38" s="19" t="n">
        <v>14.5021997718755</v>
      </c>
      <c r="W38" s="19" t="n">
        <v>13.4223924227212</v>
      </c>
      <c r="X38" s="19" t="n">
        <v>13.2497958978629</v>
      </c>
      <c r="Y38" s="43" t="n">
        <v>34</v>
      </c>
    </row>
    <row r="39" customFormat="false" ht="12.75" hidden="false" customHeight="true" outlineLevel="0" collapsed="false">
      <c r="A39" s="10" t="n">
        <v>35</v>
      </c>
      <c r="B39" s="44" t="s">
        <v>121</v>
      </c>
      <c r="C39" s="19" t="e">
        <f aca="false"/>
        <v>#REF!</v>
      </c>
      <c r="D39" s="19" t="n">
        <v>26.6551551778979</v>
      </c>
      <c r="E39" s="19" t="n">
        <v>16.6139486647654</v>
      </c>
      <c r="F39" s="19" t="n">
        <v>18.6442262739598</v>
      </c>
      <c r="G39" s="19" t="n">
        <v>26.4319591390004</v>
      </c>
      <c r="H39" s="19" t="n">
        <v>38.4336836126101</v>
      </c>
      <c r="I39" s="19" t="n">
        <v>39.1129032258065</v>
      </c>
      <c r="J39" s="19" t="n">
        <v>33.7999814883377</v>
      </c>
      <c r="K39" s="19" t="n">
        <v>30.2071460877431</v>
      </c>
      <c r="L39" s="19" t="n">
        <v>30.7862698681096</v>
      </c>
      <c r="M39" s="19" t="n">
        <v>31.5774674289999</v>
      </c>
      <c r="N39" s="19" t="n">
        <v>30.7269050493016</v>
      </c>
      <c r="O39" s="19" t="n">
        <v>38.8558664763914</v>
      </c>
      <c r="P39" s="19" t="n">
        <v>43.308419665445</v>
      </c>
      <c r="Q39" s="19" t="n">
        <v>44.5162350580379</v>
      </c>
      <c r="R39" s="19" t="n">
        <v>39.8549407952515</v>
      </c>
      <c r="S39" s="19" t="n">
        <v>39.4452327616633</v>
      </c>
      <c r="T39" s="19" t="n">
        <v>37.0682025707663</v>
      </c>
      <c r="U39" s="19" t="n">
        <v>40.5349515463109</v>
      </c>
      <c r="V39" s="19" t="n">
        <v>41.9151594155668</v>
      </c>
      <c r="W39" s="19" t="n">
        <v>40.8411596932837</v>
      </c>
      <c r="X39" s="19" t="n">
        <v>43.6164746441202</v>
      </c>
      <c r="Y39" s="43" t="n">
        <v>35</v>
      </c>
    </row>
    <row r="40" customFormat="false" ht="12.75" hidden="false" customHeight="true" outlineLevel="0" collapsed="false">
      <c r="A40" s="10" t="n">
        <v>36</v>
      </c>
      <c r="B40" s="44" t="s">
        <v>122</v>
      </c>
      <c r="C40" s="19" t="e">
        <f aca="false"/>
        <v>#REF!</v>
      </c>
      <c r="D40" s="19" t="n">
        <v>0</v>
      </c>
      <c r="E40" s="15" t="s">
        <v>123</v>
      </c>
      <c r="F40" s="15" t="s">
        <v>123</v>
      </c>
      <c r="G40" s="19" t="n">
        <v>10.0009130443412</v>
      </c>
      <c r="H40" s="19" t="n">
        <v>16.0522786811716</v>
      </c>
      <c r="I40" s="19" t="n">
        <v>23.0489839466568</v>
      </c>
      <c r="J40" s="19" t="n">
        <v>16.7772152825352</v>
      </c>
      <c r="K40" s="19" t="n">
        <v>14.7264406014383</v>
      </c>
      <c r="L40" s="19" t="n">
        <v>15.6677945329656</v>
      </c>
      <c r="M40" s="19" t="n">
        <v>14.954847967282</v>
      </c>
      <c r="N40" s="19" t="n">
        <v>14.0638963634733</v>
      </c>
      <c r="O40" s="19" t="n">
        <v>19.1366922303896</v>
      </c>
      <c r="P40" s="19" t="n">
        <v>22.3960230630246</v>
      </c>
      <c r="Q40" s="19" t="n">
        <v>21.8161428918391</v>
      </c>
      <c r="R40" s="19" t="n">
        <v>20.4440766734735</v>
      </c>
      <c r="S40" s="19" t="n">
        <v>20.8016352988181</v>
      </c>
      <c r="T40" s="19" t="n">
        <v>15.956674321688</v>
      </c>
      <c r="U40" s="19" t="n">
        <v>14.8698768077325</v>
      </c>
      <c r="V40" s="19" t="n">
        <v>13.582744688644</v>
      </c>
      <c r="W40" s="19" t="n">
        <v>11.8277539177514</v>
      </c>
      <c r="X40" s="19" t="n">
        <v>12.7150939903512</v>
      </c>
      <c r="Y40" s="43" t="n">
        <v>36</v>
      </c>
    </row>
    <row r="41" customFormat="false" ht="12.75" hidden="false" customHeight="true" outlineLevel="0" collapsed="false">
      <c r="A41" s="10" t="n">
        <v>37</v>
      </c>
      <c r="B41" s="44" t="s">
        <v>124</v>
      </c>
      <c r="C41" s="19" t="e">
        <f aca="false"/>
        <v>#REF!</v>
      </c>
      <c r="D41" s="19" t="n">
        <v>0</v>
      </c>
      <c r="E41" s="15" t="s">
        <v>123</v>
      </c>
      <c r="F41" s="15" t="s">
        <v>123</v>
      </c>
      <c r="G41" s="19" t="n">
        <v>3.13025765364644</v>
      </c>
      <c r="H41" s="19" t="n">
        <v>2.3722007008489</v>
      </c>
      <c r="I41" s="19" t="n">
        <v>1.29554211420716</v>
      </c>
      <c r="J41" s="19" t="n">
        <v>1.57930225923173</v>
      </c>
      <c r="K41" s="19" t="n">
        <v>1.18466242950827</v>
      </c>
      <c r="L41" s="19" t="n">
        <v>1.01023945355653</v>
      </c>
      <c r="M41" s="19" t="n">
        <v>1.13253391088022</v>
      </c>
      <c r="N41" s="19" t="n">
        <v>1.15896185441073</v>
      </c>
      <c r="O41" s="19" t="n">
        <v>1.57908868847504</v>
      </c>
      <c r="P41" s="19" t="n">
        <v>1.55143256634819</v>
      </c>
      <c r="Q41" s="19" t="n">
        <v>1.79580138281684</v>
      </c>
      <c r="R41" s="19" t="n">
        <v>2.17217151746849</v>
      </c>
      <c r="S41" s="19" t="n">
        <v>2.46667897450071</v>
      </c>
      <c r="T41" s="19" t="n">
        <v>3.14645287220092</v>
      </c>
      <c r="U41" s="19" t="n">
        <v>4.20701154581852</v>
      </c>
      <c r="V41" s="19" t="n">
        <v>4.67108823367579</v>
      </c>
      <c r="W41" s="19" t="n">
        <v>4.8273558436067</v>
      </c>
      <c r="X41" s="19" t="n">
        <v>5.10881394149553</v>
      </c>
      <c r="Y41" s="43" t="n">
        <v>37</v>
      </c>
    </row>
    <row r="42" customFormat="false" ht="12.75" hidden="false" customHeight="true" outlineLevel="0" collapsed="false">
      <c r="A42" s="10" t="n">
        <v>38</v>
      </c>
      <c r="B42" s="11" t="s">
        <v>125</v>
      </c>
      <c r="C42" s="19" t="e">
        <f aca="false"/>
        <v>#REF!</v>
      </c>
      <c r="D42" s="19" t="n">
        <v>0</v>
      </c>
      <c r="E42" s="15" t="s">
        <v>123</v>
      </c>
      <c r="F42" s="15" t="s">
        <v>123</v>
      </c>
      <c r="G42" s="19" t="n">
        <v>4.21376049963219</v>
      </c>
      <c r="H42" s="19" t="n">
        <v>5.92570445522151</v>
      </c>
      <c r="I42" s="19" t="n">
        <v>3.24313792427903</v>
      </c>
      <c r="J42" s="19" t="n">
        <v>3.98191552185106</v>
      </c>
      <c r="K42" s="19" t="n">
        <v>3.5464030046144</v>
      </c>
      <c r="L42" s="19" t="n">
        <v>3.34362630479325</v>
      </c>
      <c r="M42" s="19" t="n">
        <v>3.72798381400106</v>
      </c>
      <c r="N42" s="19" t="n">
        <v>3.32966875070351</v>
      </c>
      <c r="O42" s="19" t="n">
        <v>4.29577815309025</v>
      </c>
      <c r="P42" s="19" t="n">
        <v>5.31146237596122</v>
      </c>
      <c r="Q42" s="19" t="n">
        <v>5.89578099863547</v>
      </c>
      <c r="R42" s="19" t="n">
        <v>5.788974480708</v>
      </c>
      <c r="S42" s="19" t="n">
        <v>4.20611384355991</v>
      </c>
      <c r="T42" s="19" t="n">
        <v>4.19512964667548</v>
      </c>
      <c r="U42" s="19" t="n">
        <v>5.5816434716593</v>
      </c>
      <c r="V42" s="19" t="n">
        <v>5.65499464116488</v>
      </c>
      <c r="W42" s="19" t="n">
        <v>5.5184150945782</v>
      </c>
      <c r="X42" s="19" t="n">
        <v>5.62908925229531</v>
      </c>
      <c r="Y42" s="43" t="n">
        <v>38</v>
      </c>
    </row>
    <row r="43" customFormat="false" ht="12.75" hidden="false" customHeight="true" outlineLevel="0" collapsed="false">
      <c r="A43" s="10" t="n">
        <v>39</v>
      </c>
      <c r="B43" s="11" t="s">
        <v>126</v>
      </c>
      <c r="C43" s="19" t="e">
        <f aca="false"/>
        <v>#REF!</v>
      </c>
      <c r="D43" s="19" t="n">
        <v>0</v>
      </c>
      <c r="E43" s="15" t="s">
        <v>123</v>
      </c>
      <c r="F43" s="15" t="s">
        <v>123</v>
      </c>
      <c r="G43" s="19" t="n">
        <v>2.1355145187532</v>
      </c>
      <c r="H43" s="19" t="n">
        <v>3.09827760044574</v>
      </c>
      <c r="I43" s="19" t="n">
        <v>2.74319413263278</v>
      </c>
      <c r="J43" s="19" t="n">
        <v>3.23073151599716</v>
      </c>
      <c r="K43" s="19" t="n">
        <v>3.47972048294023</v>
      </c>
      <c r="L43" s="19" t="n">
        <v>3.35090277830836</v>
      </c>
      <c r="M43" s="19" t="n">
        <v>3.00902269925366</v>
      </c>
      <c r="N43" s="19" t="n">
        <v>3.15135256012724</v>
      </c>
      <c r="O43" s="19" t="n">
        <v>6.17755451603734</v>
      </c>
      <c r="P43" s="19" t="n">
        <v>5.78688327649963</v>
      </c>
      <c r="Q43" s="19" t="n">
        <v>6.67272435967091</v>
      </c>
      <c r="R43" s="19" t="n">
        <v>7.40406099496942</v>
      </c>
      <c r="S43" s="19" t="n">
        <v>8.12926103694845</v>
      </c>
      <c r="T43" s="19" t="n">
        <v>9.88307701729106</v>
      </c>
      <c r="U43" s="19" t="n">
        <v>11.9024014898034</v>
      </c>
      <c r="V43" s="19" t="n">
        <v>14.4133998258612</v>
      </c>
      <c r="W43" s="19" t="n">
        <v>15.8453610252374</v>
      </c>
      <c r="X43" s="19" t="n">
        <v>16.2737858450867</v>
      </c>
      <c r="Y43" s="43" t="n">
        <v>39</v>
      </c>
    </row>
    <row r="44" customFormat="false" ht="12.75" hidden="false" customHeight="true" outlineLevel="0" collapsed="false">
      <c r="A44" s="10" t="n">
        <v>40</v>
      </c>
      <c r="B44" s="11" t="s">
        <v>127</v>
      </c>
      <c r="C44" s="19" t="e">
        <f aca="false"/>
        <v>#REF!</v>
      </c>
      <c r="D44" s="19" t="n">
        <v>0</v>
      </c>
      <c r="E44" s="15" t="s">
        <v>123</v>
      </c>
      <c r="F44" s="15" t="s">
        <v>123</v>
      </c>
      <c r="G44" s="19" t="n">
        <v>4.25965360128173</v>
      </c>
      <c r="H44" s="19" t="n">
        <v>7.59587301778116</v>
      </c>
      <c r="I44" s="19" t="n">
        <v>4.93347742572667</v>
      </c>
      <c r="J44" s="19" t="n">
        <v>5.65617059910995</v>
      </c>
      <c r="K44" s="19" t="n">
        <v>5.48217070389676</v>
      </c>
      <c r="L44" s="19" t="n">
        <v>5.28110417664296</v>
      </c>
      <c r="M44" s="19" t="n">
        <v>6.2874255548198</v>
      </c>
      <c r="N44" s="19" t="n">
        <v>7.06597001057782</v>
      </c>
      <c r="O44" s="19" t="n">
        <v>4.44917802788483</v>
      </c>
      <c r="P44" s="19" t="n">
        <v>5.1479922194456</v>
      </c>
      <c r="Q44" s="19" t="n">
        <v>4.13614552839384</v>
      </c>
      <c r="R44" s="19" t="n">
        <v>2.04109345325559</v>
      </c>
      <c r="S44" s="19" t="n">
        <v>1.57927918880518</v>
      </c>
      <c r="T44" s="19" t="n">
        <v>1.31895050285628</v>
      </c>
      <c r="U44" s="19" t="n">
        <v>1.41803004443274</v>
      </c>
      <c r="V44" s="19" t="n">
        <v>1.39966820121592</v>
      </c>
      <c r="W44" s="19" t="n">
        <v>1.59671843068642</v>
      </c>
      <c r="X44" s="19" t="n">
        <v>1.89366534580163</v>
      </c>
      <c r="Y44" s="43" t="n">
        <v>40</v>
      </c>
    </row>
    <row r="45" customFormat="false" ht="12.75" hidden="false" customHeight="true" outlineLevel="0" collapsed="false">
      <c r="A45" s="10" t="n">
        <v>41</v>
      </c>
      <c r="B45" s="11" t="s">
        <v>128</v>
      </c>
      <c r="C45" s="19" t="e">
        <f aca="false"/>
        <v>#REF!</v>
      </c>
      <c r="D45" s="19" t="n">
        <v>0</v>
      </c>
      <c r="E45" s="15" t="s">
        <v>123</v>
      </c>
      <c r="F45" s="15" t="s">
        <v>123</v>
      </c>
      <c r="G45" s="19" t="n">
        <v>2.69185982134559</v>
      </c>
      <c r="H45" s="19" t="n">
        <v>3.38934915714111</v>
      </c>
      <c r="I45" s="19" t="n">
        <v>3.84856768230403</v>
      </c>
      <c r="J45" s="19" t="n">
        <v>2.57464630961253</v>
      </c>
      <c r="K45" s="19" t="n">
        <v>1.78774584612386</v>
      </c>
      <c r="L45" s="19" t="n">
        <v>2.13260262184289</v>
      </c>
      <c r="M45" s="19" t="n">
        <v>2.46565348276321</v>
      </c>
      <c r="N45" s="19" t="n">
        <v>1.95705670724412</v>
      </c>
      <c r="O45" s="19" t="n">
        <v>3.2175761249901</v>
      </c>
      <c r="P45" s="19" t="n">
        <v>3.11462713808363</v>
      </c>
      <c r="Q45" s="19" t="n">
        <v>4.19963989668181</v>
      </c>
      <c r="R45" s="19" t="n">
        <v>2.00456443544763</v>
      </c>
      <c r="S45" s="19" t="n">
        <v>2.26226514008266</v>
      </c>
      <c r="T45" s="19" t="n">
        <v>2.56791821005458</v>
      </c>
      <c r="U45" s="19" t="n">
        <v>2.55598890082535</v>
      </c>
      <c r="V45" s="19" t="n">
        <v>2.19326442893429</v>
      </c>
      <c r="W45" s="19" t="n">
        <v>1.22555627056995</v>
      </c>
      <c r="X45" s="19" t="n">
        <v>1.99602726781581</v>
      </c>
      <c r="Y45" s="43" t="n">
        <v>41</v>
      </c>
    </row>
    <row r="46" customFormat="false" ht="12.75" hidden="false" customHeight="true" outlineLevel="0" collapsed="false">
      <c r="A46" s="10" t="n">
        <v>42</v>
      </c>
      <c r="B46" s="44" t="s">
        <v>129</v>
      </c>
      <c r="C46" s="19" t="e">
        <f aca="false"/>
        <v>#REF!</v>
      </c>
      <c r="D46" s="19" t="n">
        <v>20.8706320716136</v>
      </c>
      <c r="E46" s="19" t="n">
        <v>22.7741768213638</v>
      </c>
      <c r="F46" s="19" t="n">
        <v>33.0575035063114</v>
      </c>
      <c r="G46" s="19" t="n">
        <v>31.0105800802627</v>
      </c>
      <c r="H46" s="19" t="n">
        <v>32.6611758023289</v>
      </c>
      <c r="I46" s="19" t="n">
        <v>30.4610292746597</v>
      </c>
      <c r="J46" s="19" t="n">
        <v>26.8604220659015</v>
      </c>
      <c r="K46" s="19" t="n">
        <v>22.4188150158299</v>
      </c>
      <c r="L46" s="19" t="n">
        <v>24.3625295908015</v>
      </c>
      <c r="M46" s="19" t="n">
        <v>20.6373605773737</v>
      </c>
      <c r="N46" s="19" t="n">
        <v>20.2724522268032</v>
      </c>
      <c r="O46" s="19" t="n">
        <v>30.8506545883229</v>
      </c>
      <c r="P46" s="19" t="n">
        <v>33.6882809569157</v>
      </c>
      <c r="Q46" s="19" t="n">
        <v>30.1451381320601</v>
      </c>
      <c r="R46" s="19" t="n">
        <v>28.0374610096605</v>
      </c>
      <c r="S46" s="19" t="n">
        <v>28.7229981344493</v>
      </c>
      <c r="T46" s="19" t="n">
        <v>28.6366509798413</v>
      </c>
      <c r="U46" s="19" t="n">
        <v>28.1887091138573</v>
      </c>
      <c r="V46" s="19" t="n">
        <v>26.5650366025142</v>
      </c>
      <c r="W46" s="19" t="n">
        <v>24.2378739548811</v>
      </c>
      <c r="X46" s="19" t="n">
        <v>23.3549158016576</v>
      </c>
      <c r="Y46" s="43" t="n">
        <v>42</v>
      </c>
    </row>
    <row r="47" customFormat="false" ht="12.75" hidden="false" customHeight="true" outlineLevel="0" collapsed="false">
      <c r="A47" s="10" t="n">
        <v>43</v>
      </c>
      <c r="B47" s="11" t="s">
        <v>130</v>
      </c>
      <c r="C47" s="19" t="e">
        <f aca="false"/>
        <v>#REF!</v>
      </c>
      <c r="D47" s="19" t="n">
        <v>0</v>
      </c>
      <c r="E47" s="15" t="s">
        <v>123</v>
      </c>
      <c r="F47" s="15" t="s">
        <v>123</v>
      </c>
      <c r="G47" s="19" t="n">
        <v>3.50087406383961</v>
      </c>
      <c r="H47" s="19" t="n">
        <v>3.79724266926459</v>
      </c>
      <c r="I47" s="19" t="n">
        <v>3.77798645231254</v>
      </c>
      <c r="J47" s="19" t="n">
        <v>6.92626191435824</v>
      </c>
      <c r="K47" s="19" t="n">
        <v>6.38933863347812</v>
      </c>
      <c r="L47" s="19" t="n">
        <v>6.81092797475538</v>
      </c>
      <c r="M47" s="19" t="n">
        <v>7.51446787859318</v>
      </c>
      <c r="N47" s="19" t="n">
        <v>8.03284142516274</v>
      </c>
      <c r="O47" s="19" t="n">
        <v>9.50570122864047</v>
      </c>
      <c r="P47" s="19" t="n">
        <v>7.47218985243364</v>
      </c>
      <c r="Q47" s="19" t="n">
        <v>8.1495702809826</v>
      </c>
      <c r="R47" s="19" t="n">
        <v>8.45855083637226</v>
      </c>
      <c r="S47" s="19" t="n">
        <v>8.71539437622361</v>
      </c>
      <c r="T47" s="19" t="n">
        <v>8.69448137355468</v>
      </c>
      <c r="U47" s="19" t="n">
        <v>7.93407516549858</v>
      </c>
      <c r="V47" s="19" t="n">
        <v>6.72124931126445</v>
      </c>
      <c r="W47" s="19" t="n">
        <v>5.75653181561288</v>
      </c>
      <c r="X47" s="19" t="n">
        <v>5.19070297974389</v>
      </c>
      <c r="Y47" s="43" t="n">
        <v>43</v>
      </c>
    </row>
    <row r="48" customFormat="false" ht="12.75" hidden="false" customHeight="true" outlineLevel="0" collapsed="false">
      <c r="A48" s="10" t="n">
        <v>44</v>
      </c>
      <c r="B48" s="11" t="s">
        <v>131</v>
      </c>
      <c r="C48" s="19"/>
      <c r="D48" s="19" t="n">
        <v>0</v>
      </c>
      <c r="E48" s="15" t="s">
        <v>123</v>
      </c>
      <c r="F48" s="15" t="s">
        <v>123</v>
      </c>
      <c r="G48" s="19" t="n">
        <v>0.0230592384764005</v>
      </c>
      <c r="H48" s="19" t="n">
        <v>0.0349539139540964</v>
      </c>
      <c r="I48" s="19" t="n">
        <v>0.0321446725602241</v>
      </c>
      <c r="J48" s="19" t="n">
        <v>0.0325744117830963</v>
      </c>
      <c r="K48" s="19" t="n">
        <v>0.0396563237903066</v>
      </c>
      <c r="L48" s="19" t="n">
        <v>0.0534561821379544</v>
      </c>
      <c r="M48" s="19" t="n">
        <v>0.0665441426396676</v>
      </c>
      <c r="N48" s="19" t="n">
        <v>0.0702959578957312</v>
      </c>
      <c r="O48" s="19" t="n">
        <v>0.538342495954082</v>
      </c>
      <c r="P48" s="19" t="n">
        <v>0.529055888465602</v>
      </c>
      <c r="Q48" s="19" t="n">
        <v>0.532318259551697</v>
      </c>
      <c r="R48" s="19" t="n">
        <v>0.733600146043861</v>
      </c>
      <c r="S48" s="19" t="n">
        <v>0.745907056319313</v>
      </c>
      <c r="T48" s="19" t="n">
        <v>0.775606333744014</v>
      </c>
      <c r="U48" s="19" t="n">
        <v>0.756190510043592</v>
      </c>
      <c r="V48" s="19" t="n">
        <v>0.657731062145676</v>
      </c>
      <c r="W48" s="19" t="n">
        <v>0.523536536888782</v>
      </c>
      <c r="X48" s="19" t="n">
        <v>0.516254440023584</v>
      </c>
      <c r="Y48" s="43" t="n">
        <v>44</v>
      </c>
    </row>
    <row r="49" customFormat="false" ht="12.75" hidden="false" customHeight="true" outlineLevel="0" collapsed="false">
      <c r="A49" s="10" t="n">
        <v>45</v>
      </c>
      <c r="B49" s="11" t="s">
        <v>132</v>
      </c>
      <c r="C49" s="19"/>
      <c r="D49" s="19" t="n">
        <v>0</v>
      </c>
      <c r="E49" s="15" t="s">
        <v>123</v>
      </c>
      <c r="F49" s="15" t="s">
        <v>123</v>
      </c>
      <c r="G49" s="19" t="n">
        <v>0.203287914790287</v>
      </c>
      <c r="H49" s="19" t="n">
        <v>0.342803136888013</v>
      </c>
      <c r="I49" s="19" t="n">
        <v>0.319789425279155</v>
      </c>
      <c r="J49" s="19" t="n">
        <v>0.344540499512484</v>
      </c>
      <c r="K49" s="19" t="n">
        <v>0.320287419681562</v>
      </c>
      <c r="L49" s="19" t="n">
        <v>0.390591056384276</v>
      </c>
      <c r="M49" s="19" t="n">
        <v>0.517590174196657</v>
      </c>
      <c r="N49" s="19" t="n">
        <v>0.739702864282871</v>
      </c>
      <c r="O49" s="19" t="n">
        <v>1.88664428658844</v>
      </c>
      <c r="P49" s="19" t="n">
        <v>1.85291909699467</v>
      </c>
      <c r="Q49" s="19" t="n">
        <v>1.88501773486288</v>
      </c>
      <c r="R49" s="19" t="n">
        <v>1.75112408008387</v>
      </c>
      <c r="S49" s="19" t="n">
        <v>1.77281146043015</v>
      </c>
      <c r="T49" s="19" t="n">
        <v>1.79113554776867</v>
      </c>
      <c r="U49" s="19" t="n">
        <v>1.5977219532133</v>
      </c>
      <c r="V49" s="19" t="n">
        <v>1.40417140626113</v>
      </c>
      <c r="W49" s="19" t="n">
        <v>1.22381891377491</v>
      </c>
      <c r="X49" s="19" t="n">
        <v>1.08043274596761</v>
      </c>
      <c r="Y49" s="43" t="n">
        <v>45</v>
      </c>
    </row>
    <row r="50" customFormat="false" ht="12.75" hidden="false" customHeight="true" outlineLevel="0" collapsed="false">
      <c r="A50" s="10" t="n">
        <v>46</v>
      </c>
      <c r="B50" s="11" t="s">
        <v>133</v>
      </c>
      <c r="C50" s="19"/>
      <c r="D50" s="19" t="n">
        <v>0</v>
      </c>
      <c r="E50" s="15" t="s">
        <v>123</v>
      </c>
      <c r="F50" s="15" t="s">
        <v>123</v>
      </c>
      <c r="G50" s="19" t="n">
        <v>0.00836774627565375</v>
      </c>
      <c r="H50" s="19" t="n">
        <v>0.0177284512599633</v>
      </c>
      <c r="I50" s="19" t="n">
        <v>0.00396593126265817</v>
      </c>
      <c r="J50" s="19" t="n">
        <v>0.00143034238400118</v>
      </c>
      <c r="K50" s="19" t="n">
        <v>0.00265024570660568</v>
      </c>
      <c r="L50" s="19" t="n">
        <v>0.00468786748467358</v>
      </c>
      <c r="M50" s="19" t="n">
        <v>0.0124668131538457</v>
      </c>
      <c r="N50" s="19" t="n">
        <v>0.0125793736386114</v>
      </c>
      <c r="O50" s="19" t="n">
        <v>0.01659638552531</v>
      </c>
      <c r="P50" s="19" t="n">
        <v>0.0232582502082786</v>
      </c>
      <c r="Q50" s="19" t="n">
        <v>0.0211807725474576</v>
      </c>
      <c r="R50" s="19" t="n">
        <v>0.0155002095163626</v>
      </c>
      <c r="S50" s="19" t="n">
        <v>0.00557610917054613</v>
      </c>
      <c r="T50" s="19" t="n">
        <v>0.00874619790131331</v>
      </c>
      <c r="U50" s="19" t="n">
        <v>0.0117615073589208</v>
      </c>
      <c r="V50" s="19" t="n">
        <v>0.00908394124765403</v>
      </c>
      <c r="W50" s="19" t="n">
        <v>0.0122781824879827</v>
      </c>
      <c r="X50" s="19" t="n">
        <v>0.136457428081867</v>
      </c>
      <c r="Y50" s="43" t="n">
        <v>46</v>
      </c>
    </row>
    <row r="51" customFormat="false" ht="12.75" hidden="false" customHeight="true" outlineLevel="0" collapsed="false">
      <c r="A51" s="10" t="n">
        <v>47</v>
      </c>
      <c r="B51" s="11" t="s">
        <v>134</v>
      </c>
      <c r="C51" s="19"/>
      <c r="D51" s="19" t="n">
        <v>0</v>
      </c>
      <c r="E51" s="15" t="s">
        <v>123</v>
      </c>
      <c r="F51" s="15" t="s">
        <v>123</v>
      </c>
      <c r="G51" s="19" t="n">
        <v>0.695136524474176</v>
      </c>
      <c r="H51" s="19" t="n">
        <v>0.618114813048404</v>
      </c>
      <c r="I51" s="19" t="n">
        <v>0.467344783695026</v>
      </c>
      <c r="J51" s="19" t="n">
        <v>1.01771010809582</v>
      </c>
      <c r="K51" s="19" t="n">
        <v>0.885456969936966</v>
      </c>
      <c r="L51" s="19" t="n">
        <v>0.650672941085396</v>
      </c>
      <c r="M51" s="19" t="n">
        <v>0.781345950554825</v>
      </c>
      <c r="N51" s="19" t="n">
        <v>0.719449209152145</v>
      </c>
      <c r="O51" s="19" t="n">
        <v>0.975675406076136</v>
      </c>
      <c r="P51" s="19" t="n">
        <v>0.904959551789769</v>
      </c>
      <c r="Q51" s="19" t="n">
        <v>0.870085394443451</v>
      </c>
      <c r="R51" s="19" t="n">
        <v>0.74975499553052</v>
      </c>
      <c r="S51" s="19" t="n">
        <v>0.624893349820907</v>
      </c>
      <c r="T51" s="19" t="n">
        <v>0.647235995510352</v>
      </c>
      <c r="U51" s="19" t="n">
        <v>0.622686292449922</v>
      </c>
      <c r="V51" s="19" t="n">
        <v>0.476321413112615</v>
      </c>
      <c r="W51" s="19" t="n">
        <v>0.350334194673741</v>
      </c>
      <c r="X51" s="19" t="n">
        <v>0.329808779430519</v>
      </c>
      <c r="Y51" s="43" t="n">
        <v>47</v>
      </c>
    </row>
    <row r="52" customFormat="false" ht="12.75" hidden="false" customHeight="true" outlineLevel="0" collapsed="false">
      <c r="A52" s="10" t="n">
        <v>48</v>
      </c>
      <c r="B52" s="11" t="s">
        <v>135</v>
      </c>
      <c r="C52" s="19"/>
      <c r="D52" s="19" t="n">
        <v>0</v>
      </c>
      <c r="E52" s="15" t="s">
        <v>123</v>
      </c>
      <c r="F52" s="15" t="s">
        <v>123</v>
      </c>
      <c r="G52" s="19" t="n">
        <v>0.0769663921871543</v>
      </c>
      <c r="H52" s="19" t="n">
        <v>0.0826620002859765</v>
      </c>
      <c r="I52" s="19" t="n">
        <v>0.0932723986027847</v>
      </c>
      <c r="J52" s="19" t="n">
        <v>0.0777694916603206</v>
      </c>
      <c r="K52" s="19" t="n">
        <v>0.0877000810486283</v>
      </c>
      <c r="L52" s="19" t="n">
        <v>0.09415729558173</v>
      </c>
      <c r="M52" s="19" t="n">
        <v>0.100194289941616</v>
      </c>
      <c r="N52" s="19" t="n">
        <v>0.056659571442452</v>
      </c>
      <c r="O52" s="19" t="n">
        <v>0.111219821532458</v>
      </c>
      <c r="P52" s="19" t="n">
        <v>0.0955528764176053</v>
      </c>
      <c r="Q52" s="19" t="n">
        <v>0.101930916955449</v>
      </c>
      <c r="R52" s="19" t="n">
        <v>0.0768267305719463</v>
      </c>
      <c r="S52" s="19" t="n">
        <v>0.0541211015947386</v>
      </c>
      <c r="T52" s="19" t="n">
        <v>0.0652175425002786</v>
      </c>
      <c r="U52" s="19" t="n">
        <v>0.0769001560008215</v>
      </c>
      <c r="V52" s="19" t="n">
        <v>0.0763653875621606</v>
      </c>
      <c r="W52" s="19" t="n">
        <v>0.0865251982340121</v>
      </c>
      <c r="X52" s="19" t="n">
        <v>0.096094417156754</v>
      </c>
      <c r="Y52" s="43" t="n">
        <v>48</v>
      </c>
    </row>
    <row r="53" customFormat="false" ht="12.75" hidden="false" customHeight="true" outlineLevel="0" collapsed="false">
      <c r="A53" s="10" t="n">
        <v>49</v>
      </c>
      <c r="B53" s="11" t="s">
        <v>136</v>
      </c>
      <c r="C53" s="19"/>
      <c r="D53" s="19" t="n">
        <v>0</v>
      </c>
      <c r="E53" s="15" t="s">
        <v>123</v>
      </c>
      <c r="F53" s="15" t="s">
        <v>123</v>
      </c>
      <c r="G53" s="19" t="n">
        <v>0.868796021425003</v>
      </c>
      <c r="H53" s="19" t="n">
        <v>1.02934714311591</v>
      </c>
      <c r="I53" s="19" t="n">
        <v>1.3011383709961</v>
      </c>
      <c r="J53" s="19" t="n">
        <v>1.35952267357136</v>
      </c>
      <c r="K53" s="19" t="n">
        <v>0.872924500639332</v>
      </c>
      <c r="L53" s="19" t="n">
        <v>0.883931974019277</v>
      </c>
      <c r="M53" s="19" t="n">
        <v>1.03144667495821</v>
      </c>
      <c r="N53" s="19" t="n">
        <v>1.11518306237692</v>
      </c>
      <c r="O53" s="19" t="n">
        <v>1.91956110532283</v>
      </c>
      <c r="P53" s="19" t="n">
        <v>1.49099800938239</v>
      </c>
      <c r="Q53" s="19" t="n">
        <v>1.69109810578489</v>
      </c>
      <c r="R53" s="19" t="n">
        <v>1.67639144060766</v>
      </c>
      <c r="S53" s="19" t="n">
        <v>2.03199058541212</v>
      </c>
      <c r="T53" s="19" t="n">
        <v>2.31412861648157</v>
      </c>
      <c r="U53" s="19" t="n">
        <v>2.49291408345058</v>
      </c>
      <c r="V53" s="19" t="n">
        <v>2.37983742786273</v>
      </c>
      <c r="W53" s="19" t="n">
        <v>1.76911794615261</v>
      </c>
      <c r="X53" s="19" t="n">
        <v>1.43378499217473</v>
      </c>
      <c r="Y53" s="43" t="n">
        <v>49</v>
      </c>
    </row>
    <row r="54" customFormat="false" ht="12.75" hidden="false" customHeight="true" outlineLevel="0" collapsed="false">
      <c r="A54" s="10" t="n">
        <v>50</v>
      </c>
      <c r="B54" s="11" t="s">
        <v>137</v>
      </c>
      <c r="C54" s="19"/>
      <c r="D54" s="19" t="n">
        <v>0</v>
      </c>
      <c r="E54" s="15" t="s">
        <v>123</v>
      </c>
      <c r="F54" s="15" t="s">
        <v>123</v>
      </c>
      <c r="G54" s="19" t="n">
        <v>0.0493896444931919</v>
      </c>
      <c r="H54" s="19" t="n">
        <v>0.0357121881739409</v>
      </c>
      <c r="I54" s="19" t="n">
        <v>0.0510587573663554</v>
      </c>
      <c r="J54" s="19" t="n">
        <v>0.0843154115118084</v>
      </c>
      <c r="K54" s="19" t="n">
        <v>0.0731387634710055</v>
      </c>
      <c r="L54" s="19" t="n">
        <v>0.0690359557641882</v>
      </c>
      <c r="M54" s="19" t="n">
        <v>0.069244685369061</v>
      </c>
      <c r="N54" s="19" t="n">
        <v>0.0879151410003565</v>
      </c>
      <c r="O54" s="19" t="n">
        <v>0.211665238184643</v>
      </c>
      <c r="P54" s="19" t="n">
        <v>0.189958523600703</v>
      </c>
      <c r="Q54" s="19" t="n">
        <v>0.180125985743245</v>
      </c>
      <c r="R54" s="19" t="n">
        <v>0.184662205077974</v>
      </c>
      <c r="S54" s="19" t="n">
        <v>0.229387280249647</v>
      </c>
      <c r="T54" s="19" t="n">
        <v>0.233559296043442</v>
      </c>
      <c r="U54" s="19" t="n">
        <v>0.235433989794711</v>
      </c>
      <c r="V54" s="19" t="n">
        <v>0.347088919910855</v>
      </c>
      <c r="W54" s="19" t="n">
        <v>0.261677803635474</v>
      </c>
      <c r="X54" s="19" t="n">
        <v>0.272205261358348</v>
      </c>
      <c r="Y54" s="43" t="n">
        <v>50</v>
      </c>
    </row>
    <row r="55" customFormat="false" ht="12.75" hidden="false" customHeight="true" outlineLevel="0" collapsed="false">
      <c r="A55" s="10" t="n">
        <v>51</v>
      </c>
      <c r="B55" s="11" t="s">
        <v>138</v>
      </c>
      <c r="C55" s="19"/>
      <c r="D55" s="19" t="n">
        <v>0</v>
      </c>
      <c r="E55" s="15" t="s">
        <v>123</v>
      </c>
      <c r="F55" s="15" t="s">
        <v>123</v>
      </c>
      <c r="G55" s="19" t="n">
        <v>0.815245513178794</v>
      </c>
      <c r="H55" s="19" t="n">
        <v>0.7793289673488</v>
      </c>
      <c r="I55" s="19" t="n">
        <v>0.85051030049002</v>
      </c>
      <c r="J55" s="19" t="n">
        <v>0.6394976661082</v>
      </c>
      <c r="K55" s="19" t="n">
        <v>0.615856394263804</v>
      </c>
      <c r="L55" s="19" t="n">
        <v>0.725269120174153</v>
      </c>
      <c r="M55" s="19" t="n">
        <v>0.627565968393507</v>
      </c>
      <c r="N55" s="19" t="n">
        <v>0.510035165969064</v>
      </c>
      <c r="O55" s="19" t="n">
        <v>0.834943404164168</v>
      </c>
      <c r="P55" s="19" t="n">
        <v>0.845540559372075</v>
      </c>
      <c r="Q55" s="19" t="n">
        <v>0.912203924978374</v>
      </c>
      <c r="R55" s="19" t="n">
        <v>0.917858971810658</v>
      </c>
      <c r="S55" s="19" t="n">
        <v>0.89580586508568</v>
      </c>
      <c r="T55" s="19" t="n">
        <v>0.94366283991871</v>
      </c>
      <c r="U55" s="19" t="n">
        <v>1.0235995770858</v>
      </c>
      <c r="V55" s="19" t="n">
        <v>1.04155801882119</v>
      </c>
      <c r="W55" s="19" t="n">
        <v>1.07778675470417</v>
      </c>
      <c r="X55" s="19" t="n">
        <v>0.998377419844376</v>
      </c>
      <c r="Y55" s="43" t="n">
        <v>51</v>
      </c>
    </row>
    <row r="56" customFormat="false" ht="12.75" hidden="false" customHeight="true" outlineLevel="0" collapsed="false">
      <c r="A56" s="10" t="n">
        <v>52</v>
      </c>
      <c r="B56" s="11" t="s">
        <v>139</v>
      </c>
      <c r="C56" s="19"/>
      <c r="D56" s="19" t="n">
        <v>0</v>
      </c>
      <c r="E56" s="15" t="s">
        <v>123</v>
      </c>
      <c r="F56" s="15" t="s">
        <v>123</v>
      </c>
      <c r="G56" s="19" t="n">
        <v>15.8158074404792</v>
      </c>
      <c r="H56" s="19" t="n">
        <v>16.8084245111224</v>
      </c>
      <c r="I56" s="19" t="n">
        <v>15.7191528327983</v>
      </c>
      <c r="J56" s="19" t="n">
        <v>8.95071617227253</v>
      </c>
      <c r="K56" s="19" t="n">
        <v>6.62126018915396</v>
      </c>
      <c r="L56" s="19" t="n">
        <v>8.07777399505993</v>
      </c>
      <c r="M56" s="19" t="n">
        <v>3.949765324731</v>
      </c>
      <c r="N56" s="19" t="n">
        <v>3.10216219939783</v>
      </c>
      <c r="O56" s="19" t="n">
        <v>5.53053943191346</v>
      </c>
      <c r="P56" s="19" t="n">
        <v>12.2468092470795</v>
      </c>
      <c r="Q56" s="19" t="n">
        <v>8.15887927886342</v>
      </c>
      <c r="R56" s="19" t="n">
        <v>4.98210154550794</v>
      </c>
      <c r="S56" s="19" t="n">
        <v>5.21899686162098</v>
      </c>
      <c r="T56" s="19" t="n">
        <v>4.67624750008598</v>
      </c>
      <c r="U56" s="19" t="n">
        <v>4.62922561181864</v>
      </c>
      <c r="V56" s="19" t="n">
        <v>4.5280994097313</v>
      </c>
      <c r="W56" s="19" t="n">
        <v>4.30157180185729</v>
      </c>
      <c r="X56" s="19" t="n">
        <v>4.43563917688401</v>
      </c>
      <c r="Y56" s="43" t="n">
        <v>52</v>
      </c>
    </row>
    <row r="57" customFormat="false" ht="12.75" hidden="false" customHeight="true" outlineLevel="0" collapsed="false">
      <c r="A57" s="10" t="n">
        <v>53</v>
      </c>
      <c r="B57" s="11" t="s">
        <v>140</v>
      </c>
      <c r="C57" s="19"/>
      <c r="D57" s="19" t="n">
        <v>0</v>
      </c>
      <c r="E57" s="15" t="s">
        <v>123</v>
      </c>
      <c r="F57" s="15" t="s">
        <v>123</v>
      </c>
      <c r="G57" s="19" t="n">
        <v>4.09537137405532</v>
      </c>
      <c r="H57" s="19" t="n">
        <v>3.87403309950824</v>
      </c>
      <c r="I57" s="19" t="n">
        <v>2.47208247367411</v>
      </c>
      <c r="J57" s="19" t="n">
        <v>1.37320908697122</v>
      </c>
      <c r="K57" s="19" t="n">
        <v>1.25693379237518</v>
      </c>
      <c r="L57" s="19" t="n">
        <v>1.55279478855219</v>
      </c>
      <c r="M57" s="19" t="n">
        <v>0.801943474664706</v>
      </c>
      <c r="N57" s="19" t="n">
        <v>0.939153582972139</v>
      </c>
      <c r="O57" s="19" t="n">
        <v>2.5249514289371</v>
      </c>
      <c r="P57" s="19" t="n">
        <v>1.78634622863136</v>
      </c>
      <c r="Q57" s="19" t="n">
        <v>1.41939841517824</v>
      </c>
      <c r="R57" s="19" t="n">
        <v>2.02843562597541</v>
      </c>
      <c r="S57" s="19" t="n">
        <v>2.14304297627064</v>
      </c>
      <c r="T57" s="19" t="n">
        <v>2.2092131074873</v>
      </c>
      <c r="U57" s="19" t="n">
        <v>2.4483720031078</v>
      </c>
      <c r="V57" s="19" t="n">
        <v>2.81449566076945</v>
      </c>
      <c r="W57" s="19" t="n">
        <v>2.96247788574447</v>
      </c>
      <c r="X57" s="19" t="n">
        <v>2.49587713433359</v>
      </c>
      <c r="Y57" s="43" t="n">
        <v>53</v>
      </c>
    </row>
    <row r="58" customFormat="false" ht="12.75" hidden="false" customHeight="true" outlineLevel="0" collapsed="false">
      <c r="A58" s="10" t="n">
        <v>54</v>
      </c>
      <c r="B58" s="11" t="s">
        <v>141</v>
      </c>
      <c r="C58" s="19"/>
      <c r="D58" s="19" t="n">
        <v>0</v>
      </c>
      <c r="E58" s="15" t="s">
        <v>123</v>
      </c>
      <c r="F58" s="15" t="s">
        <v>123</v>
      </c>
      <c r="G58" s="19" t="n">
        <v>0.588618412396927</v>
      </c>
      <c r="H58" s="19" t="n">
        <v>0.83026982943795</v>
      </c>
      <c r="I58" s="19" t="n">
        <v>1.13947162185722</v>
      </c>
      <c r="J58" s="19" t="n">
        <v>0.966903972670374</v>
      </c>
      <c r="K58" s="19" t="n">
        <v>0.839883052680748</v>
      </c>
      <c r="L58" s="19" t="n">
        <v>0.874830766366957</v>
      </c>
      <c r="M58" s="19" t="n">
        <v>0.747483914515647</v>
      </c>
      <c r="N58" s="19" t="n">
        <v>0.620342167761189</v>
      </c>
      <c r="O58" s="19" t="n">
        <v>1.07782559481524</v>
      </c>
      <c r="P58" s="19" t="n">
        <v>1.21148174541397</v>
      </c>
      <c r="Q58" s="19" t="n">
        <v>1.31952456513202</v>
      </c>
      <c r="R58" s="19" t="n">
        <v>1.306220160941</v>
      </c>
      <c r="S58" s="19" t="n">
        <v>1.26120665689955</v>
      </c>
      <c r="T58" s="19" t="n">
        <v>1.33021952437279</v>
      </c>
      <c r="U58" s="19" t="n">
        <v>1.31609962471444</v>
      </c>
      <c r="V58" s="19" t="n">
        <v>1.10297250439559</v>
      </c>
      <c r="W58" s="19" t="n">
        <v>0.957443966468655</v>
      </c>
      <c r="X58" s="19" t="n">
        <v>1.01831099158359</v>
      </c>
      <c r="Y58" s="43" t="n">
        <v>54</v>
      </c>
    </row>
    <row r="59" customFormat="false" ht="12.75" hidden="false" customHeight="true" outlineLevel="0" collapsed="false">
      <c r="A59" s="10" t="n">
        <v>55</v>
      </c>
      <c r="B59" s="11" t="s">
        <v>142</v>
      </c>
      <c r="C59" s="19"/>
      <c r="D59" s="19" t="n">
        <v>0</v>
      </c>
      <c r="E59" s="15" t="s">
        <v>123</v>
      </c>
      <c r="F59" s="15" t="s">
        <v>123</v>
      </c>
      <c r="G59" s="19" t="n">
        <v>2.3883818130017</v>
      </c>
      <c r="H59" s="19" t="n">
        <v>2.11266571761962</v>
      </c>
      <c r="I59" s="19" t="n">
        <v>2.52928135489481</v>
      </c>
      <c r="J59" s="19" t="n">
        <v>1.61274749766916</v>
      </c>
      <c r="K59" s="19" t="n">
        <v>1.1712768775196</v>
      </c>
      <c r="L59" s="19" t="n">
        <v>1.1366197371765</v>
      </c>
      <c r="M59" s="19" t="n">
        <v>1.09179480315106</v>
      </c>
      <c r="N59" s="19" t="n">
        <v>1.04720493323492</v>
      </c>
      <c r="O59" s="19" t="n">
        <v>1.61053375769932</v>
      </c>
      <c r="P59" s="19" t="n">
        <v>1.50436476471923</v>
      </c>
      <c r="Q59" s="19" t="n">
        <v>1.48566095565939</v>
      </c>
      <c r="R59" s="19" t="n">
        <v>1.68868959033867</v>
      </c>
      <c r="S59" s="19" t="n">
        <v>1.62658460165919</v>
      </c>
      <c r="T59" s="19" t="n">
        <v>1.57213358397249</v>
      </c>
      <c r="U59" s="19" t="n">
        <v>1.79020298866701</v>
      </c>
      <c r="V59" s="19" t="n">
        <v>1.92373524455608</v>
      </c>
      <c r="W59" s="19" t="n">
        <v>2.16441402915746</v>
      </c>
      <c r="X59" s="19" t="n">
        <v>2.35654487353208</v>
      </c>
      <c r="Y59" s="43" t="n">
        <v>55</v>
      </c>
    </row>
    <row r="60" customFormat="false" ht="12.75" hidden="false" customHeight="true" outlineLevel="0" collapsed="false">
      <c r="A60" s="10" t="n">
        <v>56</v>
      </c>
      <c r="B60" s="11" t="s">
        <v>143</v>
      </c>
      <c r="C60" s="19"/>
      <c r="D60" s="19" t="n">
        <v>0</v>
      </c>
      <c r="E60" s="15" t="s">
        <v>123</v>
      </c>
      <c r="F60" s="15" t="s">
        <v>123</v>
      </c>
      <c r="G60" s="19" t="n">
        <v>0.70199715604482</v>
      </c>
      <c r="H60" s="19" t="n">
        <v>0.93766420719452</v>
      </c>
      <c r="I60" s="19" t="n">
        <v>0.756526305804455</v>
      </c>
      <c r="J60" s="19" t="n">
        <v>1.44284899865031</v>
      </c>
      <c r="K60" s="19" t="n">
        <v>1.22233026010222</v>
      </c>
      <c r="L60" s="19" t="n">
        <v>1.18607227981283</v>
      </c>
      <c r="M60" s="19" t="n">
        <v>1.21922164295462</v>
      </c>
      <c r="N60" s="19" t="n">
        <v>1.22307551528848</v>
      </c>
      <c r="O60" s="19" t="n">
        <v>1.61761530736109</v>
      </c>
      <c r="P60" s="19" t="n">
        <v>1.38998140577435</v>
      </c>
      <c r="Q60" s="19" t="n">
        <v>1.32057620208353</v>
      </c>
      <c r="R60" s="19" t="n">
        <v>1.30857383759721</v>
      </c>
      <c r="S60" s="19" t="n">
        <v>1.22884094871527</v>
      </c>
      <c r="T60" s="19" t="n">
        <v>1.21494210975508</v>
      </c>
      <c r="U60" s="19" t="n">
        <v>1.24918493556101</v>
      </c>
      <c r="V60" s="19" t="n">
        <v>1.14505645848976</v>
      </c>
      <c r="W60" s="19" t="n">
        <v>1.02853349689373</v>
      </c>
      <c r="X60" s="19" t="n">
        <v>1.40786405821414</v>
      </c>
      <c r="Y60" s="43" t="n">
        <v>56</v>
      </c>
    </row>
    <row r="61" customFormat="false" ht="12.75" hidden="false" customHeight="true" outlineLevel="0" collapsed="false">
      <c r="A61" s="10" t="n">
        <v>57</v>
      </c>
      <c r="B61" s="11" t="s">
        <v>144</v>
      </c>
      <c r="C61" s="19"/>
      <c r="D61" s="19" t="n">
        <v>0</v>
      </c>
      <c r="E61" s="15" t="s">
        <v>123</v>
      </c>
      <c r="F61" s="15" t="s">
        <v>123</v>
      </c>
      <c r="G61" s="19" t="n">
        <v>1.17928082514441</v>
      </c>
      <c r="H61" s="19" t="n">
        <v>1.36022009894504</v>
      </c>
      <c r="I61" s="19" t="n">
        <v>0.947301275163357</v>
      </c>
      <c r="J61" s="19" t="n">
        <v>2.0303775581398</v>
      </c>
      <c r="K61" s="19" t="n">
        <v>2.02012008019059</v>
      </c>
      <c r="L61" s="19" t="n">
        <v>1.85170904998575</v>
      </c>
      <c r="M61" s="19" t="n">
        <v>2.1062862244498</v>
      </c>
      <c r="N61" s="19" t="n">
        <v>1.99585090579761</v>
      </c>
      <c r="O61" s="19" t="n">
        <v>2.48883846915342</v>
      </c>
      <c r="P61" s="19" t="n">
        <v>2.14486495663261</v>
      </c>
      <c r="Q61" s="19" t="n">
        <v>2.09756733929349</v>
      </c>
      <c r="R61" s="19" t="n">
        <v>2.15916987687598</v>
      </c>
      <c r="S61" s="19" t="n">
        <v>2.16843890497696</v>
      </c>
      <c r="T61" s="19" t="n">
        <v>2.16011932864702</v>
      </c>
      <c r="U61" s="19" t="n">
        <v>2.00434000975435</v>
      </c>
      <c r="V61" s="19" t="n">
        <v>1.93727043638356</v>
      </c>
      <c r="W61" s="19" t="n">
        <v>1.76182498944536</v>
      </c>
      <c r="X61" s="19" t="n">
        <v>1.58656160269153</v>
      </c>
      <c r="Y61" s="43" t="n">
        <v>57</v>
      </c>
    </row>
    <row r="62" customFormat="false" ht="12.75" hidden="false" customHeight="true" outlineLevel="0" collapsed="false">
      <c r="A62" s="20" t="n">
        <v>58</v>
      </c>
      <c r="B62" s="45" t="s">
        <v>148</v>
      </c>
      <c r="C62" s="46"/>
      <c r="D62" s="46" t="n">
        <v>4.11687190439406</v>
      </c>
      <c r="E62" s="46" t="n">
        <v>5.80243712730101</v>
      </c>
      <c r="F62" s="46" t="n">
        <v>6.26460963066854</v>
      </c>
      <c r="G62" s="46" t="n">
        <v>8.09923385625684</v>
      </c>
      <c r="H62" s="46" t="n">
        <v>5.81037584019691</v>
      </c>
      <c r="I62" s="46" t="n">
        <v>8.47007272049226</v>
      </c>
      <c r="J62" s="46" t="n">
        <v>11.7502776749352</v>
      </c>
      <c r="K62" s="46" t="n">
        <v>12.625961103573</v>
      </c>
      <c r="L62" s="46" t="n">
        <v>12.1998647277646</v>
      </c>
      <c r="M62" s="46" t="n">
        <v>16.852563501734</v>
      </c>
      <c r="N62" s="46" t="n">
        <v>17.4742518537098</v>
      </c>
      <c r="O62" s="46" t="n">
        <v>0</v>
      </c>
      <c r="P62" s="46" t="n">
        <v>0</v>
      </c>
      <c r="Q62" s="46" t="n">
        <v>0.587299116024011</v>
      </c>
      <c r="R62" s="46" t="n">
        <v>0.524666121559008</v>
      </c>
      <c r="S62" s="46" t="n">
        <v>0.465307239633228</v>
      </c>
      <c r="T62" s="46" t="n">
        <v>0.638477207276814</v>
      </c>
      <c r="U62" s="46" t="n">
        <v>0.537661244892575</v>
      </c>
      <c r="V62" s="46" t="n">
        <v>0.815937332150466</v>
      </c>
      <c r="W62" s="46" t="n">
        <v>0.734359867433161</v>
      </c>
      <c r="X62" s="46" t="n">
        <v>0.642059956216852</v>
      </c>
      <c r="Y62" s="47" t="n">
        <v>58</v>
      </c>
    </row>
  </sheetData>
  <printOptions headings="false" gridLines="false" gridLinesSet="true" horizontalCentered="true" verticalCentered="false"/>
  <pageMargins left="0.7875" right="0.7875" top="0.590277777777778" bottom="0.590277777777778" header="0.511811023622047" footer="0.511805555555556"/>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34.82"/>
    <col collapsed="false" customWidth="true" hidden="true" outlineLevel="0" max="4" min="3" style="1" width="8.82"/>
    <col collapsed="false" customWidth="true" hidden="false" outlineLevel="0" max="21" min="5" style="1" width="8.82"/>
    <col collapsed="false" customWidth="true" hidden="false" outlineLevel="0" max="22" min="22" style="1" width="8.65"/>
    <col collapsed="false" customWidth="true" hidden="false" outlineLevel="0" max="23" min="23" style="1" width="8.82"/>
    <col collapsed="false" customWidth="true" hidden="false" outlineLevel="0" max="24" min="24" style="1" width="9.82"/>
    <col collapsed="false" customWidth="true" hidden="false" outlineLevel="0" max="25" min="25" style="1" width="4.83"/>
    <col collapsed="false" customWidth="false" hidden="false" outlineLevel="0" max="257" min="26" style="1" width="9.33"/>
  </cols>
  <sheetData>
    <row r="1" customFormat="false" ht="12.75" hidden="false" customHeight="true" outlineLevel="0" collapsed="false">
      <c r="A1" s="2" t="s">
        <v>149</v>
      </c>
    </row>
    <row r="2" customFormat="false" ht="12.75" hidden="false" customHeight="true" outlineLevel="0" collapsed="false">
      <c r="A2" s="3" t="s">
        <v>1</v>
      </c>
      <c r="B2" s="4" t="s">
        <v>2</v>
      </c>
      <c r="C2" s="25" t="n">
        <v>1980</v>
      </c>
      <c r="D2" s="25" t="n">
        <v>1981</v>
      </c>
      <c r="E2" s="25" t="n">
        <v>1982</v>
      </c>
      <c r="F2" s="25" t="n">
        <v>1983</v>
      </c>
      <c r="G2" s="25" t="n">
        <v>1984</v>
      </c>
      <c r="H2" s="25" t="n">
        <v>1985</v>
      </c>
      <c r="I2" s="25" t="n">
        <v>1986</v>
      </c>
      <c r="J2" s="25" t="n">
        <v>1987</v>
      </c>
      <c r="K2" s="25" t="n">
        <v>1988</v>
      </c>
      <c r="L2" s="25" t="n">
        <v>1989</v>
      </c>
      <c r="M2" s="25" t="n">
        <v>1990</v>
      </c>
      <c r="N2" s="25" t="n">
        <v>1991</v>
      </c>
      <c r="O2" s="25" t="n">
        <v>1992</v>
      </c>
      <c r="P2" s="25" t="n">
        <v>1993</v>
      </c>
      <c r="Q2" s="25" t="n">
        <v>1994</v>
      </c>
      <c r="R2" s="25" t="n">
        <v>1995</v>
      </c>
      <c r="S2" s="25" t="n">
        <v>1996</v>
      </c>
      <c r="T2" s="25" t="n">
        <v>1997</v>
      </c>
      <c r="U2" s="25" t="n">
        <v>1998</v>
      </c>
      <c r="V2" s="5" t="n">
        <v>1999</v>
      </c>
      <c r="W2" s="5" t="n">
        <v>2000</v>
      </c>
      <c r="X2" s="5" t="s">
        <v>3</v>
      </c>
      <c r="Y2" s="6" t="s">
        <v>1</v>
      </c>
    </row>
    <row r="3" customFormat="false" ht="12.75" hidden="false" customHeight="true" outlineLevel="0" collapsed="false">
      <c r="A3" s="39" t="s">
        <v>115</v>
      </c>
      <c r="B3" s="13"/>
      <c r="C3" s="42"/>
      <c r="D3" s="42"/>
      <c r="E3" s="42"/>
      <c r="F3" s="42"/>
      <c r="G3" s="42"/>
      <c r="H3" s="42"/>
      <c r="I3" s="42"/>
      <c r="J3" s="42"/>
      <c r="K3" s="42"/>
      <c r="L3" s="42"/>
      <c r="M3" s="42"/>
      <c r="N3" s="42"/>
      <c r="O3" s="42"/>
      <c r="P3" s="42"/>
      <c r="Q3" s="42"/>
      <c r="R3" s="42"/>
      <c r="S3" s="42"/>
      <c r="T3" s="42"/>
      <c r="U3" s="42"/>
      <c r="V3" s="42"/>
      <c r="W3" s="42"/>
      <c r="Y3" s="32"/>
    </row>
    <row r="4" customFormat="false" ht="12.75" hidden="false" customHeight="true" outlineLevel="0" collapsed="false">
      <c r="A4" s="10" t="n">
        <v>1</v>
      </c>
      <c r="B4" s="41" t="s">
        <v>116</v>
      </c>
      <c r="C4" s="33" t="n">
        <v>18270</v>
      </c>
      <c r="D4" s="33" t="n">
        <v>21476</v>
      </c>
      <c r="E4" s="33" t="n">
        <v>21865</v>
      </c>
      <c r="F4" s="33" t="n">
        <v>22096</v>
      </c>
      <c r="G4" s="33" t="n">
        <v>24824</v>
      </c>
      <c r="H4" s="33" t="n">
        <v>27329</v>
      </c>
      <c r="I4" s="33" t="n">
        <v>31367</v>
      </c>
      <c r="J4" s="33" t="n">
        <v>39444</v>
      </c>
      <c r="K4" s="33" t="n">
        <v>47646</v>
      </c>
      <c r="L4" s="33" t="n">
        <v>52916</v>
      </c>
      <c r="M4" s="33" t="n">
        <v>62876</v>
      </c>
      <c r="N4" s="33" t="n">
        <v>71940</v>
      </c>
      <c r="O4" s="33" t="n">
        <v>85620</v>
      </c>
      <c r="P4" s="33" t="n">
        <v>91693</v>
      </c>
      <c r="Q4" s="33" t="n">
        <v>120865</v>
      </c>
      <c r="R4" s="33" t="n">
        <v>148955</v>
      </c>
      <c r="S4" s="33" t="n">
        <v>151165</v>
      </c>
      <c r="T4" s="33" t="n">
        <v>182917</v>
      </c>
      <c r="U4" s="33" t="n">
        <v>183744</v>
      </c>
      <c r="V4" s="33" t="n">
        <v>194931</v>
      </c>
      <c r="W4" s="33" t="n">
        <v>249195</v>
      </c>
      <c r="X4" s="33" t="n">
        <v>264338.614273937</v>
      </c>
      <c r="Y4" s="32" t="n">
        <v>1</v>
      </c>
    </row>
    <row r="5" customFormat="false" ht="12.75" hidden="false" customHeight="true" outlineLevel="0" collapsed="false">
      <c r="A5" s="10" t="n">
        <v>2</v>
      </c>
      <c r="B5" s="48" t="s">
        <v>150</v>
      </c>
      <c r="C5" s="34" t="n">
        <v>22.0689655172414</v>
      </c>
      <c r="D5" s="34" t="n">
        <v>22.1037437139132</v>
      </c>
      <c r="E5" s="34" t="n">
        <v>21.9803338669106</v>
      </c>
      <c r="F5" s="34" t="n">
        <v>20.4426140477915</v>
      </c>
      <c r="G5" s="34" t="n">
        <v>20.7661940058008</v>
      </c>
      <c r="H5" s="34" t="n">
        <v>22.2876797541074</v>
      </c>
      <c r="I5" s="34" t="n">
        <v>16.1921764912169</v>
      </c>
      <c r="J5" s="34" t="n">
        <v>16.2052530169354</v>
      </c>
      <c r="K5" s="34" t="n">
        <v>16.8870419342652</v>
      </c>
      <c r="L5" s="34" t="n">
        <v>15.8647668002117</v>
      </c>
      <c r="M5" s="34" t="n">
        <v>14.6478783637636</v>
      </c>
      <c r="N5" s="34" t="n">
        <v>14.2507645259939</v>
      </c>
      <c r="O5" s="34" t="n">
        <v>13.6638635832749</v>
      </c>
      <c r="P5" s="34" t="n">
        <v>17.211782796942</v>
      </c>
      <c r="Q5" s="34" t="n">
        <v>17.780167955984</v>
      </c>
      <c r="R5" s="34" t="n">
        <v>19.1104696049142</v>
      </c>
      <c r="S5" s="34" t="n">
        <v>20.4333013594417</v>
      </c>
      <c r="T5" s="34" t="n">
        <v>17.395868071311</v>
      </c>
      <c r="U5" s="34" t="n">
        <v>16.1735893416928</v>
      </c>
      <c r="V5" s="34" t="n">
        <v>16.6207529843894</v>
      </c>
      <c r="W5" s="34" t="n">
        <v>16.7154236641987</v>
      </c>
      <c r="X5" s="34" t="n">
        <v>16.8041187343562</v>
      </c>
      <c r="Y5" s="32" t="n">
        <v>2</v>
      </c>
    </row>
    <row r="6" customFormat="false" ht="12.75" hidden="false" customHeight="true" outlineLevel="0" collapsed="false">
      <c r="A6" s="10" t="n">
        <v>3</v>
      </c>
      <c r="B6" s="48" t="s">
        <v>151</v>
      </c>
      <c r="C6" s="34" t="n">
        <v>23.8259441707718</v>
      </c>
      <c r="D6" s="34" t="n">
        <v>24.5064257776122</v>
      </c>
      <c r="E6" s="34" t="n">
        <v>23.6954036130803</v>
      </c>
      <c r="F6" s="34" t="n">
        <v>26.2355177407676</v>
      </c>
      <c r="G6" s="34" t="n">
        <v>26.5307766677409</v>
      </c>
      <c r="H6" s="34" t="n">
        <v>26.1553660946248</v>
      </c>
      <c r="I6" s="34" t="n">
        <v>31.166512576912</v>
      </c>
      <c r="J6" s="34" t="n">
        <v>34.8950410708853</v>
      </c>
      <c r="K6" s="34" t="n">
        <v>38.2802333879025</v>
      </c>
      <c r="L6" s="34" t="n">
        <v>41.4165847758712</v>
      </c>
      <c r="M6" s="34" t="n">
        <v>43.200903365354</v>
      </c>
      <c r="N6" s="34" t="n">
        <v>44.6733388935224</v>
      </c>
      <c r="O6" s="34" t="n">
        <v>43.8110254613408</v>
      </c>
      <c r="P6" s="34" t="n">
        <v>24.0661773526878</v>
      </c>
      <c r="Q6" s="34" t="n">
        <v>26.7778099532536</v>
      </c>
      <c r="R6" s="34" t="n">
        <v>24.1703870296398</v>
      </c>
      <c r="S6" s="34" t="n">
        <v>21.7669434062118</v>
      </c>
      <c r="T6" s="34" t="n">
        <v>23.9441932679849</v>
      </c>
      <c r="U6" s="34" t="n">
        <v>21.1065395332637</v>
      </c>
      <c r="V6" s="34" t="n">
        <v>18.9251581328778</v>
      </c>
      <c r="W6" s="34" t="n">
        <v>17.8655269969301</v>
      </c>
      <c r="X6" s="34" t="n">
        <v>17.3000795601124</v>
      </c>
      <c r="Y6" s="32" t="n">
        <v>3</v>
      </c>
    </row>
    <row r="7" customFormat="false" ht="12.75" hidden="false" customHeight="true" outlineLevel="0" collapsed="false">
      <c r="A7" s="10" t="n">
        <v>4</v>
      </c>
      <c r="B7" s="48" t="s">
        <v>152</v>
      </c>
      <c r="C7" s="34" t="n">
        <v>0</v>
      </c>
      <c r="D7" s="34" t="n">
        <v>0</v>
      </c>
      <c r="E7" s="34" t="n">
        <v>0</v>
      </c>
      <c r="F7" s="34" t="n">
        <v>0</v>
      </c>
      <c r="G7" s="34" t="n">
        <v>0</v>
      </c>
      <c r="H7" s="34" t="n">
        <v>0</v>
      </c>
      <c r="I7" s="34" t="n">
        <v>0</v>
      </c>
      <c r="J7" s="34" t="n">
        <v>0.00758543758239529</v>
      </c>
      <c r="K7" s="34" t="n">
        <v>0.184206439155438</v>
      </c>
      <c r="L7" s="34" t="n">
        <v>0.892045884042634</v>
      </c>
      <c r="M7" s="34" t="n">
        <v>2.00320949169795</v>
      </c>
      <c r="N7" s="34" t="n">
        <v>3.02891298304142</v>
      </c>
      <c r="O7" s="34" t="n">
        <v>2.84746554543331</v>
      </c>
      <c r="P7" s="34" t="n">
        <v>3.1191039664969</v>
      </c>
      <c r="Q7" s="34" t="n">
        <v>3.62056840276341</v>
      </c>
      <c r="R7" s="34" t="n">
        <v>4.4899466281763</v>
      </c>
      <c r="S7" s="34" t="n">
        <v>4.97932722521748</v>
      </c>
      <c r="T7" s="34" t="n">
        <v>4.9946150439817</v>
      </c>
      <c r="U7" s="34" t="n">
        <v>3.41017938000697</v>
      </c>
      <c r="V7" s="34" t="n">
        <v>4.00551990191401</v>
      </c>
      <c r="W7" s="34" t="n">
        <v>4.53179237143602</v>
      </c>
      <c r="X7" s="34" t="n">
        <v>4.65362497181367</v>
      </c>
      <c r="Y7" s="32" t="n">
        <v>4</v>
      </c>
    </row>
    <row r="8" customFormat="false" ht="12.75" hidden="false" customHeight="true" outlineLevel="0" collapsed="false">
      <c r="A8" s="10" t="n">
        <v>5</v>
      </c>
      <c r="B8" s="48" t="s">
        <v>153</v>
      </c>
      <c r="C8" s="34" t="n">
        <v>0</v>
      </c>
      <c r="D8" s="34" t="n">
        <v>0</v>
      </c>
      <c r="E8" s="34" t="n">
        <v>0</v>
      </c>
      <c r="F8" s="34" t="n">
        <v>0</v>
      </c>
      <c r="G8" s="34" t="n">
        <v>0</v>
      </c>
      <c r="H8" s="34" t="n">
        <v>0</v>
      </c>
      <c r="I8" s="34" t="n">
        <v>0</v>
      </c>
      <c r="J8" s="34" t="n">
        <v>0.0244168948382517</v>
      </c>
      <c r="K8" s="34" t="n">
        <v>0.0566259497124627</v>
      </c>
      <c r="L8" s="34" t="n">
        <v>0.178378940207121</v>
      </c>
      <c r="M8" s="34" t="n">
        <v>0.508938227622622</v>
      </c>
      <c r="N8" s="34" t="n">
        <v>0.827078120656102</v>
      </c>
      <c r="O8" s="34" t="n">
        <v>0.814062135015183</v>
      </c>
      <c r="P8" s="34" t="n">
        <v>1.59336045281537</v>
      </c>
      <c r="Q8" s="34" t="n">
        <v>1.85496214785091</v>
      </c>
      <c r="R8" s="34" t="n">
        <v>2.07780873418146</v>
      </c>
      <c r="S8" s="34" t="n">
        <v>1.85492673568617</v>
      </c>
      <c r="T8" s="34" t="n">
        <v>1.85821984834652</v>
      </c>
      <c r="U8" s="34" t="n">
        <v>2.10401428073842</v>
      </c>
      <c r="V8" s="34" t="n">
        <v>2.02635804464144</v>
      </c>
      <c r="W8" s="34" t="n">
        <v>2.0225124902185</v>
      </c>
      <c r="X8" s="34" t="n">
        <v>1.86517461497343</v>
      </c>
      <c r="Y8" s="32" t="n">
        <v>5</v>
      </c>
    </row>
    <row r="9" customFormat="false" ht="12.75" hidden="false" customHeight="true" outlineLevel="0" collapsed="false">
      <c r="A9" s="10" t="n">
        <v>6</v>
      </c>
      <c r="B9" s="48" t="s">
        <v>154</v>
      </c>
      <c r="C9" s="34" t="n">
        <v>0.114942528735632</v>
      </c>
      <c r="D9" s="34" t="n">
        <v>0.251443471782455</v>
      </c>
      <c r="E9" s="34" t="n">
        <v>0.21038188886348</v>
      </c>
      <c r="F9" s="34" t="n">
        <v>0.221759594496741</v>
      </c>
      <c r="G9" s="34" t="n">
        <v>0.281985175636481</v>
      </c>
      <c r="H9" s="34" t="n">
        <v>0.453730469464671</v>
      </c>
      <c r="I9" s="34" t="n">
        <v>0.455893136098447</v>
      </c>
      <c r="J9" s="34" t="n">
        <v>0.476625088733394</v>
      </c>
      <c r="K9" s="34" t="n">
        <v>0.495319649078621</v>
      </c>
      <c r="L9" s="34" t="n">
        <v>0.421422632096152</v>
      </c>
      <c r="M9" s="34" t="n">
        <v>0.637763216489599</v>
      </c>
      <c r="N9" s="34" t="n">
        <v>0.668612732832916</v>
      </c>
      <c r="O9" s="34" t="n">
        <v>0.55010511562719</v>
      </c>
      <c r="P9" s="34" t="n">
        <v>0.755782884189633</v>
      </c>
      <c r="Q9" s="34" t="n">
        <v>0.870392586770364</v>
      </c>
      <c r="R9" s="34" t="n">
        <v>0.965392232553456</v>
      </c>
      <c r="S9" s="34" t="n">
        <v>0.944663116462144</v>
      </c>
      <c r="T9" s="34" t="n">
        <v>1.00810750230979</v>
      </c>
      <c r="U9" s="34" t="n">
        <v>0.637843956809474</v>
      </c>
      <c r="V9" s="34" t="n">
        <v>0.912630623143574</v>
      </c>
      <c r="W9" s="34" t="n">
        <v>1.22875659623989</v>
      </c>
      <c r="X9" s="34" t="n">
        <v>1.0849049419218</v>
      </c>
      <c r="Y9" s="32" t="n">
        <v>6</v>
      </c>
    </row>
    <row r="10" customFormat="false" ht="12.75" hidden="false" customHeight="true" outlineLevel="0" collapsed="false">
      <c r="A10" s="10" t="n">
        <v>7</v>
      </c>
      <c r="B10" s="48" t="s">
        <v>155</v>
      </c>
      <c r="C10" s="34" t="n">
        <v>1.00711548987411</v>
      </c>
      <c r="D10" s="34" t="n">
        <v>0.88936487241572</v>
      </c>
      <c r="E10" s="34" t="n">
        <v>0.827806997484564</v>
      </c>
      <c r="F10" s="34" t="n">
        <v>0.84178131788559</v>
      </c>
      <c r="G10" s="34" t="n">
        <v>0.789558491782146</v>
      </c>
      <c r="H10" s="34" t="n">
        <v>0.680595704197007</v>
      </c>
      <c r="I10" s="34" t="n">
        <v>0.647176969426467</v>
      </c>
      <c r="J10" s="34" t="n">
        <v>0.646486157590508</v>
      </c>
      <c r="K10" s="34" t="n">
        <v>0.648532930361416</v>
      </c>
      <c r="L10" s="34" t="n">
        <v>0.665205230932043</v>
      </c>
      <c r="M10" s="34" t="n">
        <v>0.588459825688657</v>
      </c>
      <c r="N10" s="34" t="n">
        <v>0.73394495412844</v>
      </c>
      <c r="O10" s="34" t="n">
        <v>0.75332866152768</v>
      </c>
      <c r="P10" s="34" t="n">
        <v>0.767779437906929</v>
      </c>
      <c r="Q10" s="34" t="n">
        <v>0.924998965788276</v>
      </c>
      <c r="R10" s="34" t="n">
        <v>0.859991272531973</v>
      </c>
      <c r="S10" s="34" t="n">
        <v>0.908940561637945</v>
      </c>
      <c r="T10" s="34" t="n">
        <v>1.05020309757978</v>
      </c>
      <c r="U10" s="34" t="n">
        <v>0.867511320097527</v>
      </c>
      <c r="V10" s="34" t="n">
        <v>0.858765409298675</v>
      </c>
      <c r="W10" s="34" t="n">
        <v>1.02931439234335</v>
      </c>
      <c r="X10" s="34" t="n">
        <v>1.12535234233536</v>
      </c>
      <c r="Y10" s="32" t="n">
        <v>7</v>
      </c>
    </row>
    <row r="11" customFormat="false" ht="12.75" hidden="false" customHeight="true" outlineLevel="0" collapsed="false">
      <c r="A11" s="10" t="n">
        <v>8</v>
      </c>
      <c r="B11" s="48" t="s">
        <v>156</v>
      </c>
      <c r="C11" s="34" t="n">
        <v>1.41215106732348</v>
      </c>
      <c r="D11" s="34" t="n">
        <v>1.18737195008381</v>
      </c>
      <c r="E11" s="34" t="n">
        <v>1.07935056025612</v>
      </c>
      <c r="F11" s="34" t="n">
        <v>0.647175959449674</v>
      </c>
      <c r="G11" s="34" t="n">
        <v>0.938607798904286</v>
      </c>
      <c r="H11" s="34" t="n">
        <v>1.1489626404186</v>
      </c>
      <c r="I11" s="34" t="n">
        <v>0.500526030541652</v>
      </c>
      <c r="J11" s="34" t="n">
        <v>0.621133759253625</v>
      </c>
      <c r="K11" s="34" t="n">
        <v>0.562481635394367</v>
      </c>
      <c r="L11" s="34" t="n">
        <v>0.451659233502154</v>
      </c>
      <c r="M11" s="34" t="n">
        <v>0.326038552070742</v>
      </c>
      <c r="N11" s="34" t="n">
        <v>0.351681957186544</v>
      </c>
      <c r="O11" s="34" t="n">
        <v>0.244101845363233</v>
      </c>
      <c r="P11" s="34" t="n">
        <v>0.306457417687283</v>
      </c>
      <c r="Q11" s="34" t="n">
        <v>0.393827824432218</v>
      </c>
      <c r="R11" s="34" t="n">
        <v>0.691484005236481</v>
      </c>
      <c r="S11" s="34" t="n">
        <v>0.671451724936328</v>
      </c>
      <c r="T11" s="34" t="n">
        <v>0.729292520651443</v>
      </c>
      <c r="U11" s="34" t="n">
        <v>0.815808951584814</v>
      </c>
      <c r="V11" s="34" t="n">
        <v>0.70742980849634</v>
      </c>
      <c r="W11" s="34" t="n">
        <v>0.587491723349184</v>
      </c>
      <c r="X11" s="34" t="n">
        <v>0.595902052588027</v>
      </c>
      <c r="Y11" s="32" t="n">
        <v>8</v>
      </c>
    </row>
    <row r="12" customFormat="false" ht="12.75" hidden="false" customHeight="true" outlineLevel="0" collapsed="false">
      <c r="A12" s="10" t="n">
        <v>9</v>
      </c>
      <c r="B12" s="48" t="s">
        <v>157</v>
      </c>
      <c r="C12" s="34" t="n">
        <v>2.30432402846196</v>
      </c>
      <c r="D12" s="34" t="n">
        <v>3.0638852672751</v>
      </c>
      <c r="E12" s="34" t="n">
        <v>2.9636405213812</v>
      </c>
      <c r="F12" s="34" t="n">
        <v>2.56607530774801</v>
      </c>
      <c r="G12" s="34" t="n">
        <v>4.87028681920722</v>
      </c>
      <c r="H12" s="34" t="n">
        <v>7.54875772988401</v>
      </c>
      <c r="I12" s="34" t="n">
        <v>3.87987375267</v>
      </c>
      <c r="J12" s="34" t="n">
        <v>3.35412229996958</v>
      </c>
      <c r="K12" s="34" t="n">
        <v>3.13562523611636</v>
      </c>
      <c r="L12" s="34" t="n">
        <v>3.19752059868471</v>
      </c>
      <c r="M12" s="34" t="n">
        <v>3.20631083402252</v>
      </c>
      <c r="N12" s="34" t="n">
        <v>2.79955518487629</v>
      </c>
      <c r="O12" s="34" t="n">
        <v>2.37210932025228</v>
      </c>
      <c r="P12" s="34" t="n">
        <v>2.44838755412082</v>
      </c>
      <c r="Q12" s="34" t="n">
        <v>2.12054771852894</v>
      </c>
      <c r="R12" s="34" t="n">
        <v>2.34970293041523</v>
      </c>
      <c r="S12" s="34" t="n">
        <v>2.48271756028181</v>
      </c>
      <c r="T12" s="34" t="n">
        <v>2.36227359950141</v>
      </c>
      <c r="U12" s="34" t="n">
        <v>2.12306252176942</v>
      </c>
      <c r="V12" s="34" t="n">
        <v>2.31107417496447</v>
      </c>
      <c r="W12" s="34" t="n">
        <v>2.31184413812476</v>
      </c>
      <c r="X12" s="34" t="n">
        <v>2.18853228942563</v>
      </c>
      <c r="Y12" s="32" t="n">
        <v>9</v>
      </c>
    </row>
    <row r="13" customFormat="false" ht="12.75" hidden="false" customHeight="true" outlineLevel="0" collapsed="false">
      <c r="A13" s="10" t="n">
        <v>10</v>
      </c>
      <c r="B13" s="48" t="s">
        <v>158</v>
      </c>
      <c r="C13" s="34" t="n">
        <v>1.70771756978654</v>
      </c>
      <c r="D13" s="34" t="n">
        <v>1.06165021419259</v>
      </c>
      <c r="E13" s="34" t="n">
        <v>0.768351246284016</v>
      </c>
      <c r="F13" s="34" t="n">
        <v>0.882512671976828</v>
      </c>
      <c r="G13" s="34" t="n">
        <v>1.01111827263938</v>
      </c>
      <c r="H13" s="34" t="n">
        <v>0.424457535950821</v>
      </c>
      <c r="I13" s="34" t="n">
        <v>0.506902158319253</v>
      </c>
      <c r="J13" s="34" t="n">
        <v>0.763107189940168</v>
      </c>
      <c r="K13" s="34" t="n">
        <v>1.07459178105192</v>
      </c>
      <c r="L13" s="34" t="n">
        <v>0.944893793937562</v>
      </c>
      <c r="M13" s="34" t="n">
        <v>1.35822889496787</v>
      </c>
      <c r="N13" s="34" t="n">
        <v>1.17876007784265</v>
      </c>
      <c r="O13" s="34" t="n">
        <v>1.04414856341976</v>
      </c>
      <c r="P13" s="34" t="n">
        <v>0.817946844361075</v>
      </c>
      <c r="Q13" s="34" t="n">
        <v>0.958921110329707</v>
      </c>
      <c r="R13" s="34" t="n">
        <v>1.17619415259642</v>
      </c>
      <c r="S13" s="34" t="n">
        <v>0.832864750438263</v>
      </c>
      <c r="T13" s="34" t="n">
        <v>0.821137455785958</v>
      </c>
      <c r="U13" s="34" t="n">
        <v>0.636755485893417</v>
      </c>
      <c r="V13" s="34" t="n">
        <v>0.736670924583571</v>
      </c>
      <c r="W13" s="34" t="n">
        <v>0.900098316579386</v>
      </c>
      <c r="X13" s="34" t="n">
        <v>0.860328455228085</v>
      </c>
      <c r="Y13" s="32" t="n">
        <v>10</v>
      </c>
    </row>
    <row r="14" customFormat="false" ht="12.75" hidden="false" customHeight="true" outlineLevel="0" collapsed="false">
      <c r="A14" s="10" t="n">
        <v>11</v>
      </c>
      <c r="B14" s="48" t="s">
        <v>159</v>
      </c>
      <c r="C14" s="34" t="n">
        <v>0</v>
      </c>
      <c r="D14" s="34" t="n">
        <v>0</v>
      </c>
      <c r="E14" s="34" t="n">
        <v>0</v>
      </c>
      <c r="F14" s="34" t="n">
        <v>0</v>
      </c>
      <c r="G14" s="34" t="n">
        <v>0</v>
      </c>
      <c r="H14" s="34" t="n">
        <v>0.00365911668923122</v>
      </c>
      <c r="I14" s="34" t="n">
        <v>0.00318806388880033</v>
      </c>
      <c r="J14" s="34" t="n">
        <v>0</v>
      </c>
      <c r="K14" s="34" t="n">
        <v>0.000329513495361625</v>
      </c>
      <c r="L14" s="34" t="n">
        <v>0.00377957517575025</v>
      </c>
      <c r="M14" s="34" t="n">
        <v>0.00318086392264139</v>
      </c>
      <c r="N14" s="34" t="n">
        <v>0.0291909924937448</v>
      </c>
      <c r="O14" s="34" t="n">
        <v>0.123802849801448</v>
      </c>
      <c r="P14" s="34" t="n">
        <v>0.302095034517357</v>
      </c>
      <c r="Q14" s="34" t="n">
        <v>0.282960327638274</v>
      </c>
      <c r="R14" s="34" t="n">
        <v>0.484710147359941</v>
      </c>
      <c r="S14" s="34" t="n">
        <v>0.557007243740284</v>
      </c>
      <c r="T14" s="34" t="n">
        <v>0.589885029822269</v>
      </c>
      <c r="U14" s="34" t="n">
        <v>0.557297109021247</v>
      </c>
      <c r="V14" s="34" t="n">
        <v>0.494533963299834</v>
      </c>
      <c r="W14" s="34" t="n">
        <v>0.616786051084492</v>
      </c>
      <c r="X14" s="34" t="n">
        <v>0.654607199509504</v>
      </c>
      <c r="Y14" s="32" t="n">
        <v>11</v>
      </c>
    </row>
    <row r="15" customFormat="false" ht="12.75" hidden="false" customHeight="true" outlineLevel="0" collapsed="false">
      <c r="A15" s="10" t="n">
        <v>12</v>
      </c>
      <c r="B15" s="48" t="s">
        <v>160</v>
      </c>
      <c r="C15" s="34" t="n">
        <v>14.8440065681445</v>
      </c>
      <c r="D15" s="34" t="n">
        <v>13.1123114173962</v>
      </c>
      <c r="E15" s="34" t="n">
        <v>10.9535787788703</v>
      </c>
      <c r="F15" s="34" t="n">
        <v>12.2329833454019</v>
      </c>
      <c r="G15" s="34" t="n">
        <v>9.87753786658073</v>
      </c>
      <c r="H15" s="34" t="n">
        <v>9.34904314098577</v>
      </c>
      <c r="I15" s="34" t="n">
        <v>13.8712659801702</v>
      </c>
      <c r="J15" s="34" t="n">
        <v>11.1956191055674</v>
      </c>
      <c r="K15" s="34" t="n">
        <v>10.9851823867691</v>
      </c>
      <c r="L15" s="34" t="n">
        <v>10.0895759316653</v>
      </c>
      <c r="M15" s="34" t="n">
        <v>10.32031299701</v>
      </c>
      <c r="N15" s="34" t="n">
        <v>10.2668890742285</v>
      </c>
      <c r="O15" s="34" t="n">
        <v>9.70450829245504</v>
      </c>
      <c r="P15" s="34" t="n">
        <v>13.8102145201924</v>
      </c>
      <c r="Q15" s="34" t="n">
        <v>13.1841310553096</v>
      </c>
      <c r="R15" s="34" t="n">
        <v>13.3597395186466</v>
      </c>
      <c r="S15" s="34" t="n">
        <v>13.6837230840472</v>
      </c>
      <c r="T15" s="34" t="n">
        <v>13.7002028242318</v>
      </c>
      <c r="U15" s="34" t="n">
        <v>15.853578892372</v>
      </c>
      <c r="V15" s="34" t="n">
        <v>16.0410606830109</v>
      </c>
      <c r="W15" s="34" t="n">
        <v>15.8438170910331</v>
      </c>
      <c r="X15" s="34" t="n">
        <v>15.8334339788258</v>
      </c>
      <c r="Y15" s="32" t="n">
        <v>12</v>
      </c>
    </row>
    <row r="16" customFormat="false" ht="12.75" hidden="false" customHeight="true" outlineLevel="0" collapsed="false">
      <c r="A16" s="10" t="n">
        <v>13</v>
      </c>
      <c r="B16" s="48" t="s">
        <v>161</v>
      </c>
      <c r="C16" s="34" t="n">
        <v>0.749863163656267</v>
      </c>
      <c r="D16" s="34" t="n">
        <v>0.847457627118644</v>
      </c>
      <c r="E16" s="34" t="n">
        <v>0.786645323576492</v>
      </c>
      <c r="F16" s="34" t="n">
        <v>0.941346850108617</v>
      </c>
      <c r="G16" s="34" t="n">
        <v>1.03931679020303</v>
      </c>
      <c r="H16" s="34" t="n">
        <v>0.852574188590874</v>
      </c>
      <c r="I16" s="34" t="n">
        <v>0.978735613861702</v>
      </c>
      <c r="J16" s="34" t="n">
        <v>1.0369130919785</v>
      </c>
      <c r="K16" s="34" t="n">
        <v>0.818536708223146</v>
      </c>
      <c r="L16" s="34" t="n">
        <v>0.778592486204551</v>
      </c>
      <c r="M16" s="34" t="n">
        <v>0.704561358865068</v>
      </c>
      <c r="N16" s="34" t="n">
        <v>0.771476230191827</v>
      </c>
      <c r="O16" s="34" t="n">
        <v>0.76267227283345</v>
      </c>
      <c r="P16" s="34" t="n">
        <v>1.30544316360027</v>
      </c>
      <c r="Q16" s="34" t="n">
        <v>1.15583502254582</v>
      </c>
      <c r="R16" s="34" t="n">
        <v>1.02916988352187</v>
      </c>
      <c r="S16" s="34" t="n">
        <v>1.0690305295538</v>
      </c>
      <c r="T16" s="34" t="n">
        <v>1.04200265694277</v>
      </c>
      <c r="U16" s="34" t="n">
        <v>1.15595611285266</v>
      </c>
      <c r="V16" s="34" t="n">
        <v>1.2481339550918</v>
      </c>
      <c r="W16" s="34" t="n">
        <v>1.26728064367263</v>
      </c>
      <c r="X16" s="34" t="n">
        <v>1.29463164158793</v>
      </c>
      <c r="Y16" s="32" t="n">
        <v>13</v>
      </c>
    </row>
    <row r="17" customFormat="false" ht="12.75" hidden="false" customHeight="true" outlineLevel="0" collapsed="false">
      <c r="A17" s="10" t="n">
        <v>14</v>
      </c>
      <c r="B17" s="48" t="s">
        <v>162</v>
      </c>
      <c r="C17" s="34" t="n">
        <v>5.38040503557745</v>
      </c>
      <c r="D17" s="34" t="n">
        <v>7.00782268578879</v>
      </c>
      <c r="E17" s="34" t="n">
        <v>8.07226160530528</v>
      </c>
      <c r="F17" s="34" t="n">
        <v>7.75253439536568</v>
      </c>
      <c r="G17" s="34" t="n">
        <v>9.31759587495972</v>
      </c>
      <c r="H17" s="34" t="n">
        <v>8.54769658604413</v>
      </c>
      <c r="I17" s="34" t="n">
        <v>8.39417221921127</v>
      </c>
      <c r="J17" s="34" t="n">
        <v>7.68177669607545</v>
      </c>
      <c r="K17" s="34" t="n">
        <v>7.13386223397557</v>
      </c>
      <c r="L17" s="34" t="n">
        <v>8.34152241288079</v>
      </c>
      <c r="M17" s="34" t="n">
        <v>8.45155544245817</v>
      </c>
      <c r="N17" s="34" t="n">
        <v>8.61551292743953</v>
      </c>
      <c r="O17" s="34" t="n">
        <v>10.0432142022892</v>
      </c>
      <c r="P17" s="34" t="n">
        <v>18.5139541731648</v>
      </c>
      <c r="Q17" s="34" t="n">
        <v>17.7230794688289</v>
      </c>
      <c r="R17" s="34" t="n">
        <v>16.6117283743412</v>
      </c>
      <c r="S17" s="34" t="n">
        <v>17.6833261667714</v>
      </c>
      <c r="T17" s="34" t="n">
        <v>17.9010152145509</v>
      </c>
      <c r="U17" s="34" t="n">
        <v>20.6814916405434</v>
      </c>
      <c r="V17" s="34" t="n">
        <v>21.5476245440694</v>
      </c>
      <c r="W17" s="34" t="n">
        <v>20.93220168944</v>
      </c>
      <c r="X17" s="34" t="n">
        <v>20.7647251494697</v>
      </c>
      <c r="Y17" s="32" t="n">
        <v>14</v>
      </c>
    </row>
    <row r="18" customFormat="false" ht="12.75" hidden="false" customHeight="true" outlineLevel="0" collapsed="false">
      <c r="A18" s="10" t="n">
        <v>15</v>
      </c>
      <c r="B18" s="48" t="s">
        <v>163</v>
      </c>
      <c r="C18" s="34" t="n">
        <v>1.22605363984674</v>
      </c>
      <c r="D18" s="34" t="n">
        <v>0.810206742410132</v>
      </c>
      <c r="E18" s="34" t="n">
        <v>1.02446832837869</v>
      </c>
      <c r="F18" s="34" t="n">
        <v>0.819152787834902</v>
      </c>
      <c r="G18" s="34" t="n">
        <v>0.87818240412504</v>
      </c>
      <c r="H18" s="34" t="n">
        <v>0.669618354129313</v>
      </c>
      <c r="I18" s="34" t="n">
        <v>0.666305352759269</v>
      </c>
      <c r="J18" s="34" t="n">
        <v>0.755501470439104</v>
      </c>
      <c r="K18" s="34" t="n">
        <v>0.759769970196869</v>
      </c>
      <c r="L18" s="34" t="n">
        <v>0.799380149671177</v>
      </c>
      <c r="M18" s="34" t="n">
        <v>0.744322157898085</v>
      </c>
      <c r="N18" s="34" t="n">
        <v>0.77008618293022</v>
      </c>
      <c r="O18" s="34" t="n">
        <v>0.77201588413922</v>
      </c>
      <c r="P18" s="34" t="n">
        <v>1.16693749795513</v>
      </c>
      <c r="Q18" s="34" t="n">
        <v>1.23112563604021</v>
      </c>
      <c r="R18" s="34" t="n">
        <v>1.09160484710147</v>
      </c>
      <c r="S18" s="34" t="n">
        <v>1.10673767075712</v>
      </c>
      <c r="T18" s="34" t="n">
        <v>1.12291367122793</v>
      </c>
      <c r="U18" s="34" t="n">
        <v>1.27351097178683</v>
      </c>
      <c r="V18" s="34" t="n">
        <v>1.3871575070153</v>
      </c>
      <c r="W18" s="34" t="n">
        <v>1.37603081923795</v>
      </c>
      <c r="X18" s="34" t="n">
        <v>1.34010020954332</v>
      </c>
      <c r="Y18" s="32" t="n">
        <v>15</v>
      </c>
    </row>
    <row r="19" customFormat="false" ht="12.75" hidden="false" customHeight="true" outlineLevel="0" collapsed="false">
      <c r="A19" s="10" t="n">
        <v>16</v>
      </c>
      <c r="B19" s="48" t="s">
        <v>164</v>
      </c>
      <c r="C19" s="34" t="n">
        <v>0.164203612479475</v>
      </c>
      <c r="D19" s="34" t="n">
        <v>0.135034457068355</v>
      </c>
      <c r="E19" s="34" t="n">
        <v>0.146352618339813</v>
      </c>
      <c r="F19" s="34" t="n">
        <v>0.11314265025344</v>
      </c>
      <c r="G19" s="34" t="n">
        <v>0.124879149210442</v>
      </c>
      <c r="H19" s="34" t="n">
        <v>0.117091734055399</v>
      </c>
      <c r="I19" s="34" t="n">
        <v>0.0892657888864093</v>
      </c>
      <c r="J19" s="34" t="n">
        <v>0.111550552682284</v>
      </c>
      <c r="K19" s="34" t="n">
        <v>0.0818536708223146</v>
      </c>
      <c r="L19" s="34" t="n">
        <v>0.0755915035150049</v>
      </c>
      <c r="M19" s="34" t="n">
        <v>0.0827024619886761</v>
      </c>
      <c r="N19" s="34" t="n">
        <v>0.0917431192660551</v>
      </c>
      <c r="O19" s="34" t="n">
        <v>0.101611772950245</v>
      </c>
      <c r="P19" s="34" t="n">
        <v>0.142868048815068</v>
      </c>
      <c r="Q19" s="34" t="n">
        <v>0.155545443263145</v>
      </c>
      <c r="R19" s="34" t="n">
        <v>0.155751737101809</v>
      </c>
      <c r="S19" s="34" t="n">
        <v>0.152813151192406</v>
      </c>
      <c r="T19" s="34" t="n">
        <v>0.130113658107229</v>
      </c>
      <c r="U19" s="34" t="n">
        <v>0.149664750957854</v>
      </c>
      <c r="V19" s="34" t="n">
        <v>0.175959698560003</v>
      </c>
      <c r="W19" s="34" t="n">
        <v>0.166937538875178</v>
      </c>
      <c r="X19" s="34" t="n">
        <v>0.168724557904927</v>
      </c>
      <c r="Y19" s="32" t="n">
        <v>16</v>
      </c>
    </row>
    <row r="20" customFormat="false" ht="12.75" hidden="false" customHeight="true" outlineLevel="0" collapsed="false">
      <c r="A20" s="10" t="n">
        <v>17</v>
      </c>
      <c r="B20" s="48" t="s">
        <v>165</v>
      </c>
      <c r="C20" s="34" t="n">
        <v>25.1943076081007</v>
      </c>
      <c r="D20" s="34" t="n">
        <v>25.0232818029428</v>
      </c>
      <c r="E20" s="34" t="n">
        <v>27.4914246512692</v>
      </c>
      <c r="F20" s="34" t="n">
        <v>26.3034033309196</v>
      </c>
      <c r="G20" s="34" t="n">
        <v>23.5739606832098</v>
      </c>
      <c r="H20" s="34" t="n">
        <v>21.7607669508581</v>
      </c>
      <c r="I20" s="34" t="n">
        <v>22.6480058660376</v>
      </c>
      <c r="J20" s="34" t="n">
        <v>22.2248681675287</v>
      </c>
      <c r="K20" s="34" t="n">
        <v>18.8958065734794</v>
      </c>
      <c r="L20" s="34" t="n">
        <v>15.8790800514022</v>
      </c>
      <c r="M20" s="34" t="n">
        <v>13.2156339461798</v>
      </c>
      <c r="N20" s="34" t="n">
        <v>10.9424520433695</v>
      </c>
      <c r="O20" s="34" t="n">
        <v>12.391964494277</v>
      </c>
      <c r="P20" s="34" t="n">
        <v>13.6717088545472</v>
      </c>
      <c r="Q20" s="34" t="n">
        <v>10.9651263806727</v>
      </c>
      <c r="R20" s="34" t="n">
        <v>11.3759189016817</v>
      </c>
      <c r="S20" s="34" t="n">
        <v>10.8722257136242</v>
      </c>
      <c r="T20" s="34" t="n">
        <v>11.3499565376646</v>
      </c>
      <c r="U20" s="34" t="n">
        <v>12.4531957506095</v>
      </c>
      <c r="V20" s="34" t="n">
        <v>12.0011696446435</v>
      </c>
      <c r="W20" s="34" t="n">
        <v>12.6041854772367</v>
      </c>
      <c r="X20" s="34" t="n">
        <v>13.4657593004042</v>
      </c>
      <c r="Y20" s="32" t="n">
        <v>17</v>
      </c>
    </row>
    <row r="21" customFormat="false" ht="12.75" hidden="false" customHeight="true" outlineLevel="0" collapsed="false">
      <c r="A21" s="31" t="s">
        <v>146</v>
      </c>
      <c r="B21" s="48"/>
      <c r="C21" s="34"/>
      <c r="D21" s="34"/>
      <c r="E21" s="34"/>
      <c r="F21" s="34"/>
      <c r="G21" s="34"/>
      <c r="H21" s="34"/>
      <c r="I21" s="34"/>
      <c r="J21" s="34"/>
      <c r="K21" s="34"/>
      <c r="L21" s="34"/>
      <c r="M21" s="34"/>
      <c r="N21" s="34"/>
      <c r="O21" s="34"/>
      <c r="P21" s="34"/>
      <c r="Q21" s="34"/>
      <c r="R21" s="34"/>
      <c r="S21" s="34"/>
      <c r="T21" s="34"/>
      <c r="U21" s="34"/>
      <c r="V21" s="34"/>
      <c r="W21" s="34"/>
      <c r="X21" s="34"/>
      <c r="Y21" s="32"/>
    </row>
    <row r="22" customFormat="false" ht="12.75" hidden="false" customHeight="true" outlineLevel="0" collapsed="false">
      <c r="A22" s="10" t="n">
        <v>18</v>
      </c>
      <c r="B22" s="41" t="s">
        <v>147</v>
      </c>
      <c r="C22" s="33" t="n">
        <v>19550</v>
      </c>
      <c r="D22" s="33" t="n">
        <v>21631</v>
      </c>
      <c r="E22" s="33" t="n">
        <v>18920</v>
      </c>
      <c r="F22" s="33" t="n">
        <v>21313</v>
      </c>
      <c r="G22" s="33" t="n">
        <v>25953</v>
      </c>
      <c r="H22" s="33" t="n">
        <v>42480</v>
      </c>
      <c r="I22" s="33" t="n">
        <v>43247</v>
      </c>
      <c r="J22" s="33" t="n">
        <v>43218</v>
      </c>
      <c r="K22" s="33" t="n">
        <v>55344</v>
      </c>
      <c r="L22" s="33" t="n">
        <v>59131</v>
      </c>
      <c r="M22" s="33" t="n">
        <v>53915</v>
      </c>
      <c r="N22" s="33" t="n">
        <v>63855</v>
      </c>
      <c r="O22" s="33" t="n">
        <v>81871</v>
      </c>
      <c r="P22" s="33" t="n">
        <v>103622</v>
      </c>
      <c r="Q22" s="33" t="n">
        <v>115705</v>
      </c>
      <c r="R22" s="33" t="n">
        <v>132163</v>
      </c>
      <c r="S22" s="33" t="n">
        <v>138949</v>
      </c>
      <c r="T22" s="33" t="n">
        <v>142163</v>
      </c>
      <c r="U22" s="33" t="n">
        <v>140385</v>
      </c>
      <c r="V22" s="33" t="n">
        <v>165718</v>
      </c>
      <c r="W22" s="33" t="n">
        <v>225096</v>
      </c>
      <c r="X22" s="33" t="n">
        <v>247648.413943967</v>
      </c>
      <c r="Y22" s="32" t="n">
        <v>18</v>
      </c>
    </row>
    <row r="23" customFormat="false" ht="12.75" hidden="false" customHeight="true" outlineLevel="0" collapsed="false">
      <c r="A23" s="10" t="n">
        <v>19</v>
      </c>
      <c r="B23" s="48" t="s">
        <v>150</v>
      </c>
      <c r="C23" s="34" t="n">
        <v>26.4398976982097</v>
      </c>
      <c r="D23" s="34" t="n">
        <v>28.5839767001063</v>
      </c>
      <c r="E23" s="34" t="n">
        <v>20.6236786469345</v>
      </c>
      <c r="F23" s="34" t="n">
        <v>25.7823863369774</v>
      </c>
      <c r="G23" s="34" t="n">
        <v>31.044580587986</v>
      </c>
      <c r="H23" s="34" t="n">
        <v>35.7297551789077</v>
      </c>
      <c r="I23" s="34" t="n">
        <v>28.8181839202719</v>
      </c>
      <c r="J23" s="34" t="n">
        <v>23.3398121153223</v>
      </c>
      <c r="K23" s="34" t="n">
        <v>19.987713211911</v>
      </c>
      <c r="L23" s="34" t="n">
        <v>17.8146826537688</v>
      </c>
      <c r="M23" s="34" t="n">
        <v>14.200129833998</v>
      </c>
      <c r="N23" s="34" t="n">
        <v>15.7105943152455</v>
      </c>
      <c r="O23" s="34" t="n">
        <v>16.7165418768551</v>
      </c>
      <c r="P23" s="34" t="n">
        <v>22.4884676999093</v>
      </c>
      <c r="Q23" s="34" t="n">
        <v>22.7466401624822</v>
      </c>
      <c r="R23" s="34" t="n">
        <v>21.9478976718144</v>
      </c>
      <c r="S23" s="34" t="n">
        <v>21.0077078640364</v>
      </c>
      <c r="T23" s="34" t="n">
        <v>20.3920851417035</v>
      </c>
      <c r="U23" s="34" t="n">
        <v>20.1638351675749</v>
      </c>
      <c r="V23" s="34" t="n">
        <v>20.3767846582749</v>
      </c>
      <c r="W23" s="34" t="n">
        <v>18.4419092298397</v>
      </c>
      <c r="X23" s="34" t="n">
        <v>17.618273249729</v>
      </c>
      <c r="Y23" s="32" t="n">
        <v>19</v>
      </c>
    </row>
    <row r="24" customFormat="false" ht="12.75" hidden="false" customHeight="true" outlineLevel="0" collapsed="false">
      <c r="A24" s="10" t="n">
        <v>20</v>
      </c>
      <c r="B24" s="48" t="s">
        <v>151</v>
      </c>
      <c r="C24" s="34" t="n">
        <v>2.9156010230179</v>
      </c>
      <c r="D24" s="34" t="n">
        <v>5.71402154315566</v>
      </c>
      <c r="E24" s="34" t="n">
        <v>6.94503171247357</v>
      </c>
      <c r="F24" s="34" t="n">
        <v>8.0232721812978</v>
      </c>
      <c r="G24" s="34" t="n">
        <v>10.9043270527492</v>
      </c>
      <c r="H24" s="34" t="n">
        <v>11.2099811676083</v>
      </c>
      <c r="I24" s="34" t="n">
        <v>12.8841306911462</v>
      </c>
      <c r="J24" s="34" t="n">
        <v>19.5219584432412</v>
      </c>
      <c r="K24" s="34" t="n">
        <v>21.691601618965</v>
      </c>
      <c r="L24" s="34" t="n">
        <v>21.2071502257699</v>
      </c>
      <c r="M24" s="34" t="n">
        <v>27.0147454326254</v>
      </c>
      <c r="N24" s="34" t="n">
        <v>27.4731814266698</v>
      </c>
      <c r="O24" s="34" t="n">
        <v>25.0870271524716</v>
      </c>
      <c r="P24" s="34" t="n">
        <v>10.1339483893382</v>
      </c>
      <c r="Q24" s="34" t="n">
        <v>8.20016421070827</v>
      </c>
      <c r="R24" s="34" t="n">
        <v>6.50635957113564</v>
      </c>
      <c r="S24" s="34" t="n">
        <v>5.64163829894422</v>
      </c>
      <c r="T24" s="34" t="n">
        <v>4.92181509956881</v>
      </c>
      <c r="U24" s="34" t="n">
        <v>4.74908287922499</v>
      </c>
      <c r="V24" s="34" t="n">
        <v>4.15887230113808</v>
      </c>
      <c r="W24" s="34" t="n">
        <v>4.18887941145111</v>
      </c>
      <c r="X24" s="34" t="n">
        <v>3.85681105897262</v>
      </c>
      <c r="Y24" s="32" t="n">
        <v>20</v>
      </c>
    </row>
    <row r="25" customFormat="false" ht="12.75" hidden="false" customHeight="true" outlineLevel="0" collapsed="false">
      <c r="A25" s="10" t="n">
        <v>21</v>
      </c>
      <c r="B25" s="48" t="s">
        <v>152</v>
      </c>
      <c r="C25" s="34" t="n">
        <v>0</v>
      </c>
      <c r="D25" s="34" t="n">
        <v>0</v>
      </c>
      <c r="E25" s="34" t="n">
        <v>0</v>
      </c>
      <c r="F25" s="34" t="n">
        <v>0</v>
      </c>
      <c r="G25" s="34" t="n">
        <v>0</v>
      </c>
      <c r="H25" s="34" t="n">
        <v>0</v>
      </c>
      <c r="I25" s="34" t="n">
        <v>0</v>
      </c>
      <c r="J25" s="34" t="n">
        <v>0.0198759776019251</v>
      </c>
      <c r="K25" s="34" t="n">
        <v>0.356813746747615</v>
      </c>
      <c r="L25" s="34" t="n">
        <v>0.720716713737295</v>
      </c>
      <c r="M25" s="34" t="n">
        <v>1.26861726792173</v>
      </c>
      <c r="N25" s="34" t="n">
        <v>1.6694072508026</v>
      </c>
      <c r="O25" s="34" t="n">
        <v>3.20382064467272</v>
      </c>
      <c r="P25" s="34" t="n">
        <v>5.17264673524927</v>
      </c>
      <c r="Q25" s="34" t="n">
        <v>6.32470506892528</v>
      </c>
      <c r="R25" s="34" t="n">
        <v>7.78432692962478</v>
      </c>
      <c r="S25" s="34" t="n">
        <v>8.9845914688123</v>
      </c>
      <c r="T25" s="34" t="n">
        <v>10.4703755548209</v>
      </c>
      <c r="U25" s="34" t="n">
        <v>10.699861096271</v>
      </c>
      <c r="V25" s="34" t="n">
        <v>10.395973883344</v>
      </c>
      <c r="W25" s="34" t="n">
        <v>10.3098233642535</v>
      </c>
      <c r="X25" s="34" t="n">
        <v>9.68319762894464</v>
      </c>
      <c r="Y25" s="32" t="n">
        <v>21</v>
      </c>
    </row>
    <row r="26" customFormat="false" ht="12.75" hidden="false" customHeight="true" outlineLevel="0" collapsed="false">
      <c r="A26" s="10" t="n">
        <v>22</v>
      </c>
      <c r="B26" s="48" t="s">
        <v>153</v>
      </c>
      <c r="C26" s="34" t="n">
        <v>0</v>
      </c>
      <c r="D26" s="34" t="n">
        <v>0</v>
      </c>
      <c r="E26" s="34" t="n">
        <v>0</v>
      </c>
      <c r="F26" s="34" t="n">
        <v>0</v>
      </c>
      <c r="G26" s="34" t="n">
        <v>0</v>
      </c>
      <c r="H26" s="34" t="n">
        <v>0</v>
      </c>
      <c r="I26" s="34" t="n">
        <v>0</v>
      </c>
      <c r="J26" s="34" t="n">
        <v>1.26898514507844</v>
      </c>
      <c r="K26" s="34" t="n">
        <v>2.26761708586297</v>
      </c>
      <c r="L26" s="34" t="n">
        <v>3.139174037307</v>
      </c>
      <c r="M26" s="34" t="n">
        <v>4.180654734304</v>
      </c>
      <c r="N26" s="34" t="n">
        <v>5.69884895466291</v>
      </c>
      <c r="O26" s="34" t="n">
        <v>7.19424460431655</v>
      </c>
      <c r="P26" s="34" t="n">
        <v>12.481905386887</v>
      </c>
      <c r="Q26" s="34" t="n">
        <v>12.1723348169915</v>
      </c>
      <c r="R26" s="34" t="n">
        <v>11.1869433956554</v>
      </c>
      <c r="S26" s="34" t="n">
        <v>11.6488783654434</v>
      </c>
      <c r="T26" s="34" t="n">
        <v>11.5606733116212</v>
      </c>
      <c r="U26" s="34" t="n">
        <v>11.8915838586744</v>
      </c>
      <c r="V26" s="34" t="n">
        <v>11.783873809725</v>
      </c>
      <c r="W26" s="34" t="n">
        <v>11.3258343106941</v>
      </c>
      <c r="X26" s="34" t="n">
        <v>11.0293509085136</v>
      </c>
      <c r="Y26" s="32" t="n">
        <v>22</v>
      </c>
    </row>
    <row r="27" customFormat="false" ht="12.75" hidden="false" customHeight="true" outlineLevel="0" collapsed="false">
      <c r="A27" s="10" t="n">
        <v>23</v>
      </c>
      <c r="B27" s="48" t="s">
        <v>154</v>
      </c>
      <c r="C27" s="34" t="n">
        <v>0.071611253196931</v>
      </c>
      <c r="D27" s="34" t="n">
        <v>0.291248670889002</v>
      </c>
      <c r="E27" s="34" t="n">
        <v>0.798097251585624</v>
      </c>
      <c r="F27" s="34" t="n">
        <v>0.703795805377</v>
      </c>
      <c r="G27" s="34" t="n">
        <v>0.824567487381035</v>
      </c>
      <c r="H27" s="34" t="n">
        <v>0.77683615819209</v>
      </c>
      <c r="I27" s="34" t="n">
        <v>0.749184914560548</v>
      </c>
      <c r="J27" s="34" t="n">
        <v>1.36748576981813</v>
      </c>
      <c r="K27" s="34" t="n">
        <v>1.23048568950564</v>
      </c>
      <c r="L27" s="34" t="n">
        <v>0.984255297559656</v>
      </c>
      <c r="M27" s="34" t="n">
        <v>1.57470091811184</v>
      </c>
      <c r="N27" s="34" t="n">
        <v>2.19716545297941</v>
      </c>
      <c r="O27" s="34" t="n">
        <v>1.89810799916943</v>
      </c>
      <c r="P27" s="34" t="n">
        <v>1.39545656327807</v>
      </c>
      <c r="Q27" s="34" t="n">
        <v>1.37332008124109</v>
      </c>
      <c r="R27" s="34" t="n">
        <v>1.55338483539266</v>
      </c>
      <c r="S27" s="34" t="n">
        <v>1.64736701955394</v>
      </c>
      <c r="T27" s="34" t="n">
        <v>1.88093948495741</v>
      </c>
      <c r="U27" s="34" t="n">
        <v>1.75374861986679</v>
      </c>
      <c r="V27" s="34" t="n">
        <v>1.84107942408187</v>
      </c>
      <c r="W27" s="34" t="n">
        <v>1.95561005082276</v>
      </c>
      <c r="X27" s="34" t="n">
        <v>1.62448172988128</v>
      </c>
      <c r="Y27" s="32" t="n">
        <v>23</v>
      </c>
    </row>
    <row r="28" customFormat="false" ht="12.75" hidden="false" customHeight="true" outlineLevel="0" collapsed="false">
      <c r="A28" s="10" t="n">
        <v>24</v>
      </c>
      <c r="B28" s="48" t="s">
        <v>155</v>
      </c>
      <c r="C28" s="34" t="n">
        <v>1.22762148337596</v>
      </c>
      <c r="D28" s="34" t="n">
        <v>0.554759373121908</v>
      </c>
      <c r="E28" s="34" t="n">
        <v>0.824524312896406</v>
      </c>
      <c r="F28" s="34" t="n">
        <v>1.00877398770703</v>
      </c>
      <c r="G28" s="34" t="n">
        <v>0.743651986282896</v>
      </c>
      <c r="H28" s="34" t="n">
        <v>0.466101694915254</v>
      </c>
      <c r="I28" s="34" t="n">
        <v>0.416213841422526</v>
      </c>
      <c r="J28" s="34" t="n">
        <v>0.698782914526355</v>
      </c>
      <c r="K28" s="34" t="n">
        <v>1.02992194275802</v>
      </c>
      <c r="L28" s="34" t="n">
        <v>1.17028293111904</v>
      </c>
      <c r="M28" s="34" t="n">
        <v>1.58026523231012</v>
      </c>
      <c r="N28" s="34" t="n">
        <v>1.25910265445149</v>
      </c>
      <c r="O28" s="34" t="n">
        <v>1.01378998668637</v>
      </c>
      <c r="P28" s="34" t="n">
        <v>1.0461098994422</v>
      </c>
      <c r="Q28" s="34" t="n">
        <v>1.40270515535197</v>
      </c>
      <c r="R28" s="34" t="n">
        <v>1.56246453243343</v>
      </c>
      <c r="S28" s="34" t="n">
        <v>1.61642041324515</v>
      </c>
      <c r="T28" s="34" t="n">
        <v>1.74799350041853</v>
      </c>
      <c r="U28" s="34" t="n">
        <v>1.90547423157745</v>
      </c>
      <c r="V28" s="34" t="n">
        <v>2.17598571066511</v>
      </c>
      <c r="W28" s="34" t="n">
        <v>2.43451682837545</v>
      </c>
      <c r="X28" s="34" t="n">
        <v>2.49411837789124</v>
      </c>
      <c r="Y28" s="32" t="n">
        <v>24</v>
      </c>
    </row>
    <row r="29" customFormat="false" ht="12.75" hidden="false" customHeight="true" outlineLevel="0" collapsed="false">
      <c r="A29" s="10" t="n">
        <v>25</v>
      </c>
      <c r="B29" s="48" t="s">
        <v>156</v>
      </c>
      <c r="C29" s="34" t="n">
        <v>0.358056265984655</v>
      </c>
      <c r="D29" s="34" t="n">
        <v>0.540890388793861</v>
      </c>
      <c r="E29" s="34" t="n">
        <v>0.724101479915433</v>
      </c>
      <c r="F29" s="34" t="n">
        <v>0.2111387416131</v>
      </c>
      <c r="G29" s="34" t="n">
        <v>0.315955766192733</v>
      </c>
      <c r="H29" s="34" t="n">
        <v>0.22834274952919</v>
      </c>
      <c r="I29" s="34" t="n">
        <v>0.314472680185909</v>
      </c>
      <c r="J29" s="34" t="n">
        <v>0.323939099449304</v>
      </c>
      <c r="K29" s="34" t="n">
        <v>0.243928881179532</v>
      </c>
      <c r="L29" s="34" t="n">
        <v>0.140366305322081</v>
      </c>
      <c r="M29" s="34" t="n">
        <v>0.166929425948252</v>
      </c>
      <c r="N29" s="34" t="n">
        <v>0.203586250097878</v>
      </c>
      <c r="O29" s="34" t="n">
        <v>0.189322226429383</v>
      </c>
      <c r="P29" s="34" t="n">
        <v>0.205554804964197</v>
      </c>
      <c r="Q29" s="34" t="n">
        <v>0.235080592887084</v>
      </c>
      <c r="R29" s="34" t="n">
        <v>0.208833031937834</v>
      </c>
      <c r="S29" s="34" t="n">
        <v>0.26772412899697</v>
      </c>
      <c r="T29" s="34" t="n">
        <v>0.230017655789481</v>
      </c>
      <c r="U29" s="34" t="n">
        <v>0.368272963635716</v>
      </c>
      <c r="V29" s="34" t="n">
        <v>0.547918753545179</v>
      </c>
      <c r="W29" s="34" t="n">
        <v>0.74501546007037</v>
      </c>
      <c r="X29" s="34" t="n">
        <v>0.784920216525789</v>
      </c>
      <c r="Y29" s="32" t="n">
        <v>25</v>
      </c>
    </row>
    <row r="30" customFormat="false" ht="12.75" hidden="false" customHeight="true" outlineLevel="0" collapsed="false">
      <c r="A30" s="10" t="n">
        <v>26</v>
      </c>
      <c r="B30" s="48" t="s">
        <v>157</v>
      </c>
      <c r="C30" s="34" t="n">
        <v>0.971867007672634</v>
      </c>
      <c r="D30" s="34" t="n">
        <v>0.522398409689797</v>
      </c>
      <c r="E30" s="34" t="n">
        <v>0.544397463002114</v>
      </c>
      <c r="F30" s="34" t="n">
        <v>0.53488481208652</v>
      </c>
      <c r="G30" s="34" t="n">
        <v>0.543289793087504</v>
      </c>
      <c r="H30" s="34" t="n">
        <v>0.567325800376648</v>
      </c>
      <c r="I30" s="34" t="n">
        <v>1.27870141281476</v>
      </c>
      <c r="J30" s="34" t="n">
        <v>1.42995973899764</v>
      </c>
      <c r="K30" s="34" t="n">
        <v>1.8394044521538</v>
      </c>
      <c r="L30" s="34" t="n">
        <v>2.53504929732289</v>
      </c>
      <c r="M30" s="34" t="n">
        <v>1.57470091811184</v>
      </c>
      <c r="N30" s="34" t="n">
        <v>1.66470910656957</v>
      </c>
      <c r="O30" s="34" t="n">
        <v>1.51213494399726</v>
      </c>
      <c r="P30" s="34" t="n">
        <v>2.55447684854568</v>
      </c>
      <c r="Q30" s="34" t="n">
        <v>2.14424614320902</v>
      </c>
      <c r="R30" s="34" t="n">
        <v>2.57106754537957</v>
      </c>
      <c r="S30" s="34" t="n">
        <v>2.60023461845713</v>
      </c>
      <c r="T30" s="34" t="n">
        <v>3.08448752488341</v>
      </c>
      <c r="U30" s="34" t="n">
        <v>3.0102931224846</v>
      </c>
      <c r="V30" s="34" t="n">
        <v>2.4505485221883</v>
      </c>
      <c r="W30" s="34" t="n">
        <v>2.24792977218609</v>
      </c>
      <c r="X30" s="34" t="n">
        <v>2.10602544863645</v>
      </c>
      <c r="Y30" s="32" t="n">
        <v>26</v>
      </c>
    </row>
    <row r="31" customFormat="false" ht="12.75" hidden="false" customHeight="true" outlineLevel="0" collapsed="false">
      <c r="A31" s="10" t="n">
        <v>27</v>
      </c>
      <c r="B31" s="48" t="s">
        <v>158</v>
      </c>
      <c r="C31" s="34" t="n">
        <v>0.71611253196931</v>
      </c>
      <c r="D31" s="34" t="n">
        <v>0.711941195506449</v>
      </c>
      <c r="E31" s="34" t="n">
        <v>1.83403805496829</v>
      </c>
      <c r="F31" s="34" t="n">
        <v>0.6334162248393</v>
      </c>
      <c r="G31" s="34" t="n">
        <v>0.724386390783339</v>
      </c>
      <c r="H31" s="34" t="n">
        <v>0.619114877589454</v>
      </c>
      <c r="I31" s="34" t="n">
        <v>0.663629847157028</v>
      </c>
      <c r="J31" s="34" t="n">
        <v>0.937109537692628</v>
      </c>
      <c r="K31" s="34" t="n">
        <v>1.1437554206418</v>
      </c>
      <c r="L31" s="34" t="n">
        <v>1.2785171906445</v>
      </c>
      <c r="M31" s="34" t="n">
        <v>0.715941760178058</v>
      </c>
      <c r="N31" s="34" t="n">
        <v>0.660872288779266</v>
      </c>
      <c r="O31" s="34" t="n">
        <v>0.517887896813279</v>
      </c>
      <c r="P31" s="34" t="n">
        <v>0.579992665650152</v>
      </c>
      <c r="Q31" s="34" t="n">
        <v>0.746726589170736</v>
      </c>
      <c r="R31" s="34" t="n">
        <v>1.2189493277241</v>
      </c>
      <c r="S31" s="34" t="n">
        <v>1.36021130054912</v>
      </c>
      <c r="T31" s="34" t="n">
        <v>1.41035290476425</v>
      </c>
      <c r="U31" s="34" t="n">
        <v>1.72596787406062</v>
      </c>
      <c r="V31" s="34" t="n">
        <v>1.67754860666916</v>
      </c>
      <c r="W31" s="34" t="n">
        <v>1.94628069801329</v>
      </c>
      <c r="X31" s="34" t="n">
        <v>1.94534741756678</v>
      </c>
      <c r="Y31" s="32" t="n">
        <v>27</v>
      </c>
    </row>
    <row r="32" customFormat="false" ht="12.75" hidden="false" customHeight="true" outlineLevel="0" collapsed="false">
      <c r="A32" s="10" t="n">
        <v>28</v>
      </c>
      <c r="B32" s="48" t="s">
        <v>159</v>
      </c>
      <c r="C32" s="34" t="n">
        <v>0</v>
      </c>
      <c r="D32" s="34" t="n">
        <v>0</v>
      </c>
      <c r="E32" s="34" t="n">
        <v>0</v>
      </c>
      <c r="F32" s="34" t="n">
        <v>0</v>
      </c>
      <c r="G32" s="34" t="n">
        <v>0</v>
      </c>
      <c r="H32" s="34" t="n">
        <v>0</v>
      </c>
      <c r="I32" s="34" t="n">
        <v>0</v>
      </c>
      <c r="J32" s="34" t="n">
        <v>0.000335508353001064</v>
      </c>
      <c r="K32" s="34" t="n">
        <v>0.00137684301821336</v>
      </c>
      <c r="L32" s="34" t="n">
        <v>0.0101469618305119</v>
      </c>
      <c r="M32" s="34" t="n">
        <v>0.00185477139942502</v>
      </c>
      <c r="N32" s="34" t="n">
        <v>0.0172265288544358</v>
      </c>
      <c r="O32" s="34" t="n">
        <v>0.0891646614796448</v>
      </c>
      <c r="P32" s="34" t="n">
        <v>0.118700662021578</v>
      </c>
      <c r="Q32" s="34" t="n">
        <v>0.165074975152327</v>
      </c>
      <c r="R32" s="34" t="n">
        <v>0.251204951461453</v>
      </c>
      <c r="S32" s="34" t="n">
        <v>0.22166406379319</v>
      </c>
      <c r="T32" s="34" t="n">
        <v>0.251120193017874</v>
      </c>
      <c r="U32" s="34" t="n">
        <v>0.154574918972825</v>
      </c>
      <c r="V32" s="34" t="n">
        <v>0.213615901712548</v>
      </c>
      <c r="W32" s="34" t="n">
        <v>0.412712798095035</v>
      </c>
      <c r="X32" s="34" t="n">
        <v>0.456871691626577</v>
      </c>
      <c r="Y32" s="32" t="n">
        <v>28</v>
      </c>
    </row>
    <row r="33" customFormat="false" ht="12.75" hidden="false" customHeight="true" outlineLevel="0" collapsed="false">
      <c r="A33" s="10" t="n">
        <v>29</v>
      </c>
      <c r="B33" s="48" t="s">
        <v>160</v>
      </c>
      <c r="C33" s="34" t="n">
        <v>17.0588235294118</v>
      </c>
      <c r="D33" s="34" t="n">
        <v>15.394572604133</v>
      </c>
      <c r="E33" s="34" t="n">
        <v>13.4355179704017</v>
      </c>
      <c r="F33" s="34" t="n">
        <v>18.4441420729132</v>
      </c>
      <c r="G33" s="34" t="n">
        <v>15.304589064848</v>
      </c>
      <c r="H33" s="34" t="n">
        <v>16.6902071563089</v>
      </c>
      <c r="I33" s="34" t="n">
        <v>21.0650449742179</v>
      </c>
      <c r="J33" s="34" t="n">
        <v>19.9754731824703</v>
      </c>
      <c r="K33" s="34" t="n">
        <v>17.1635588320324</v>
      </c>
      <c r="L33" s="34" t="n">
        <v>17.7825506079721</v>
      </c>
      <c r="M33" s="34" t="n">
        <v>18.0283780024112</v>
      </c>
      <c r="N33" s="34" t="n">
        <v>15.6275937671287</v>
      </c>
      <c r="O33" s="34" t="n">
        <v>14.1100023207241</v>
      </c>
      <c r="P33" s="34" t="n">
        <v>16.2899770319044</v>
      </c>
      <c r="Q33" s="34" t="n">
        <v>17.0718637915388</v>
      </c>
      <c r="R33" s="34" t="n">
        <v>17.013838971573</v>
      </c>
      <c r="S33" s="34" t="n">
        <v>15.140807058705</v>
      </c>
      <c r="T33" s="34" t="n">
        <v>14.3954474793019</v>
      </c>
      <c r="U33" s="34" t="n">
        <v>15.4318481319229</v>
      </c>
      <c r="V33" s="34" t="n">
        <v>16.2746352236933</v>
      </c>
      <c r="W33" s="34" t="n">
        <v>14.6310907346199</v>
      </c>
      <c r="X33" s="34" t="n">
        <v>17.6748430864168</v>
      </c>
      <c r="Y33" s="32" t="n">
        <v>29</v>
      </c>
    </row>
    <row r="34" customFormat="false" ht="12.75" hidden="false" customHeight="true" outlineLevel="0" collapsed="false">
      <c r="A34" s="10" t="n">
        <v>30</v>
      </c>
      <c r="B34" s="48" t="s">
        <v>161</v>
      </c>
      <c r="C34" s="34" t="n">
        <v>4.17902813299233</v>
      </c>
      <c r="D34" s="34" t="n">
        <v>5.41352688271462</v>
      </c>
      <c r="E34" s="34" t="n">
        <v>6.54862579281184</v>
      </c>
      <c r="F34" s="34" t="n">
        <v>7.44615962088866</v>
      </c>
      <c r="G34" s="34" t="n">
        <v>4.09201248410588</v>
      </c>
      <c r="H34" s="34" t="n">
        <v>2.70715630885122</v>
      </c>
      <c r="I34" s="34" t="n">
        <v>2.3400467084422</v>
      </c>
      <c r="J34" s="34" t="n">
        <v>3.24633254662409</v>
      </c>
      <c r="K34" s="34" t="n">
        <v>3.35357039606823</v>
      </c>
      <c r="L34" s="34" t="n">
        <v>1.82307080888197</v>
      </c>
      <c r="M34" s="34" t="n">
        <v>2.75248075674673</v>
      </c>
      <c r="N34" s="34" t="n">
        <v>2.57771513585467</v>
      </c>
      <c r="O34" s="34" t="n">
        <v>2.35370277631884</v>
      </c>
      <c r="P34" s="34" t="n">
        <v>1.32211306479319</v>
      </c>
      <c r="Q34" s="34" t="n">
        <v>1.58247266755974</v>
      </c>
      <c r="R34" s="34" t="n">
        <v>2.02855564719324</v>
      </c>
      <c r="S34" s="34" t="n">
        <v>1.84168291963238</v>
      </c>
      <c r="T34" s="34" t="n">
        <v>1.40824265104141</v>
      </c>
      <c r="U34" s="34" t="n">
        <v>1.59489974000071</v>
      </c>
      <c r="V34" s="34" t="n">
        <v>1.40841670790137</v>
      </c>
      <c r="W34" s="34" t="n">
        <v>1.66640011372925</v>
      </c>
      <c r="X34" s="34" t="n">
        <v>1.60078595739345</v>
      </c>
      <c r="Y34" s="32" t="n">
        <v>30</v>
      </c>
    </row>
    <row r="35" customFormat="false" ht="12.75" hidden="false" customHeight="true" outlineLevel="0" collapsed="false">
      <c r="A35" s="10" t="n">
        <v>31</v>
      </c>
      <c r="B35" s="48" t="s">
        <v>162</v>
      </c>
      <c r="C35" s="34" t="n">
        <v>19.5907928388747</v>
      </c>
      <c r="D35" s="34" t="n">
        <v>21.6448615413065</v>
      </c>
      <c r="E35" s="34" t="n">
        <v>22.7536997885835</v>
      </c>
      <c r="F35" s="34" t="n">
        <v>12.9169990146859</v>
      </c>
      <c r="G35" s="34" t="n">
        <v>14.78441798636</v>
      </c>
      <c r="H35" s="34" t="n">
        <v>12.2387005649718</v>
      </c>
      <c r="I35" s="34" t="n">
        <v>10.9094272435082</v>
      </c>
      <c r="J35" s="34" t="n">
        <v>11.1897820352631</v>
      </c>
      <c r="K35" s="34" t="n">
        <v>11.985039028621</v>
      </c>
      <c r="L35" s="34" t="n">
        <v>13.299284639191</v>
      </c>
      <c r="M35" s="34" t="n">
        <v>12.2247982936103</v>
      </c>
      <c r="N35" s="34" t="n">
        <v>12.5440451021846</v>
      </c>
      <c r="O35" s="34" t="n">
        <v>10.87442439936</v>
      </c>
      <c r="P35" s="34" t="n">
        <v>10.261334465654</v>
      </c>
      <c r="Q35" s="34" t="n">
        <v>12.0798582602308</v>
      </c>
      <c r="R35" s="34" t="n">
        <v>12.1993296157018</v>
      </c>
      <c r="S35" s="34" t="n">
        <v>11.6438405458118</v>
      </c>
      <c r="T35" s="34" t="n">
        <v>11.4586777150173</v>
      </c>
      <c r="U35" s="34" t="n">
        <v>12.1074188837839</v>
      </c>
      <c r="V35" s="34" t="n">
        <v>11.7603398544515</v>
      </c>
      <c r="W35" s="34" t="n">
        <v>9.94020329104027</v>
      </c>
      <c r="X35" s="34" t="n">
        <v>10.7795245994447</v>
      </c>
      <c r="Y35" s="32" t="n">
        <v>31</v>
      </c>
    </row>
    <row r="36" customFormat="false" ht="12.75" hidden="false" customHeight="true" outlineLevel="0" collapsed="false">
      <c r="A36" s="10" t="n">
        <v>32</v>
      </c>
      <c r="B36" s="48" t="s">
        <v>163</v>
      </c>
      <c r="C36" s="34" t="n">
        <v>5.43734015345269</v>
      </c>
      <c r="D36" s="34" t="n">
        <v>2.58425407979289</v>
      </c>
      <c r="E36" s="34" t="n">
        <v>4.83086680761099</v>
      </c>
      <c r="F36" s="34" t="n">
        <v>2.87617885797401</v>
      </c>
      <c r="G36" s="34" t="n">
        <v>3.45624783262051</v>
      </c>
      <c r="H36" s="34" t="n">
        <v>2.64595103578154</v>
      </c>
      <c r="I36" s="34" t="n">
        <v>3.24415566397669</v>
      </c>
      <c r="J36" s="34" t="n">
        <v>3.06585219121662</v>
      </c>
      <c r="K36" s="34" t="n">
        <v>2.01105810928014</v>
      </c>
      <c r="L36" s="34" t="n">
        <v>2.48938796908559</v>
      </c>
      <c r="M36" s="34" t="n">
        <v>2.52434387461745</v>
      </c>
      <c r="N36" s="34" t="n">
        <v>2.43677080886383</v>
      </c>
      <c r="O36" s="34" t="n">
        <v>2.04101574428064</v>
      </c>
      <c r="P36" s="34" t="n">
        <v>1.87701453359325</v>
      </c>
      <c r="Q36" s="34" t="n">
        <v>2.11572533598375</v>
      </c>
      <c r="R36" s="34" t="n">
        <v>1.95591807086704</v>
      </c>
      <c r="S36" s="34" t="n">
        <v>2.47428912766555</v>
      </c>
      <c r="T36" s="34" t="n">
        <v>2.28259111020448</v>
      </c>
      <c r="U36" s="34" t="n">
        <v>1.91829611425722</v>
      </c>
      <c r="V36" s="34" t="n">
        <v>2.17658914541571</v>
      </c>
      <c r="W36" s="34" t="n">
        <v>2.23193659594129</v>
      </c>
      <c r="X36" s="34" t="n">
        <v>2.17572453699438</v>
      </c>
      <c r="Y36" s="32" t="n">
        <v>32</v>
      </c>
    </row>
    <row r="37" customFormat="false" ht="12.75" hidden="false" customHeight="true" outlineLevel="0" collapsed="false">
      <c r="A37" s="10" t="n">
        <v>33</v>
      </c>
      <c r="B37" s="48" t="s">
        <v>164</v>
      </c>
      <c r="C37" s="34" t="n">
        <v>0.80306905370844</v>
      </c>
      <c r="D37" s="34" t="n">
        <v>0.804401091026767</v>
      </c>
      <c r="E37" s="34" t="n">
        <v>0.681818181818182</v>
      </c>
      <c r="F37" s="34" t="n">
        <v>0.685027917233613</v>
      </c>
      <c r="G37" s="34" t="n">
        <v>0.547142912187416</v>
      </c>
      <c r="H37" s="34" t="n">
        <v>0.379001883239171</v>
      </c>
      <c r="I37" s="34" t="n">
        <v>0.494832011469004</v>
      </c>
      <c r="J37" s="34" t="n">
        <v>0.499791753436068</v>
      </c>
      <c r="K37" s="34" t="n">
        <v>0.737207285342585</v>
      </c>
      <c r="L37" s="34" t="n">
        <v>0.514112732745937</v>
      </c>
      <c r="M37" s="34" t="n">
        <v>0.237410739126403</v>
      </c>
      <c r="N37" s="34" t="n">
        <v>0.266228173204917</v>
      </c>
      <c r="O37" s="34" t="n">
        <v>0.342001441291788</v>
      </c>
      <c r="P37" s="34" t="n">
        <v>0.255737198664376</v>
      </c>
      <c r="Q37" s="34" t="n">
        <v>0.273972602739726</v>
      </c>
      <c r="R37" s="34" t="n">
        <v>0.261797931342358</v>
      </c>
      <c r="S37" s="34" t="n">
        <v>0.290034473080051</v>
      </c>
      <c r="T37" s="34" t="n">
        <v>0.24338259603413</v>
      </c>
      <c r="U37" s="34" t="n">
        <v>0.290629340741532</v>
      </c>
      <c r="V37" s="34" t="n">
        <v>0.290252115038801</v>
      </c>
      <c r="W37" s="34" t="n">
        <v>0.28343462344955</v>
      </c>
      <c r="X37" s="34" t="n">
        <v>0.291684912141826</v>
      </c>
      <c r="Y37" s="32" t="n">
        <v>33</v>
      </c>
    </row>
    <row r="38" customFormat="false" ht="12.75" hidden="false" customHeight="true" outlineLevel="0" collapsed="false">
      <c r="A38" s="10" t="n">
        <v>34</v>
      </c>
      <c r="B38" s="48" t="s">
        <v>165</v>
      </c>
      <c r="C38" s="34" t="n">
        <v>20.230179028133</v>
      </c>
      <c r="D38" s="34" t="n">
        <v>17.2391475197633</v>
      </c>
      <c r="E38" s="34" t="n">
        <v>19.4556025369979</v>
      </c>
      <c r="F38" s="34" t="n">
        <v>20.7338244264064</v>
      </c>
      <c r="G38" s="34" t="n">
        <v>16.7148306554156</v>
      </c>
      <c r="H38" s="34" t="n">
        <v>15.7415254237288</v>
      </c>
      <c r="I38" s="34" t="n">
        <v>16.8219760908271</v>
      </c>
      <c r="J38" s="34" t="n">
        <v>13.1145240409089</v>
      </c>
      <c r="K38" s="34" t="n">
        <v>14.9569474559121</v>
      </c>
      <c r="L38" s="34" t="n">
        <v>15.0912516277418</v>
      </c>
      <c r="M38" s="34" t="n">
        <v>11.9540480385792</v>
      </c>
      <c r="N38" s="34" t="n">
        <v>9.99295278365046</v>
      </c>
      <c r="O38" s="34" t="n">
        <v>12.8568113251334</v>
      </c>
      <c r="P38" s="34" t="n">
        <v>13.8165640501052</v>
      </c>
      <c r="Q38" s="34" t="n">
        <v>11.3651095458278</v>
      </c>
      <c r="R38" s="34" t="n">
        <v>11.7491279707634</v>
      </c>
      <c r="S38" s="34" t="n">
        <v>13.6129083332734</v>
      </c>
      <c r="T38" s="34" t="n">
        <v>14.2617980768554</v>
      </c>
      <c r="U38" s="34" t="n">
        <v>12.2342130569505</v>
      </c>
      <c r="V38" s="34" t="n">
        <v>12.4675653821552</v>
      </c>
      <c r="W38" s="34" t="n">
        <v>17.2384227174183</v>
      </c>
      <c r="X38" s="34" t="n">
        <v>15.8780391793209</v>
      </c>
      <c r="Y38" s="32" t="n">
        <v>34</v>
      </c>
    </row>
    <row r="39" customFormat="false" ht="12.75" hidden="false" customHeight="true" outlineLevel="0" collapsed="false">
      <c r="A39" s="31" t="s">
        <v>166</v>
      </c>
      <c r="B39" s="13"/>
      <c r="C39" s="15"/>
      <c r="D39" s="15"/>
      <c r="E39" s="15"/>
      <c r="F39" s="15"/>
      <c r="G39" s="15"/>
      <c r="H39" s="15"/>
      <c r="I39" s="15"/>
      <c r="J39" s="15"/>
      <c r="K39" s="15"/>
      <c r="L39" s="15"/>
      <c r="M39" s="15"/>
      <c r="N39" s="15"/>
      <c r="O39" s="15"/>
      <c r="P39" s="15"/>
      <c r="Q39" s="15"/>
      <c r="R39" s="15"/>
      <c r="S39" s="15"/>
      <c r="T39" s="15"/>
      <c r="U39" s="15"/>
      <c r="V39" s="15"/>
      <c r="W39" s="15"/>
      <c r="X39" s="15"/>
      <c r="Y39" s="32"/>
    </row>
    <row r="40" customFormat="false" ht="12.75" hidden="false" customHeight="true" outlineLevel="0" collapsed="false">
      <c r="A40" s="10" t="n">
        <v>35</v>
      </c>
      <c r="B40" s="48" t="s">
        <v>167</v>
      </c>
      <c r="C40" s="12" t="n">
        <v>509.1</v>
      </c>
      <c r="D40" s="12" t="n">
        <v>473.8</v>
      </c>
      <c r="E40" s="12" t="n">
        <v>546.9</v>
      </c>
      <c r="F40" s="12" t="n">
        <v>808</v>
      </c>
      <c r="G40" s="12" t="n">
        <v>1076.9</v>
      </c>
      <c r="H40" s="12" t="n">
        <v>1388.3</v>
      </c>
      <c r="I40" s="12" t="n">
        <v>1626.4</v>
      </c>
      <c r="J40" s="12" t="n">
        <v>706.9</v>
      </c>
      <c r="K40" s="12" t="n">
        <v>2890.7</v>
      </c>
      <c r="L40" s="12" t="n">
        <v>3444.6</v>
      </c>
      <c r="M40" s="12" t="n">
        <v>3343</v>
      </c>
      <c r="N40" s="12" t="n">
        <v>2902.9</v>
      </c>
      <c r="O40" s="12" t="n">
        <v>3953.6</v>
      </c>
      <c r="P40" s="12" t="n">
        <v>5042.6</v>
      </c>
      <c r="Q40" s="12" t="n">
        <v>5619.6</v>
      </c>
      <c r="R40" s="12" t="n">
        <v>6914.1</v>
      </c>
      <c r="S40" s="12" t="n">
        <v>5584.5</v>
      </c>
      <c r="T40" s="12" t="n">
        <v>4844.7</v>
      </c>
      <c r="U40" s="12" t="n">
        <v>4670.9</v>
      </c>
      <c r="V40" s="12" t="n">
        <v>2872.9</v>
      </c>
      <c r="W40" s="33" t="s">
        <v>8</v>
      </c>
      <c r="X40" s="33" t="s">
        <v>8</v>
      </c>
      <c r="Y40" s="32" t="n">
        <v>35</v>
      </c>
    </row>
    <row r="41" customFormat="false" ht="12.75" hidden="false" customHeight="true" outlineLevel="0" collapsed="false">
      <c r="A41" s="10" t="n">
        <v>36</v>
      </c>
      <c r="B41" s="48" t="s">
        <v>150</v>
      </c>
      <c r="C41" s="12" t="n">
        <v>407.6</v>
      </c>
      <c r="D41" s="12" t="n">
        <v>27.7</v>
      </c>
      <c r="E41" s="12" t="n">
        <v>368.8</v>
      </c>
      <c r="F41" s="12" t="n">
        <v>457.1</v>
      </c>
      <c r="G41" s="12" t="n">
        <v>530.2</v>
      </c>
      <c r="H41" s="12" t="n">
        <v>441</v>
      </c>
      <c r="I41" s="12" t="n">
        <v>651.6</v>
      </c>
      <c r="J41" s="12" t="n">
        <v>-415.9</v>
      </c>
      <c r="K41" s="12" t="n">
        <v>987</v>
      </c>
      <c r="L41" s="12" t="n">
        <v>1521.4</v>
      </c>
      <c r="M41" s="12" t="n">
        <v>1158.5</v>
      </c>
      <c r="N41" s="12" t="n">
        <v>466.3</v>
      </c>
      <c r="O41" s="12" t="n">
        <v>1109.4</v>
      </c>
      <c r="P41" s="12" t="n">
        <v>1912.4</v>
      </c>
      <c r="Q41" s="12" t="n">
        <v>1809</v>
      </c>
      <c r="R41" s="12" t="n">
        <v>2802.5</v>
      </c>
      <c r="S41" s="12" t="n">
        <v>1795</v>
      </c>
      <c r="T41" s="12" t="n">
        <v>1172.1</v>
      </c>
      <c r="U41" s="12" t="n">
        <v>1029.6</v>
      </c>
      <c r="V41" s="12" t="n">
        <v>-419.3</v>
      </c>
      <c r="W41" s="33" t="s">
        <v>8</v>
      </c>
      <c r="X41" s="33" t="s">
        <v>8</v>
      </c>
      <c r="Y41" s="32" t="n">
        <v>36</v>
      </c>
    </row>
    <row r="42" customFormat="false" ht="12.75" hidden="false" customHeight="true" outlineLevel="0" collapsed="false">
      <c r="A42" s="10" t="n">
        <v>37</v>
      </c>
      <c r="B42" s="48" t="s">
        <v>168</v>
      </c>
      <c r="C42" s="12" t="n">
        <v>66.4</v>
      </c>
      <c r="D42" s="12" t="n">
        <v>26.3</v>
      </c>
      <c r="E42" s="12" t="n">
        <v>99.5</v>
      </c>
      <c r="F42" s="12" t="n">
        <v>157.1</v>
      </c>
      <c r="G42" s="12" t="n">
        <v>149.3</v>
      </c>
      <c r="H42" s="12" t="n">
        <v>173.2</v>
      </c>
      <c r="I42" s="12" t="n">
        <v>160.6</v>
      </c>
      <c r="J42" s="12" t="n">
        <v>228.3</v>
      </c>
      <c r="K42" s="12" t="n">
        <v>496.9</v>
      </c>
      <c r="L42" s="12" t="n">
        <v>599.9</v>
      </c>
      <c r="M42" s="12" t="n">
        <v>780.1</v>
      </c>
      <c r="N42" s="12" t="n">
        <v>732.3</v>
      </c>
      <c r="O42" s="12" t="n">
        <v>1004.2</v>
      </c>
      <c r="P42" s="12" t="n">
        <v>825.1</v>
      </c>
      <c r="Q42" s="12" t="n">
        <v>882.3</v>
      </c>
      <c r="R42" s="12" t="n">
        <v>1300.2</v>
      </c>
      <c r="S42" s="12" t="n">
        <v>994.6</v>
      </c>
      <c r="T42" s="12" t="n">
        <v>648.2</v>
      </c>
      <c r="U42" s="12" t="n">
        <v>683.8</v>
      </c>
      <c r="V42" s="12" t="n">
        <v>787.3</v>
      </c>
      <c r="W42" s="33" t="s">
        <v>8</v>
      </c>
      <c r="X42" s="33" t="s">
        <v>8</v>
      </c>
      <c r="Y42" s="32" t="n">
        <v>37</v>
      </c>
    </row>
    <row r="43" customFormat="false" ht="12.75" hidden="false" customHeight="true" outlineLevel="0" collapsed="false">
      <c r="A43" s="10" t="n">
        <v>38</v>
      </c>
      <c r="B43" s="48" t="s">
        <v>162</v>
      </c>
      <c r="C43" s="12" t="n">
        <v>0</v>
      </c>
      <c r="D43" s="12" t="n">
        <v>0</v>
      </c>
      <c r="E43" s="12" t="n">
        <v>12</v>
      </c>
      <c r="F43" s="12" t="n">
        <v>9</v>
      </c>
      <c r="G43" s="12" t="n">
        <v>20</v>
      </c>
      <c r="H43" s="12" t="n">
        <v>6</v>
      </c>
      <c r="I43" s="12" t="n">
        <v>-8</v>
      </c>
      <c r="J43" s="12" t="n">
        <v>8</v>
      </c>
      <c r="K43" s="12" t="n">
        <v>48</v>
      </c>
      <c r="L43" s="12" t="n">
        <v>34</v>
      </c>
      <c r="M43" s="12" t="n">
        <v>71</v>
      </c>
      <c r="N43" s="12" t="n">
        <v>0</v>
      </c>
      <c r="O43" s="12" t="n">
        <v>31</v>
      </c>
      <c r="P43" s="12" t="n">
        <v>14</v>
      </c>
      <c r="Q43" s="12" t="n">
        <v>5</v>
      </c>
      <c r="R43" s="12" t="n">
        <v>114</v>
      </c>
      <c r="S43" s="12" t="n">
        <v>113</v>
      </c>
      <c r="T43" s="12" t="n">
        <v>226</v>
      </c>
      <c r="U43" s="12" t="n">
        <v>248.8</v>
      </c>
      <c r="V43" s="12" t="n">
        <v>327.7</v>
      </c>
      <c r="W43" s="33" t="s">
        <v>8</v>
      </c>
      <c r="X43" s="33" t="s">
        <v>8</v>
      </c>
      <c r="Y43" s="32" t="n">
        <v>38</v>
      </c>
    </row>
    <row r="44" customFormat="false" ht="12.75" hidden="false" customHeight="true" outlineLevel="0" collapsed="false">
      <c r="A44" s="10" t="n">
        <v>39</v>
      </c>
      <c r="B44" s="48" t="s">
        <v>161</v>
      </c>
      <c r="C44" s="12" t="n">
        <v>0</v>
      </c>
      <c r="D44" s="12" t="n">
        <v>3.2</v>
      </c>
      <c r="E44" s="12" t="n">
        <v>6.4</v>
      </c>
      <c r="F44" s="12" t="n">
        <v>3.7</v>
      </c>
      <c r="G44" s="12" t="n">
        <v>5.4</v>
      </c>
      <c r="H44" s="12" t="n">
        <v>23.8</v>
      </c>
      <c r="I44" s="12" t="n">
        <v>29.8</v>
      </c>
      <c r="J44" s="12" t="n">
        <v>148.8</v>
      </c>
      <c r="K44" s="12" t="n">
        <v>86.4</v>
      </c>
      <c r="L44" s="12" t="n">
        <v>75.4</v>
      </c>
      <c r="M44" s="12" t="n">
        <v>267.9</v>
      </c>
      <c r="N44" s="12" t="n">
        <v>208.9</v>
      </c>
      <c r="O44" s="12" t="n">
        <v>242.3</v>
      </c>
      <c r="P44" s="12" t="n">
        <v>26.3</v>
      </c>
      <c r="Q44" s="12" t="n">
        <v>392.6</v>
      </c>
      <c r="R44" s="12" t="n">
        <v>-68.4</v>
      </c>
      <c r="S44" s="12" t="n">
        <v>5.5</v>
      </c>
      <c r="T44" s="12" t="n">
        <v>141.8</v>
      </c>
      <c r="U44" s="12" t="n">
        <v>193.9</v>
      </c>
      <c r="V44" s="12" t="n">
        <v>157.3</v>
      </c>
      <c r="W44" s="33" t="s">
        <v>8</v>
      </c>
      <c r="X44" s="33" t="s">
        <v>8</v>
      </c>
      <c r="Y44" s="32" t="n">
        <v>39</v>
      </c>
    </row>
    <row r="45" customFormat="false" ht="12.75" hidden="false" customHeight="true" outlineLevel="0" collapsed="false">
      <c r="A45" s="10" t="n">
        <v>40</v>
      </c>
      <c r="B45" s="48" t="s">
        <v>163</v>
      </c>
      <c r="C45" s="12" t="n">
        <v>-2.1</v>
      </c>
      <c r="D45" s="12" t="n">
        <v>-3.1</v>
      </c>
      <c r="E45" s="12" t="n">
        <v>-0.8</v>
      </c>
      <c r="F45" s="12" t="n">
        <v>4.1</v>
      </c>
      <c r="G45" s="12" t="n">
        <v>7.5</v>
      </c>
      <c r="H45" s="12" t="n">
        <v>20.8</v>
      </c>
      <c r="I45" s="12" t="n">
        <v>34.9</v>
      </c>
      <c r="J45" s="12" t="n">
        <v>14.5</v>
      </c>
      <c r="K45" s="12" t="n">
        <v>20.9</v>
      </c>
      <c r="L45" s="12" t="n">
        <v>29.6</v>
      </c>
      <c r="M45" s="12" t="n">
        <v>64.2</v>
      </c>
      <c r="N45" s="12" t="n">
        <v>61.2</v>
      </c>
      <c r="O45" s="12" t="n">
        <v>79.2</v>
      </c>
      <c r="P45" s="12" t="n">
        <v>109.6</v>
      </c>
      <c r="Q45" s="12" t="n">
        <v>136.4</v>
      </c>
      <c r="R45" s="12" t="n">
        <v>142.6</v>
      </c>
      <c r="S45" s="12" t="n">
        <v>111.7</v>
      </c>
      <c r="T45" s="12" t="n">
        <v>48.7</v>
      </c>
      <c r="U45" s="12" t="n">
        <v>22</v>
      </c>
      <c r="V45" s="12" t="n">
        <v>-8.4</v>
      </c>
      <c r="W45" s="33" t="s">
        <v>8</v>
      </c>
      <c r="X45" s="33" t="s">
        <v>8</v>
      </c>
      <c r="Y45" s="32" t="n">
        <v>40</v>
      </c>
    </row>
    <row r="46" customFormat="false" ht="12.75" hidden="false" customHeight="true" outlineLevel="0" collapsed="false">
      <c r="A46" s="10" t="n">
        <v>41</v>
      </c>
      <c r="B46" s="48" t="s">
        <v>164</v>
      </c>
      <c r="C46" s="12" t="n">
        <v>0</v>
      </c>
      <c r="D46" s="12" t="n">
        <v>0</v>
      </c>
      <c r="E46" s="12" t="n">
        <v>0</v>
      </c>
      <c r="F46" s="12" t="n">
        <v>0</v>
      </c>
      <c r="G46" s="12" t="n">
        <v>0</v>
      </c>
      <c r="H46" s="12" t="n">
        <v>0</v>
      </c>
      <c r="I46" s="12" t="n">
        <v>0</v>
      </c>
      <c r="J46" s="12" t="n">
        <v>0.2</v>
      </c>
      <c r="K46" s="12" t="n">
        <v>0.2</v>
      </c>
      <c r="L46" s="12" t="n">
        <v>0.4</v>
      </c>
      <c r="M46" s="12" t="n">
        <v>1.1</v>
      </c>
      <c r="N46" s="12" t="n">
        <v>0.2</v>
      </c>
      <c r="O46" s="12" t="n">
        <v>0.8</v>
      </c>
      <c r="P46" s="12" t="n">
        <v>0.6</v>
      </c>
      <c r="Q46" s="12" t="n">
        <v>1.1</v>
      </c>
      <c r="R46" s="12" t="n">
        <v>1.5</v>
      </c>
      <c r="S46" s="12" t="n">
        <v>1.3</v>
      </c>
      <c r="T46" s="12" t="n">
        <v>1.4</v>
      </c>
      <c r="U46" s="12" t="n">
        <v>1.5</v>
      </c>
      <c r="V46" s="12" t="n">
        <v>1.5</v>
      </c>
      <c r="W46" s="33" t="s">
        <v>8</v>
      </c>
      <c r="X46" s="33" t="s">
        <v>8</v>
      </c>
      <c r="Y46" s="32" t="n">
        <v>41</v>
      </c>
    </row>
    <row r="47" customFormat="false" ht="12.75" hidden="false" customHeight="true" outlineLevel="0" collapsed="false">
      <c r="A47" s="10" t="n">
        <v>42</v>
      </c>
      <c r="B47" s="48" t="s">
        <v>169</v>
      </c>
      <c r="C47" s="12" t="n">
        <v>0</v>
      </c>
      <c r="D47" s="12" t="n">
        <v>0</v>
      </c>
      <c r="E47" s="12" t="n">
        <v>0</v>
      </c>
      <c r="F47" s="12" t="n">
        <v>35.7</v>
      </c>
      <c r="G47" s="12" t="n">
        <v>49.4</v>
      </c>
      <c r="H47" s="12" t="n">
        <v>30.2</v>
      </c>
      <c r="I47" s="12" t="n">
        <v>22.7</v>
      </c>
      <c r="J47" s="12" t="n">
        <v>10.8</v>
      </c>
      <c r="K47" s="12" t="n">
        <v>8.8</v>
      </c>
      <c r="L47" s="12" t="n">
        <v>2.3</v>
      </c>
      <c r="M47" s="12" t="n">
        <v>-5.3</v>
      </c>
      <c r="N47" s="12" t="n">
        <v>5.8</v>
      </c>
      <c r="O47" s="12" t="n">
        <v>11.6</v>
      </c>
      <c r="P47" s="12" t="n">
        <v>1.5</v>
      </c>
      <c r="Q47" s="12" t="n">
        <v>24.4</v>
      </c>
      <c r="R47" s="12" t="n">
        <v>35.6</v>
      </c>
      <c r="S47" s="12" t="n">
        <v>18.4</v>
      </c>
      <c r="T47" s="12" t="n">
        <v>-29.2</v>
      </c>
      <c r="U47" s="12" t="n">
        <v>-12.2</v>
      </c>
      <c r="V47" s="12" t="n">
        <v>-10</v>
      </c>
      <c r="W47" s="33" t="s">
        <v>8</v>
      </c>
      <c r="X47" s="33" t="s">
        <v>8</v>
      </c>
      <c r="Y47" s="32" t="n">
        <v>42</v>
      </c>
    </row>
    <row r="48" customFormat="false" ht="12.75" hidden="false" customHeight="true" outlineLevel="0" collapsed="false">
      <c r="A48" s="10" t="n">
        <v>43</v>
      </c>
      <c r="B48" s="48" t="s">
        <v>170</v>
      </c>
      <c r="C48" s="12" t="n">
        <v>37.4</v>
      </c>
      <c r="D48" s="12" t="n">
        <v>419.7</v>
      </c>
      <c r="E48" s="12" t="n">
        <v>61.1</v>
      </c>
      <c r="F48" s="12" t="n">
        <v>141.3</v>
      </c>
      <c r="G48" s="12" t="n">
        <v>315.2</v>
      </c>
      <c r="H48" s="12" t="n">
        <v>693.3</v>
      </c>
      <c r="I48" s="12" t="n">
        <v>734.9</v>
      </c>
      <c r="J48" s="12" t="n">
        <v>712.1</v>
      </c>
      <c r="K48" s="12" t="n">
        <v>1242.5</v>
      </c>
      <c r="L48" s="12" t="n">
        <v>1181.6</v>
      </c>
      <c r="M48" s="12" t="n">
        <v>1005.6</v>
      </c>
      <c r="N48" s="12" t="n">
        <v>1428.3</v>
      </c>
      <c r="O48" s="12" t="n">
        <v>1475.3</v>
      </c>
      <c r="P48" s="12" t="n">
        <v>2153.3</v>
      </c>
      <c r="Q48" s="12" t="n">
        <v>2368.9</v>
      </c>
      <c r="R48" s="12" t="n">
        <v>2585.9</v>
      </c>
      <c r="S48" s="12" t="n">
        <v>2545.1</v>
      </c>
      <c r="T48" s="12" t="n">
        <v>2635.6</v>
      </c>
      <c r="U48" s="12" t="n">
        <v>2503.3</v>
      </c>
      <c r="V48" s="12" t="n">
        <v>2036.8</v>
      </c>
      <c r="W48" s="33" t="s">
        <v>8</v>
      </c>
      <c r="X48" s="33" t="s">
        <v>8</v>
      </c>
      <c r="Y48" s="32" t="n">
        <v>43</v>
      </c>
    </row>
    <row r="49" customFormat="false" ht="12.75" hidden="false" customHeight="true" outlineLevel="0" collapsed="false">
      <c r="A49" s="31" t="s">
        <v>171</v>
      </c>
      <c r="B49" s="13"/>
      <c r="C49" s="12"/>
      <c r="D49" s="12"/>
      <c r="E49" s="12"/>
      <c r="F49" s="12"/>
      <c r="G49" s="12"/>
      <c r="H49" s="12"/>
      <c r="I49" s="12"/>
      <c r="J49" s="12"/>
      <c r="K49" s="12"/>
      <c r="L49" s="12"/>
      <c r="M49" s="12"/>
      <c r="N49" s="12"/>
      <c r="O49" s="12"/>
      <c r="P49" s="12"/>
      <c r="Q49" s="12"/>
      <c r="R49" s="12"/>
      <c r="S49" s="12"/>
      <c r="T49" s="12"/>
      <c r="U49" s="12"/>
      <c r="V49" s="12"/>
      <c r="W49" s="12"/>
      <c r="X49" s="12"/>
      <c r="Y49" s="32"/>
    </row>
    <row r="50" customFormat="false" ht="12.75" hidden="false" customHeight="true" outlineLevel="0" collapsed="false">
      <c r="A50" s="10" t="n">
        <v>44</v>
      </c>
      <c r="B50" s="11" t="s">
        <v>172</v>
      </c>
      <c r="C50" s="33" t="s">
        <v>8</v>
      </c>
      <c r="D50" s="33" t="s">
        <v>8</v>
      </c>
      <c r="E50" s="33" t="s">
        <v>8</v>
      </c>
      <c r="F50" s="33" t="s">
        <v>8</v>
      </c>
      <c r="G50" s="33" t="s">
        <v>8</v>
      </c>
      <c r="H50" s="12" t="n">
        <v>6618</v>
      </c>
      <c r="I50" s="12" t="n">
        <v>6552</v>
      </c>
      <c r="J50" s="12" t="n">
        <v>11987</v>
      </c>
      <c r="K50" s="12" t="n">
        <v>16652</v>
      </c>
      <c r="L50" s="12" t="n">
        <v>17983</v>
      </c>
      <c r="M50" s="12" t="n">
        <v>22273</v>
      </c>
      <c r="N50" s="12" t="n">
        <v>26749</v>
      </c>
      <c r="O50" s="12" t="n">
        <v>30113</v>
      </c>
      <c r="P50" s="12" t="n">
        <v>33886</v>
      </c>
      <c r="Q50" s="12" t="n">
        <v>41341</v>
      </c>
      <c r="R50" s="12" t="n">
        <v>48384</v>
      </c>
      <c r="S50" s="12" t="n">
        <v>55002</v>
      </c>
      <c r="T50" s="12" t="n">
        <v>86080</v>
      </c>
      <c r="U50" s="12" t="n">
        <v>79353</v>
      </c>
      <c r="V50" s="12" t="n">
        <v>63482</v>
      </c>
      <c r="W50" s="12" t="n">
        <v>58240</v>
      </c>
      <c r="X50" s="12" t="n">
        <v>53776</v>
      </c>
      <c r="Y50" s="32" t="n">
        <v>44</v>
      </c>
    </row>
    <row r="51" customFormat="false" ht="12.75" hidden="false" customHeight="true" outlineLevel="0" collapsed="false">
      <c r="A51" s="10" t="n">
        <v>45</v>
      </c>
      <c r="B51" s="11" t="s">
        <v>150</v>
      </c>
      <c r="C51" s="34" t="s">
        <v>8</v>
      </c>
      <c r="D51" s="34" t="s">
        <v>8</v>
      </c>
      <c r="E51" s="34" t="s">
        <v>8</v>
      </c>
      <c r="F51" s="34" t="s">
        <v>8</v>
      </c>
      <c r="G51" s="34" t="s">
        <v>8</v>
      </c>
      <c r="H51" s="15" t="n">
        <v>47.2045935327894</v>
      </c>
      <c r="I51" s="15" t="n">
        <v>65.1862026862027</v>
      </c>
      <c r="J51" s="15" t="n">
        <v>67.6899974972887</v>
      </c>
      <c r="K51" s="15" t="n">
        <v>62.3889022339659</v>
      </c>
      <c r="L51" s="15" t="n">
        <v>63.2041372407274</v>
      </c>
      <c r="M51" s="15" t="n">
        <v>54.2809679881471</v>
      </c>
      <c r="N51" s="15" t="n">
        <v>50.4803917903473</v>
      </c>
      <c r="O51" s="15" t="n">
        <v>41.9752266462989</v>
      </c>
      <c r="P51" s="15" t="n">
        <v>38.1307914773063</v>
      </c>
      <c r="Q51" s="15" t="n">
        <v>34.2202655958975</v>
      </c>
      <c r="R51" s="15" t="n">
        <v>36.4500661375661</v>
      </c>
      <c r="S51" s="15" t="n">
        <v>32.3479146212865</v>
      </c>
      <c r="T51" s="15" t="n">
        <v>22.7567379182156</v>
      </c>
      <c r="U51" s="15" t="n">
        <v>19.0503194586216</v>
      </c>
      <c r="V51" s="15" t="n">
        <v>18.5737689423774</v>
      </c>
      <c r="W51" s="15" t="n">
        <v>17.7249313186813</v>
      </c>
      <c r="X51" s="15" t="n">
        <v>17.5338440940196</v>
      </c>
      <c r="Y51" s="32" t="n">
        <v>45</v>
      </c>
    </row>
    <row r="52" customFormat="false" ht="12.75" hidden="false" customHeight="true" outlineLevel="0" collapsed="false">
      <c r="A52" s="10" t="n">
        <v>46</v>
      </c>
      <c r="B52" s="11" t="s">
        <v>173</v>
      </c>
      <c r="C52" s="34" t="s">
        <v>8</v>
      </c>
      <c r="D52" s="34" t="s">
        <v>8</v>
      </c>
      <c r="E52" s="34" t="s">
        <v>8</v>
      </c>
      <c r="F52" s="34" t="s">
        <v>8</v>
      </c>
      <c r="G52" s="34" t="s">
        <v>8</v>
      </c>
      <c r="H52" s="15" t="n">
        <v>33.393774554246</v>
      </c>
      <c r="I52" s="15" t="n">
        <v>18.6050061050061</v>
      </c>
      <c r="J52" s="15" t="n">
        <v>18.2864770167682</v>
      </c>
      <c r="K52" s="15" t="n">
        <v>25.9007926975739</v>
      </c>
      <c r="L52" s="15" t="n">
        <v>29.3332591892343</v>
      </c>
      <c r="M52" s="15" t="n">
        <v>29.1922956045436</v>
      </c>
      <c r="N52" s="15" t="n">
        <v>30.7039515495906</v>
      </c>
      <c r="O52" s="15" t="n">
        <v>30.6014013881048</v>
      </c>
      <c r="P52" s="15" t="n">
        <v>37.6173050817447</v>
      </c>
      <c r="Q52" s="15" t="n">
        <v>42.5920998524467</v>
      </c>
      <c r="R52" s="15" t="n">
        <v>44.9900793650794</v>
      </c>
      <c r="S52" s="15" t="n">
        <v>50.6654303479874</v>
      </c>
      <c r="T52" s="15" t="n">
        <v>39.1705390334572</v>
      </c>
      <c r="U52" s="15" t="n">
        <v>37.8599422832155</v>
      </c>
      <c r="V52" s="15" t="n">
        <v>41.0872373271164</v>
      </c>
      <c r="W52" s="15" t="n">
        <v>41.251717032967</v>
      </c>
      <c r="X52" s="15" t="n">
        <v>44.3785331746504</v>
      </c>
      <c r="Y52" s="32" t="n">
        <v>46</v>
      </c>
    </row>
    <row r="53" customFormat="false" ht="12.75" hidden="false" customHeight="true" outlineLevel="0" collapsed="false">
      <c r="A53" s="10" t="n">
        <v>47</v>
      </c>
      <c r="B53" s="48" t="s">
        <v>162</v>
      </c>
      <c r="C53" s="34" t="s">
        <v>8</v>
      </c>
      <c r="D53" s="34" t="s">
        <v>8</v>
      </c>
      <c r="E53" s="34" t="s">
        <v>8</v>
      </c>
      <c r="F53" s="34" t="s">
        <v>8</v>
      </c>
      <c r="G53" s="34" t="s">
        <v>8</v>
      </c>
      <c r="H53" s="15" t="n">
        <v>8.31066787549109</v>
      </c>
      <c r="I53" s="15" t="n">
        <v>7.49389499389499</v>
      </c>
      <c r="J53" s="15" t="n">
        <v>3.54550763326938</v>
      </c>
      <c r="K53" s="15" t="n">
        <v>2.14989190487629</v>
      </c>
      <c r="L53" s="15" t="n">
        <v>1.79614079964411</v>
      </c>
      <c r="M53" s="15" t="n">
        <v>1.43671710142325</v>
      </c>
      <c r="N53" s="15" t="n">
        <v>1.21126023402744</v>
      </c>
      <c r="O53" s="15" t="n">
        <v>1.43127552884136</v>
      </c>
      <c r="P53" s="15" t="n">
        <v>2.10706486454583</v>
      </c>
      <c r="Q53" s="15" t="n">
        <v>2.3173121114632</v>
      </c>
      <c r="R53" s="15" t="n">
        <v>3.5197585978836</v>
      </c>
      <c r="S53" s="15" t="n">
        <v>4.88709501472674</v>
      </c>
      <c r="T53" s="15" t="n">
        <v>2.92867100371747</v>
      </c>
      <c r="U53" s="15" t="n">
        <v>2.38806346325911</v>
      </c>
      <c r="V53" s="15" t="n">
        <v>2.33136952206925</v>
      </c>
      <c r="W53" s="15" t="n">
        <v>2.23901098901099</v>
      </c>
      <c r="X53" s="15" t="n">
        <v>5.95990776554597</v>
      </c>
      <c r="Y53" s="32" t="n">
        <v>47</v>
      </c>
    </row>
    <row r="54" customFormat="false" ht="12.75" hidden="false" customHeight="true" outlineLevel="0" collapsed="false">
      <c r="A54" s="10" t="n">
        <v>48</v>
      </c>
      <c r="B54" s="48" t="s">
        <v>161</v>
      </c>
      <c r="C54" s="34" t="s">
        <v>8</v>
      </c>
      <c r="D54" s="34" t="s">
        <v>8</v>
      </c>
      <c r="E54" s="34" t="s">
        <v>8</v>
      </c>
      <c r="F54" s="34" t="s">
        <v>8</v>
      </c>
      <c r="G54" s="34" t="s">
        <v>8</v>
      </c>
      <c r="H54" s="15" t="n">
        <v>2.93139921426413</v>
      </c>
      <c r="I54" s="15" t="n">
        <v>1.43467643467643</v>
      </c>
      <c r="J54" s="15" t="n">
        <v>0.992742137315425</v>
      </c>
      <c r="K54" s="15" t="n">
        <v>0.498438625990872</v>
      </c>
      <c r="L54" s="15" t="n">
        <v>0.639492854362453</v>
      </c>
      <c r="M54" s="15" t="n">
        <v>0.417545907601131</v>
      </c>
      <c r="N54" s="15" t="n">
        <v>0.242999738307974</v>
      </c>
      <c r="O54" s="15" t="n">
        <v>0.285590940789692</v>
      </c>
      <c r="P54" s="15" t="n">
        <v>0.666942099982294</v>
      </c>
      <c r="Q54" s="15" t="n">
        <v>0.974819186763746</v>
      </c>
      <c r="R54" s="15" t="n">
        <v>1.01273148148148</v>
      </c>
      <c r="S54" s="15" t="n">
        <v>1.41631213410421</v>
      </c>
      <c r="T54" s="15" t="n">
        <v>1.24419144981413</v>
      </c>
      <c r="U54" s="15" t="n">
        <v>0.751074313510516</v>
      </c>
      <c r="V54" s="15" t="n">
        <v>0.5655146340695</v>
      </c>
      <c r="W54" s="15" t="n">
        <v>0.523695054945055</v>
      </c>
      <c r="X54" s="15" t="n">
        <v>0.511380541505504</v>
      </c>
      <c r="Y54" s="32" t="n">
        <v>48</v>
      </c>
    </row>
    <row r="55" customFormat="false" ht="12.75" hidden="false" customHeight="true" outlineLevel="0" collapsed="false">
      <c r="A55" s="10" t="n">
        <v>49</v>
      </c>
      <c r="B55" s="48" t="s">
        <v>153</v>
      </c>
      <c r="C55" s="34"/>
      <c r="D55" s="34"/>
      <c r="E55" s="34" t="s">
        <v>8</v>
      </c>
      <c r="F55" s="34" t="s">
        <v>8</v>
      </c>
      <c r="G55" s="34" t="s">
        <v>8</v>
      </c>
      <c r="H55" s="34" t="s">
        <v>8</v>
      </c>
      <c r="I55" s="34" t="s">
        <v>8</v>
      </c>
      <c r="J55" s="34" t="s">
        <v>8</v>
      </c>
      <c r="K55" s="34" t="s">
        <v>8</v>
      </c>
      <c r="L55" s="34" t="s">
        <v>8</v>
      </c>
      <c r="M55" s="34" t="s">
        <v>8</v>
      </c>
      <c r="N55" s="34" t="s">
        <v>8</v>
      </c>
      <c r="O55" s="34" t="s">
        <v>8</v>
      </c>
      <c r="P55" s="34" t="s">
        <v>8</v>
      </c>
      <c r="Q55" s="34" t="s">
        <v>8</v>
      </c>
      <c r="R55" s="34" t="s">
        <v>8</v>
      </c>
      <c r="S55" s="34" t="s">
        <v>8</v>
      </c>
      <c r="T55" s="34" t="s">
        <v>8</v>
      </c>
      <c r="U55" s="34" t="s">
        <v>8</v>
      </c>
      <c r="V55" s="34" t="s">
        <v>8</v>
      </c>
      <c r="W55" s="15" t="n">
        <v>0.0257554945054945</v>
      </c>
      <c r="X55" s="15" t="n">
        <v>0.0167360904492711</v>
      </c>
      <c r="Y55" s="32" t="n">
        <v>49</v>
      </c>
    </row>
    <row r="56" customFormat="false" ht="12.75" hidden="false" customHeight="true" outlineLevel="0" collapsed="false">
      <c r="A56" s="20" t="n">
        <v>50</v>
      </c>
      <c r="B56" s="21" t="s">
        <v>165</v>
      </c>
      <c r="C56" s="36" t="s">
        <v>8</v>
      </c>
      <c r="D56" s="36" t="s">
        <v>8</v>
      </c>
      <c r="E56" s="36" t="s">
        <v>8</v>
      </c>
      <c r="F56" s="36" t="s">
        <v>8</v>
      </c>
      <c r="G56" s="36" t="s">
        <v>8</v>
      </c>
      <c r="H56" s="22" t="n">
        <v>8.15956482320943</v>
      </c>
      <c r="I56" s="22" t="n">
        <v>7.28021978021978</v>
      </c>
      <c r="J56" s="22" t="n">
        <v>9.4852757153583</v>
      </c>
      <c r="K56" s="22" t="n">
        <v>9.06197453759308</v>
      </c>
      <c r="L56" s="22" t="n">
        <v>5.02696991603181</v>
      </c>
      <c r="M56" s="22" t="n">
        <v>14.6724733982849</v>
      </c>
      <c r="N56" s="22" t="n">
        <v>17.3613966877266</v>
      </c>
      <c r="O56" s="22" t="n">
        <v>25.7065054959652</v>
      </c>
      <c r="P56" s="22" t="n">
        <v>21.4778964764209</v>
      </c>
      <c r="Q56" s="22" t="n">
        <v>19.8955032534288</v>
      </c>
      <c r="R56" s="22" t="n">
        <v>14.0273644179894</v>
      </c>
      <c r="S56" s="22" t="n">
        <v>10.6832478818952</v>
      </c>
      <c r="T56" s="22" t="n">
        <v>33.8998605947955</v>
      </c>
      <c r="U56" s="22" t="n">
        <v>39.9506004813933</v>
      </c>
      <c r="V56" s="22" t="n">
        <v>37.4421095743675</v>
      </c>
      <c r="W56" s="22" t="n">
        <v>38.2348901098901</v>
      </c>
      <c r="X56" s="22" t="n">
        <v>31.5995983338292</v>
      </c>
      <c r="Y56" s="49" t="n">
        <v>50</v>
      </c>
    </row>
  </sheetData>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C&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328125" defaultRowHeight="12" zeroHeight="false" outlineLevelRow="0" outlineLevelCol="0"/>
  <cols>
    <col collapsed="false" customWidth="true" hidden="false" outlineLevel="0" max="1" min="1" style="1" width="4.83"/>
    <col collapsed="false" customWidth="true" hidden="false" outlineLevel="0" max="2" min="2" style="1" width="26.82"/>
    <col collapsed="false" customWidth="true" hidden="false" outlineLevel="0" max="14" min="3" style="1" width="7.82"/>
    <col collapsed="false" customWidth="false" hidden="false" outlineLevel="0" max="257" min="15" style="1" width="9.33"/>
  </cols>
  <sheetData>
    <row r="1" customFormat="false" ht="12.75" hidden="false" customHeight="true" outlineLevel="0" collapsed="false">
      <c r="A1" s="2" t="s">
        <v>174</v>
      </c>
      <c r="B1" s="50"/>
    </row>
    <row r="2" customFormat="false" ht="12.75" hidden="false" customHeight="true" outlineLevel="0" collapsed="false">
      <c r="A2" s="9"/>
      <c r="B2" s="51"/>
      <c r="C2" s="52" t="s">
        <v>175</v>
      </c>
      <c r="D2" s="52"/>
      <c r="E2" s="52"/>
      <c r="F2" s="52"/>
      <c r="G2" s="52"/>
      <c r="H2" s="52"/>
      <c r="I2" s="52" t="s">
        <v>176</v>
      </c>
      <c r="J2" s="52"/>
      <c r="K2" s="52"/>
      <c r="L2" s="52"/>
      <c r="M2" s="52"/>
      <c r="N2" s="52"/>
    </row>
    <row r="3" customFormat="false" ht="12.75" hidden="false" customHeight="true" outlineLevel="0" collapsed="false">
      <c r="A3" s="13"/>
      <c r="B3" s="53"/>
      <c r="C3" s="52"/>
      <c r="D3" s="52"/>
      <c r="E3" s="52"/>
      <c r="F3" s="52"/>
      <c r="G3" s="52"/>
      <c r="H3" s="52"/>
      <c r="I3" s="52"/>
      <c r="J3" s="52"/>
      <c r="K3" s="52"/>
      <c r="L3" s="52"/>
      <c r="M3" s="52"/>
      <c r="N3" s="52"/>
    </row>
    <row r="4" customFormat="false" ht="12.75" hidden="false" customHeight="true" outlineLevel="0" collapsed="false">
      <c r="A4" s="54" t="s">
        <v>1</v>
      </c>
      <c r="B4" s="55" t="s">
        <v>2</v>
      </c>
      <c r="C4" s="56" t="n">
        <v>1995</v>
      </c>
      <c r="D4" s="56" t="n">
        <v>1996</v>
      </c>
      <c r="E4" s="56" t="n">
        <v>1997</v>
      </c>
      <c r="F4" s="56" t="n">
        <v>1998</v>
      </c>
      <c r="G4" s="56" t="n">
        <v>1999</v>
      </c>
      <c r="H4" s="56" t="n">
        <v>2000</v>
      </c>
      <c r="I4" s="56" t="n">
        <v>1995</v>
      </c>
      <c r="J4" s="56" t="n">
        <v>1996</v>
      </c>
      <c r="K4" s="56" t="n">
        <v>1997</v>
      </c>
      <c r="L4" s="56" t="n">
        <v>1998</v>
      </c>
      <c r="M4" s="56" t="n">
        <v>1999</v>
      </c>
      <c r="N4" s="56" t="n">
        <v>2000</v>
      </c>
    </row>
    <row r="5" customFormat="false" ht="12.75" hidden="false" customHeight="true" outlineLevel="0" collapsed="false">
      <c r="A5" s="39" t="s">
        <v>177</v>
      </c>
      <c r="B5" s="9"/>
      <c r="C5" s="57"/>
      <c r="D5" s="57"/>
      <c r="E5" s="57"/>
      <c r="F5" s="57"/>
      <c r="G5" s="57"/>
      <c r="H5" s="57"/>
      <c r="I5" s="57"/>
      <c r="J5" s="57"/>
      <c r="K5" s="57"/>
      <c r="L5" s="57"/>
      <c r="M5" s="57"/>
      <c r="N5" s="57"/>
    </row>
    <row r="6" customFormat="false" ht="12.75" hidden="false" customHeight="true" outlineLevel="0" collapsed="false">
      <c r="A6" s="10" t="n">
        <v>1</v>
      </c>
      <c r="B6" s="11" t="s">
        <v>85</v>
      </c>
      <c r="C6" s="12" t="n">
        <v>22608.0059876929</v>
      </c>
      <c r="D6" s="12" t="n">
        <v>25048.0331681667</v>
      </c>
      <c r="E6" s="12" t="n">
        <v>24734.0711292575</v>
      </c>
      <c r="F6" s="12" t="n">
        <v>23384.8974447118</v>
      </c>
      <c r="G6" s="12" t="n">
        <v>26335.5193271704</v>
      </c>
      <c r="H6" s="12" t="n">
        <v>32965.2484572913</v>
      </c>
      <c r="I6" s="12" t="n">
        <v>-34948.0542124355</v>
      </c>
      <c r="J6" s="12" t="n">
        <v>-43130.5674808557</v>
      </c>
      <c r="K6" s="12" t="n">
        <v>-44371.0689224818</v>
      </c>
      <c r="L6" s="12" t="n">
        <v>-39284.2137427906</v>
      </c>
      <c r="M6" s="12" t="n">
        <v>-45038.496317171</v>
      </c>
      <c r="N6" s="12" t="n">
        <v>-56529.4854544611</v>
      </c>
    </row>
    <row r="7" customFormat="false" ht="12.75" hidden="false" customHeight="true" outlineLevel="0" collapsed="false">
      <c r="A7" s="10" t="n">
        <v>2</v>
      </c>
      <c r="B7" s="11" t="s">
        <v>178</v>
      </c>
      <c r="C7" s="12" t="n">
        <v>19167.6341383548</v>
      </c>
      <c r="D7" s="12" t="n">
        <v>21504.1506173067</v>
      </c>
      <c r="E7" s="12" t="n">
        <v>21331.3386946137</v>
      </c>
      <c r="F7" s="12" t="n">
        <v>19625.6827470303</v>
      </c>
      <c r="G7" s="12" t="n">
        <v>22556.1203437892</v>
      </c>
      <c r="H7" s="12" t="n">
        <v>29303.5772282281</v>
      </c>
      <c r="I7" s="12" t="n">
        <v>-30515.7580938044</v>
      </c>
      <c r="J7" s="12" t="n">
        <v>-37509.9973340443</v>
      </c>
      <c r="K7" s="12" t="n">
        <v>-38859.9152003042</v>
      </c>
      <c r="L7" s="12" t="n">
        <v>-34243.1534318781</v>
      </c>
      <c r="M7" s="12" t="n">
        <v>-39709.5876460621</v>
      </c>
      <c r="N7" s="12" t="n">
        <v>-51010.0682039623</v>
      </c>
    </row>
    <row r="8" customFormat="false" ht="12.75" hidden="false" customHeight="true" outlineLevel="0" collapsed="false">
      <c r="A8" s="10" t="n">
        <v>3</v>
      </c>
      <c r="B8" s="11" t="s">
        <v>179</v>
      </c>
      <c r="C8" s="12" t="n">
        <v>1805.23838077134</v>
      </c>
      <c r="D8" s="12" t="n">
        <v>2037.15790731667</v>
      </c>
      <c r="E8" s="12" t="n">
        <v>1768.72659949914</v>
      </c>
      <c r="F8" s="12" t="n">
        <v>1903.67060081739</v>
      </c>
      <c r="G8" s="12" t="n">
        <v>2299.24412020332</v>
      </c>
      <c r="H8" s="12" t="n">
        <v>2356.05252169072</v>
      </c>
      <c r="I8" s="12" t="n">
        <v>-3429.74029232529</v>
      </c>
      <c r="J8" s="12" t="n">
        <v>-4239.78892984859</v>
      </c>
      <c r="K8" s="12" t="n">
        <v>-4173.03766395848</v>
      </c>
      <c r="L8" s="12" t="n">
        <v>-3792.06294641152</v>
      </c>
      <c r="M8" s="12" t="n">
        <v>-4134.95219784561</v>
      </c>
      <c r="N8" s="12" t="n">
        <v>-4188.74402635364</v>
      </c>
    </row>
    <row r="9" customFormat="false" ht="12.75" hidden="false" customHeight="true" outlineLevel="0" collapsed="false">
      <c r="A9" s="10" t="n">
        <v>4</v>
      </c>
      <c r="B9" s="11" t="s">
        <v>180</v>
      </c>
      <c r="C9" s="12" t="n">
        <v>843.08247111406</v>
      </c>
      <c r="D9" s="12" t="n">
        <v>670.166116621774</v>
      </c>
      <c r="E9" s="12" t="n">
        <v>686.827945880272</v>
      </c>
      <c r="F9" s="12" t="n">
        <v>810.511439593598</v>
      </c>
      <c r="G9" s="12" t="n">
        <v>850.693987200084</v>
      </c>
      <c r="H9" s="12" t="n">
        <v>1025.37929754559</v>
      </c>
      <c r="I9" s="12" t="n">
        <v>-611.314528235289</v>
      </c>
      <c r="J9" s="12" t="n">
        <v>-820.930510484561</v>
      </c>
      <c r="K9" s="12" t="n">
        <v>-716.582225124183</v>
      </c>
      <c r="L9" s="12" t="n">
        <v>-652.381498032925</v>
      </c>
      <c r="M9" s="12" t="n">
        <v>-803.28689193816</v>
      </c>
      <c r="N9" s="12" t="n">
        <v>-1035.58669326776</v>
      </c>
    </row>
    <row r="10" customFormat="false" ht="12.75" hidden="false" customHeight="true" outlineLevel="0" collapsed="false">
      <c r="A10" s="10" t="n">
        <v>5</v>
      </c>
      <c r="B10" s="11" t="s">
        <v>181</v>
      </c>
      <c r="C10" s="12" t="n">
        <v>147.778642477748</v>
      </c>
      <c r="D10" s="12" t="n">
        <v>273.949935189697</v>
      </c>
      <c r="E10" s="12" t="n">
        <v>309.113901033961</v>
      </c>
      <c r="F10" s="12" t="n">
        <v>297.925976853443</v>
      </c>
      <c r="G10" s="12" t="n">
        <v>268.640206484237</v>
      </c>
      <c r="H10" s="12" t="n">
        <v>289.518860483459</v>
      </c>
      <c r="I10" s="12" t="n">
        <v>-1580.91252780152</v>
      </c>
      <c r="J10" s="12" t="n">
        <v>-1805.49554601532</v>
      </c>
      <c r="K10" s="12" t="n">
        <v>-1784.43024687787</v>
      </c>
      <c r="L10" s="12" t="n">
        <v>-1528.58943508651</v>
      </c>
      <c r="M10" s="12" t="n">
        <v>-1704.89961108624</v>
      </c>
      <c r="N10" s="12" t="n">
        <v>-1838.25917505684</v>
      </c>
    </row>
    <row r="11" customFormat="false" ht="12.75" hidden="false" customHeight="true" outlineLevel="0" collapsed="false">
      <c r="A11" s="10" t="n">
        <v>6</v>
      </c>
      <c r="B11" s="11" t="s">
        <v>182</v>
      </c>
      <c r="C11" s="12" t="n">
        <v>245.588966995394</v>
      </c>
      <c r="D11" s="12" t="n">
        <v>341.058476360327</v>
      </c>
      <c r="E11" s="12" t="n">
        <v>327.297071683018</v>
      </c>
      <c r="F11" s="12" t="n">
        <v>474.389824682021</v>
      </c>
      <c r="G11" s="12" t="n">
        <v>441.588313273109</v>
      </c>
      <c r="H11" s="12" t="n">
        <v>178.165452605206</v>
      </c>
      <c r="I11" s="12" t="n">
        <v>-159.473355191815</v>
      </c>
      <c r="J11" s="12" t="n">
        <v>-211.437869441712</v>
      </c>
      <c r="K11" s="12" t="n">
        <v>-177.699167706689</v>
      </c>
      <c r="L11" s="12" t="n">
        <v>-202.436881708109</v>
      </c>
      <c r="M11" s="12" t="n">
        <v>-242.302931338724</v>
      </c>
      <c r="N11" s="12" t="n">
        <v>-129.912309191296</v>
      </c>
    </row>
    <row r="12" customFormat="false" ht="12.75" hidden="false" customHeight="true" outlineLevel="0" collapsed="false">
      <c r="A12" s="10" t="n">
        <v>7</v>
      </c>
      <c r="B12" s="11" t="s">
        <v>183</v>
      </c>
      <c r="C12" s="12" t="n">
        <v>130.768151257288</v>
      </c>
      <c r="D12" s="12" t="n">
        <v>225.22729570965</v>
      </c>
      <c r="E12" s="12" t="n">
        <v>221.50407881578</v>
      </c>
      <c r="F12" s="12" t="n">
        <v>218.479049692525</v>
      </c>
      <c r="G12" s="12" t="n">
        <v>263.372751455134</v>
      </c>
      <c r="H12" s="12" t="n">
        <v>327.564608175196</v>
      </c>
      <c r="I12" s="12" t="n">
        <v>-4.25262280511505</v>
      </c>
      <c r="J12" s="12" t="n">
        <v>-3.67718033811673</v>
      </c>
      <c r="K12" s="12" t="n">
        <v>-12.3976163516295</v>
      </c>
      <c r="L12" s="12" t="n">
        <v>-32.0843359688324</v>
      </c>
      <c r="M12" s="12" t="n">
        <v>-21.9477292879279</v>
      </c>
      <c r="N12" s="12" t="n">
        <v>-17.6309562473902</v>
      </c>
    </row>
    <row r="13" customFormat="false" ht="12.75" hidden="false" customHeight="true" outlineLevel="0" collapsed="false">
      <c r="A13" s="10" t="n">
        <v>8</v>
      </c>
      <c r="B13" s="11" t="s">
        <v>184</v>
      </c>
      <c r="C13" s="12" t="n">
        <v>351.904537123271</v>
      </c>
      <c r="D13" s="12" t="n">
        <v>342.897066529385</v>
      </c>
      <c r="E13" s="12" t="n">
        <v>68.6001438123497</v>
      </c>
      <c r="F13" s="12" t="n">
        <v>-8.40304037278943</v>
      </c>
      <c r="G13" s="12" t="n">
        <v>391.547490496633</v>
      </c>
      <c r="H13" s="12" t="n">
        <v>426.854730199972</v>
      </c>
      <c r="I13" s="12" t="n">
        <v>-816.50357858209</v>
      </c>
      <c r="J13" s="12" t="n">
        <v>-994.677281460576</v>
      </c>
      <c r="K13" s="12" t="n">
        <v>-1059.58294418593</v>
      </c>
      <c r="L13" s="12" t="n">
        <v>-970.169206676598</v>
      </c>
      <c r="M13" s="12" t="n">
        <v>-925.316266779039</v>
      </c>
      <c r="N13" s="12" t="n">
        <v>-839.790284415163</v>
      </c>
    </row>
    <row r="14" customFormat="false" ht="12.75" hidden="false" customHeight="true" outlineLevel="0" collapsed="false">
      <c r="A14" s="10" t="n">
        <v>9</v>
      </c>
      <c r="B14" s="11" t="s">
        <v>185</v>
      </c>
      <c r="C14" s="12" t="n">
        <v>86.1156118035799</v>
      </c>
      <c r="D14" s="12" t="n">
        <v>183.859016905837</v>
      </c>
      <c r="E14" s="12" t="n">
        <v>155.383458273756</v>
      </c>
      <c r="F14" s="12" t="n">
        <v>110.767350368588</v>
      </c>
      <c r="G14" s="12" t="n">
        <v>83.4013712941259</v>
      </c>
      <c r="H14" s="12" t="n">
        <v>108.569572681297</v>
      </c>
      <c r="I14" s="12" t="n">
        <v>-257.283679709461</v>
      </c>
      <c r="J14" s="12" t="n">
        <v>-403.570542108311</v>
      </c>
      <c r="K14" s="12" t="n">
        <v>-422.345463712177</v>
      </c>
      <c r="L14" s="12" t="n">
        <v>-406.401588938543</v>
      </c>
      <c r="M14" s="12" t="n">
        <v>-437.198767415523</v>
      </c>
      <c r="N14" s="12" t="n">
        <v>-327.564608175196</v>
      </c>
    </row>
    <row r="15" customFormat="false" ht="12.75" hidden="false" customHeight="true" outlineLevel="0" collapsed="false">
      <c r="A15" s="10" t="n">
        <v>10</v>
      </c>
      <c r="B15" s="11" t="s">
        <v>186</v>
      </c>
      <c r="C15" s="12" t="n">
        <v>1574.53359359385</v>
      </c>
      <c r="D15" s="12" t="n">
        <v>1397.32852848436</v>
      </c>
      <c r="E15" s="12" t="n">
        <v>1498.45856303361</v>
      </c>
      <c r="F15" s="12" t="n">
        <v>1718.03979985486</v>
      </c>
      <c r="G15" s="12" t="n">
        <v>1344.0789415927</v>
      </c>
      <c r="H15" s="12" t="n">
        <v>1174.77845311558</v>
      </c>
      <c r="I15" s="12" t="n">
        <v>-490.11477828951</v>
      </c>
      <c r="J15" s="12" t="n">
        <v>-522.159608012576</v>
      </c>
      <c r="K15" s="12" t="n">
        <v>-406.641816333446</v>
      </c>
      <c r="L15" s="12" t="n">
        <v>-487.376341621787</v>
      </c>
      <c r="M15" s="12" t="n">
        <v>-395.937036354219</v>
      </c>
      <c r="N15" s="12" t="n">
        <v>-515.009511436923</v>
      </c>
    </row>
    <row r="16" customFormat="false" ht="12.75" hidden="false" customHeight="true" outlineLevel="0" collapsed="false">
      <c r="A16" s="10" t="n">
        <v>11</v>
      </c>
      <c r="B16" s="11" t="s">
        <v>187</v>
      </c>
      <c r="C16" s="12" t="n">
        <v>36.147293843478</v>
      </c>
      <c r="D16" s="12" t="n">
        <v>1.83859016905837</v>
      </c>
      <c r="E16" s="12" t="n">
        <v>2.47952327032589</v>
      </c>
      <c r="F16" s="12" t="n">
        <v>0.763912761162675</v>
      </c>
      <c r="G16" s="12" t="n">
        <v>1.75581834303423</v>
      </c>
      <c r="H16" s="12" t="n">
        <v>0.927945065652113</v>
      </c>
      <c r="I16" s="12" t="n">
        <v>-17.0104912204602</v>
      </c>
      <c r="J16" s="12" t="n">
        <v>-7.35436067623347</v>
      </c>
      <c r="K16" s="12" t="n">
        <v>-8.26507756775297</v>
      </c>
      <c r="L16" s="12" t="n">
        <v>-4.58347656697605</v>
      </c>
      <c r="M16" s="12" t="n">
        <v>-10.5349100582054</v>
      </c>
      <c r="N16" s="12" t="n">
        <v>-7.42356052521691</v>
      </c>
    </row>
    <row r="17" customFormat="false" ht="12.75" hidden="false" customHeight="true" outlineLevel="0" collapsed="false">
      <c r="A17" s="10" t="n">
        <v>12</v>
      </c>
      <c r="B17" s="11" t="s">
        <v>188</v>
      </c>
      <c r="C17" s="12" t="n">
        <v>164.789133698208</v>
      </c>
      <c r="D17" s="12" t="n">
        <v>113.992590481619</v>
      </c>
      <c r="E17" s="12" t="n">
        <v>113.231562678216</v>
      </c>
      <c r="F17" s="12" t="n">
        <v>213.131660364386</v>
      </c>
      <c r="G17" s="12" t="n">
        <v>-2.63372751455134</v>
      </c>
      <c r="H17" s="12" t="n">
        <v>7.42356052521691</v>
      </c>
      <c r="I17" s="12" t="n">
        <v>-1.06315570127876</v>
      </c>
      <c r="J17" s="12" t="n">
        <v>-32.1753279585214</v>
      </c>
      <c r="K17" s="12" t="n">
        <v>-21.4892016761577</v>
      </c>
      <c r="L17" s="12" t="n">
        <v>-22.9173828348803</v>
      </c>
      <c r="M17" s="12" t="n">
        <v>-74.6222795789548</v>
      </c>
      <c r="N17" s="12" t="n">
        <v>-111.353407878254</v>
      </c>
    </row>
    <row r="18" customFormat="false" ht="12.75" hidden="false" customHeight="true" outlineLevel="0" collapsed="false">
      <c r="A18" s="10" t="n">
        <v>13</v>
      </c>
      <c r="B18" s="11" t="s">
        <v>189</v>
      </c>
      <c r="C18" s="12" t="n">
        <v>304.062530565726</v>
      </c>
      <c r="D18" s="12" t="n">
        <v>363.121558389027</v>
      </c>
      <c r="E18" s="12" t="n">
        <v>384.326106900513</v>
      </c>
      <c r="F18" s="12" t="n">
        <v>392.651159237615</v>
      </c>
      <c r="G18" s="12" t="n">
        <v>245.814568024792</v>
      </c>
      <c r="H18" s="12" t="n">
        <v>175.381617408249</v>
      </c>
      <c r="I18" s="12" t="n">
        <v>-28.7052039345266</v>
      </c>
      <c r="J18" s="12" t="n">
        <v>-158.118754539019</v>
      </c>
      <c r="K18" s="12" t="n">
        <v>-115.711085948542</v>
      </c>
      <c r="L18" s="12" t="n">
        <v>-183.339062679042</v>
      </c>
      <c r="M18" s="12" t="n">
        <v>-78.1339162650232</v>
      </c>
      <c r="N18" s="12" t="n">
        <v>-64.0282095299958</v>
      </c>
    </row>
    <row r="19" customFormat="false" ht="12.75" hidden="false" customHeight="true" outlineLevel="0" collapsed="false">
      <c r="A19" s="10" t="n">
        <v>14</v>
      </c>
      <c r="B19" s="11" t="s">
        <v>190</v>
      </c>
      <c r="C19" s="12" t="n">
        <v>1069.53463548644</v>
      </c>
      <c r="D19" s="12" t="n">
        <v>919.295084529183</v>
      </c>
      <c r="E19" s="12" t="n">
        <v>999.247877941335</v>
      </c>
      <c r="F19" s="12" t="n">
        <v>1111.49306749169</v>
      </c>
      <c r="G19" s="12" t="n">
        <v>1099.14228273943</v>
      </c>
      <c r="H19" s="12" t="n">
        <v>991.045330116457</v>
      </c>
      <c r="I19" s="12" t="n">
        <v>-443.335927433244</v>
      </c>
      <c r="J19" s="12" t="n">
        <v>-323.591869754272</v>
      </c>
      <c r="K19" s="12" t="n">
        <v>-261.176451140994</v>
      </c>
      <c r="L19" s="12" t="n">
        <v>-276.536419540888</v>
      </c>
      <c r="M19" s="12" t="n">
        <v>-232.645930452035</v>
      </c>
      <c r="N19" s="12" t="n">
        <v>-333.132278569109</v>
      </c>
    </row>
    <row r="20" customFormat="false" ht="12.75" hidden="false" customHeight="true" outlineLevel="0" collapsed="false">
      <c r="A20" s="10" t="n">
        <v>15</v>
      </c>
      <c r="B20" s="11" t="s">
        <v>191</v>
      </c>
      <c r="C20" s="12" t="n">
        <v>60.5998749728895</v>
      </c>
      <c r="D20" s="12" t="n">
        <v>109.396115058973</v>
      </c>
      <c r="E20" s="12" t="n">
        <v>135.547272111149</v>
      </c>
      <c r="F20" s="12" t="n">
        <v>137.504297009282</v>
      </c>
      <c r="G20" s="12" t="n">
        <v>136.075921585153</v>
      </c>
      <c r="H20" s="12" t="n">
        <v>130.840254256948</v>
      </c>
      <c r="I20" s="12" t="n">
        <v>-512.441048016364</v>
      </c>
      <c r="J20" s="12" t="n">
        <v>-858.621608950257</v>
      </c>
      <c r="K20" s="12" t="n">
        <v>-931.47424188576</v>
      </c>
      <c r="L20" s="12" t="n">
        <v>-761.621022879187</v>
      </c>
      <c r="M20" s="12" t="n">
        <v>-798.019436909057</v>
      </c>
      <c r="N20" s="12" t="n">
        <v>-815.663712708208</v>
      </c>
    </row>
    <row r="21" customFormat="false" ht="12.75" hidden="false" customHeight="true" outlineLevel="0" collapsed="false">
      <c r="A21" s="10" t="n">
        <v>16</v>
      </c>
      <c r="B21" s="11" t="s">
        <v>94</v>
      </c>
      <c r="C21" s="12" t="n">
        <v>-6168.42937881939</v>
      </c>
      <c r="D21" s="12" t="n">
        <v>-3793.01151876741</v>
      </c>
      <c r="E21" s="12" t="n">
        <v>-2648.95736046483</v>
      </c>
      <c r="F21" s="12" t="n">
        <v>-3361.98006187693</v>
      </c>
      <c r="G21" s="12" t="n">
        <v>6512.33023431396</v>
      </c>
      <c r="H21" s="12" t="n">
        <v>2786.6190321533</v>
      </c>
      <c r="I21" s="12" t="n">
        <v>234.957409982607</v>
      </c>
      <c r="J21" s="12" t="n">
        <v>779.562231680747</v>
      </c>
      <c r="K21" s="12" t="n">
        <v>-3461.41448537495</v>
      </c>
      <c r="L21" s="12" t="n">
        <v>-2058.74489133341</v>
      </c>
      <c r="M21" s="12" t="n">
        <v>-7470.12914043913</v>
      </c>
      <c r="N21" s="12" t="n">
        <v>-715.445645617779</v>
      </c>
    </row>
    <row r="22" customFormat="false" ht="12.75" hidden="false" customHeight="true" outlineLevel="0" collapsed="false">
      <c r="A22" s="10" t="n">
        <v>17</v>
      </c>
      <c r="B22" s="11" t="s">
        <v>192</v>
      </c>
      <c r="C22" s="12" t="n">
        <v>-3207.54075075803</v>
      </c>
      <c r="D22" s="12" t="n">
        <v>-2324.8972687743</v>
      </c>
      <c r="E22" s="12" t="n">
        <v>-1860.46896050119</v>
      </c>
      <c r="F22" s="12" t="n">
        <v>-1306.29082158817</v>
      </c>
      <c r="G22" s="12" t="n">
        <v>-363.454397008086</v>
      </c>
      <c r="H22" s="12" t="n">
        <v>-937.224516308635</v>
      </c>
      <c r="I22" s="12" t="n">
        <v>-21.2631140255753</v>
      </c>
      <c r="J22" s="12" t="n">
        <v>0.919295084529183</v>
      </c>
      <c r="K22" s="12" t="n">
        <v>-22.315709432933</v>
      </c>
      <c r="L22" s="12" t="n">
        <v>-9.93086589511478</v>
      </c>
      <c r="M22" s="12" t="n">
        <v>3.51163668606846</v>
      </c>
      <c r="N22" s="12" t="n">
        <v>0.927945065652113</v>
      </c>
    </row>
    <row r="23" customFormat="false" ht="12.75" hidden="false" customHeight="true" outlineLevel="0" collapsed="false">
      <c r="A23" s="10" t="n">
        <v>18</v>
      </c>
      <c r="B23" s="11" t="s">
        <v>193</v>
      </c>
      <c r="C23" s="12" t="n">
        <v>-57.4104078690532</v>
      </c>
      <c r="D23" s="12" t="n">
        <v>45.9647542264592</v>
      </c>
      <c r="E23" s="12" t="n">
        <v>1303.40273243464</v>
      </c>
      <c r="F23" s="12" t="n">
        <v>737.939727283144</v>
      </c>
      <c r="G23" s="12" t="n">
        <v>750.612341647133</v>
      </c>
      <c r="H23" s="12" t="n">
        <v>849.069735071684</v>
      </c>
      <c r="I23" s="12" t="n">
        <v>223.26269726854</v>
      </c>
      <c r="J23" s="12" t="n">
        <v>821.84980556909</v>
      </c>
      <c r="K23" s="12" t="n">
        <v>-4321.80906017803</v>
      </c>
      <c r="L23" s="12" t="n">
        <v>-2780.64245063214</v>
      </c>
      <c r="M23" s="12" t="n">
        <v>-2171.94729033334</v>
      </c>
      <c r="N23" s="12" t="n">
        <v>-1980.23477010161</v>
      </c>
    </row>
    <row r="24" customFormat="false" ht="12.75" hidden="false" customHeight="true" outlineLevel="0" collapsed="false">
      <c r="A24" s="10" t="n">
        <v>19</v>
      </c>
      <c r="B24" s="11" t="s">
        <v>194</v>
      </c>
      <c r="C24" s="12" t="n">
        <v>0</v>
      </c>
      <c r="D24" s="12" t="n">
        <v>23.9016721977588</v>
      </c>
      <c r="E24" s="12" t="n">
        <v>-178.525675463464</v>
      </c>
      <c r="F24" s="12" t="n">
        <v>14.5143424620908</v>
      </c>
      <c r="G24" s="12" t="n">
        <v>-66.7210970353007</v>
      </c>
      <c r="H24" s="12" t="n">
        <v>51.0369786108662</v>
      </c>
      <c r="I24" s="12" t="n">
        <v>0</v>
      </c>
      <c r="J24" s="12" t="n">
        <v>1.83859016905837</v>
      </c>
      <c r="K24" s="12" t="n">
        <v>-0.826507756775297</v>
      </c>
      <c r="L24" s="12" t="n">
        <v>0</v>
      </c>
      <c r="M24" s="12" t="n">
        <v>50.9187319479927</v>
      </c>
      <c r="N24" s="12" t="n">
        <v>-12.0632858534775</v>
      </c>
    </row>
    <row r="25" customFormat="false" ht="12.75" hidden="false" customHeight="true" outlineLevel="0" collapsed="false">
      <c r="A25" s="10" t="n">
        <v>20</v>
      </c>
      <c r="B25" s="11" t="s">
        <v>195</v>
      </c>
      <c r="C25" s="12" t="n">
        <v>-57.4104078690532</v>
      </c>
      <c r="D25" s="12" t="n">
        <v>22.0630820287004</v>
      </c>
      <c r="E25" s="12" t="n">
        <v>1481.92840789811</v>
      </c>
      <c r="F25" s="12" t="n">
        <v>723.425384821053</v>
      </c>
      <c r="G25" s="12" t="n">
        <v>817.333438682434</v>
      </c>
      <c r="H25" s="12" t="n">
        <v>798.032756460818</v>
      </c>
      <c r="I25" s="12" t="n">
        <v>223.26269726854</v>
      </c>
      <c r="J25" s="12" t="n">
        <v>820.930510484561</v>
      </c>
      <c r="K25" s="12" t="n">
        <v>-4320.98255242126</v>
      </c>
      <c r="L25" s="12" t="n">
        <v>-2780.64245063214</v>
      </c>
      <c r="M25" s="12" t="n">
        <v>-2221.98811310982</v>
      </c>
      <c r="N25" s="12" t="n">
        <v>-1968.17148424813</v>
      </c>
    </row>
    <row r="26" customFormat="false" ht="12.75" hidden="false" customHeight="true" outlineLevel="0" collapsed="false">
      <c r="A26" s="10" t="n">
        <v>21</v>
      </c>
      <c r="B26" s="11" t="s">
        <v>196</v>
      </c>
      <c r="C26" s="12" t="n">
        <v>-2903.4782201923</v>
      </c>
      <c r="D26" s="12" t="n">
        <v>-1514.99829930409</v>
      </c>
      <c r="E26" s="12" t="n">
        <v>-2091.89113239828</v>
      </c>
      <c r="F26" s="12" t="n">
        <v>-2794.39288033307</v>
      </c>
      <c r="G26" s="12" t="n">
        <v>6125.17228967491</v>
      </c>
      <c r="H26" s="12" t="n">
        <v>2875.7017584559</v>
      </c>
      <c r="I26" s="12" t="n">
        <v>32.9578267396417</v>
      </c>
      <c r="J26" s="12" t="n">
        <v>-43.2068689728716</v>
      </c>
      <c r="K26" s="12" t="n">
        <v>882.710284236018</v>
      </c>
      <c r="L26" s="12" t="n">
        <v>731.828425193843</v>
      </c>
      <c r="M26" s="12" t="n">
        <v>-5301.69348679186</v>
      </c>
      <c r="N26" s="12" t="n">
        <v>1263.86117941818</v>
      </c>
    </row>
    <row r="27" customFormat="false" ht="12.75" hidden="false" customHeight="true" outlineLevel="0" collapsed="false">
      <c r="A27" s="10" t="n">
        <v>22</v>
      </c>
      <c r="B27" s="11" t="s">
        <v>197</v>
      </c>
      <c r="C27" s="12" t="n">
        <v>-2503.73167651149</v>
      </c>
      <c r="D27" s="12" t="n">
        <v>-1120.62070804107</v>
      </c>
      <c r="E27" s="12" t="n">
        <v>-1436.47048127547</v>
      </c>
      <c r="F27" s="12" t="n">
        <v>-2019.02142775295</v>
      </c>
      <c r="G27" s="12" t="n">
        <v>5779.27607609717</v>
      </c>
      <c r="H27" s="12" t="n">
        <v>2909.10778081938</v>
      </c>
      <c r="I27" s="12" t="n">
        <v>345.525602915598</v>
      </c>
      <c r="J27" s="12" t="n">
        <v>-138.813557763907</v>
      </c>
      <c r="K27" s="12" t="n">
        <v>1030.6551726988</v>
      </c>
      <c r="L27" s="12" t="n">
        <v>689.813223329896</v>
      </c>
      <c r="M27" s="12" t="n">
        <v>-5081.33828474106</v>
      </c>
      <c r="N27" s="12" t="n">
        <v>1360.367466246</v>
      </c>
    </row>
    <row r="28" customFormat="false" ht="12.75" hidden="false" customHeight="true" outlineLevel="0" collapsed="false">
      <c r="A28" s="10" t="n">
        <v>23</v>
      </c>
      <c r="B28" s="11" t="s">
        <v>198</v>
      </c>
      <c r="C28" s="12" t="n">
        <v>-561.346210275187</v>
      </c>
      <c r="D28" s="12" t="n">
        <v>-137.894262679377</v>
      </c>
      <c r="E28" s="12" t="n">
        <v>-451.273235199312</v>
      </c>
      <c r="F28" s="12" t="n">
        <v>-616.477598258279</v>
      </c>
      <c r="G28" s="12" t="n">
        <v>8.77909171517115</v>
      </c>
      <c r="H28" s="12" t="n">
        <v>292.302695680416</v>
      </c>
      <c r="I28" s="12" t="n">
        <v>-238.146877086443</v>
      </c>
      <c r="J28" s="12" t="n">
        <v>80.8979674385681</v>
      </c>
      <c r="K28" s="12" t="n">
        <v>-218.198047788679</v>
      </c>
      <c r="L28" s="12" t="n">
        <v>-119.93430350254</v>
      </c>
      <c r="M28" s="12" t="n">
        <v>-180.849289332526</v>
      </c>
      <c r="N28" s="12" t="n">
        <v>25.9824618382592</v>
      </c>
    </row>
    <row r="29" customFormat="false" ht="12.75" hidden="false" customHeight="true" outlineLevel="0" collapsed="false">
      <c r="A29" s="10" t="n">
        <v>24</v>
      </c>
      <c r="B29" s="11" t="s">
        <v>199</v>
      </c>
      <c r="C29" s="12" t="n">
        <v>161.599666594372</v>
      </c>
      <c r="D29" s="12" t="n">
        <v>-256.483328583642</v>
      </c>
      <c r="E29" s="12" t="n">
        <v>-204.147415923498</v>
      </c>
      <c r="F29" s="12" t="n">
        <v>-158.893854321836</v>
      </c>
      <c r="G29" s="12" t="n">
        <v>337.117121862572</v>
      </c>
      <c r="H29" s="12" t="n">
        <v>-325.708718043892</v>
      </c>
      <c r="I29" s="12" t="n">
        <v>-74.4208990895135</v>
      </c>
      <c r="J29" s="12" t="n">
        <v>14.7087213524669</v>
      </c>
      <c r="K29" s="12" t="n">
        <v>70.2531593259003</v>
      </c>
      <c r="L29" s="12" t="n">
        <v>161.949505366487</v>
      </c>
      <c r="M29" s="12" t="n">
        <v>-39.5059127182702</v>
      </c>
      <c r="N29" s="12" t="n">
        <v>-122.488748666079</v>
      </c>
    </row>
    <row r="30" customFormat="false" ht="12.75" hidden="false" customHeight="true" outlineLevel="0" collapsed="false">
      <c r="A30" s="31" t="s">
        <v>200</v>
      </c>
      <c r="B30" s="13"/>
      <c r="C30" s="58"/>
      <c r="D30" s="58"/>
      <c r="E30" s="58"/>
      <c r="F30" s="58"/>
      <c r="G30" s="58"/>
      <c r="H30" s="58"/>
      <c r="I30" s="58"/>
      <c r="J30" s="58"/>
      <c r="K30" s="58"/>
      <c r="L30" s="58"/>
      <c r="M30" s="58"/>
      <c r="N30" s="58"/>
    </row>
    <row r="31" customFormat="false" ht="12.75" hidden="false" customHeight="true" outlineLevel="0" collapsed="false">
      <c r="A31" s="10" t="n">
        <v>25</v>
      </c>
      <c r="B31" s="11" t="s">
        <v>172</v>
      </c>
      <c r="C31" s="12" t="n">
        <v>22006.9044</v>
      </c>
      <c r="D31" s="12" t="n">
        <v>21886.7944</v>
      </c>
      <c r="E31" s="12" t="n">
        <v>21743.4061</v>
      </c>
      <c r="F31" s="12" t="n">
        <v>20086.2521</v>
      </c>
      <c r="G31" s="12" t="n">
        <v>23313.8028</v>
      </c>
      <c r="H31" s="12" t="n">
        <v>30378.7886</v>
      </c>
      <c r="I31" s="12" t="n">
        <v>-36022.1461</v>
      </c>
      <c r="J31" s="12" t="n">
        <v>-40436.1024</v>
      </c>
      <c r="K31" s="12" t="n">
        <v>-41872.9453</v>
      </c>
      <c r="L31" s="12" t="n">
        <v>-37088.4869</v>
      </c>
      <c r="M31" s="12" t="n">
        <v>-42842.1005</v>
      </c>
      <c r="N31" s="12" t="n">
        <v>-55100.7495</v>
      </c>
    </row>
    <row r="32" customFormat="false" ht="12.75" hidden="false" customHeight="true" outlineLevel="0" collapsed="false">
      <c r="A32" s="10" t="n">
        <v>26</v>
      </c>
      <c r="B32" s="11" t="s">
        <v>117</v>
      </c>
      <c r="C32" s="12" t="n">
        <v>94.702</v>
      </c>
      <c r="D32" s="12" t="n">
        <v>120.304</v>
      </c>
      <c r="E32" s="12" t="n">
        <v>110.7361</v>
      </c>
      <c r="F32" s="12" t="n">
        <v>94.9174</v>
      </c>
      <c r="G32" s="12" t="n">
        <v>102.5389</v>
      </c>
      <c r="H32" s="12" t="n">
        <v>142.518</v>
      </c>
      <c r="I32" s="12" t="n">
        <v>-4673.0696</v>
      </c>
      <c r="J32" s="12" t="n">
        <v>-4994.4734</v>
      </c>
      <c r="K32" s="12" t="n">
        <v>-4997.8075</v>
      </c>
      <c r="L32" s="12" t="n">
        <v>-4547.3874</v>
      </c>
      <c r="M32" s="12" t="n">
        <v>-5193.2686</v>
      </c>
      <c r="N32" s="12" t="n">
        <v>-5818.4336</v>
      </c>
    </row>
    <row r="33" customFormat="false" ht="12.75" hidden="false" customHeight="true" outlineLevel="0" collapsed="false">
      <c r="A33" s="10" t="n">
        <v>27</v>
      </c>
      <c r="B33" s="11" t="s">
        <v>118</v>
      </c>
      <c r="C33" s="12" t="n">
        <v>621.41</v>
      </c>
      <c r="D33" s="12" t="n">
        <v>678.5044</v>
      </c>
      <c r="E33" s="12" t="n">
        <v>662.593</v>
      </c>
      <c r="F33" s="12" t="n">
        <v>627.1286</v>
      </c>
      <c r="G33" s="12" t="n">
        <v>623.9766</v>
      </c>
      <c r="H33" s="12" t="n">
        <v>804.8966</v>
      </c>
      <c r="I33" s="12" t="n">
        <v>-1586.3271</v>
      </c>
      <c r="J33" s="12" t="n">
        <v>-1659.7067</v>
      </c>
      <c r="K33" s="12" t="n">
        <v>-1678.7888</v>
      </c>
      <c r="L33" s="12" t="n">
        <v>-1282.0118</v>
      </c>
      <c r="M33" s="12" t="n">
        <v>-1420.4041</v>
      </c>
      <c r="N33" s="12" t="n">
        <v>-1667.9911</v>
      </c>
    </row>
    <row r="34" customFormat="false" ht="12.75" hidden="false" customHeight="true" outlineLevel="0" collapsed="false">
      <c r="A34" s="10" t="n">
        <v>28</v>
      </c>
      <c r="B34" s="11" t="s">
        <v>119</v>
      </c>
      <c r="C34" s="12" t="n">
        <v>318.0555</v>
      </c>
      <c r="D34" s="12" t="n">
        <v>401.0217</v>
      </c>
      <c r="E34" s="12" t="n">
        <v>703.9622</v>
      </c>
      <c r="F34" s="12" t="n">
        <v>258.1893</v>
      </c>
      <c r="G34" s="12" t="n">
        <v>230.1684</v>
      </c>
      <c r="H34" s="12" t="n">
        <v>252.2595</v>
      </c>
      <c r="I34" s="12" t="n">
        <v>-2142.1766</v>
      </c>
      <c r="J34" s="12" t="n">
        <v>-2458.5259</v>
      </c>
      <c r="K34" s="12" t="n">
        <v>-2510.0607</v>
      </c>
      <c r="L34" s="12" t="n">
        <v>-1524.4023</v>
      </c>
      <c r="M34" s="12" t="n">
        <v>-1375.2808</v>
      </c>
      <c r="N34" s="12" t="n">
        <v>-2181.9158</v>
      </c>
    </row>
    <row r="35" customFormat="false" ht="12.75" hidden="false" customHeight="true" outlineLevel="0" collapsed="false">
      <c r="A35" s="10" t="n">
        <v>29</v>
      </c>
      <c r="B35" s="11" t="s">
        <v>120</v>
      </c>
      <c r="C35" s="12" t="n">
        <v>2025.1494</v>
      </c>
      <c r="D35" s="12" t="n">
        <v>2020.9373</v>
      </c>
      <c r="E35" s="12" t="n">
        <v>2185.6934</v>
      </c>
      <c r="F35" s="12" t="n">
        <v>2291.3364</v>
      </c>
      <c r="G35" s="12" t="n">
        <v>2969.1052</v>
      </c>
      <c r="H35" s="12" t="n">
        <v>3938.8502</v>
      </c>
      <c r="I35" s="12" t="n">
        <v>-1273.7209</v>
      </c>
      <c r="J35" s="12" t="n">
        <v>-1333.6236</v>
      </c>
      <c r="K35" s="12" t="n">
        <v>-1373.7414</v>
      </c>
      <c r="L35" s="12" t="n">
        <v>-1260.4802</v>
      </c>
      <c r="M35" s="12" t="n">
        <v>-1305.9192</v>
      </c>
      <c r="N35" s="12" t="n">
        <v>-1595.0398</v>
      </c>
    </row>
    <row r="36" customFormat="false" ht="12.75" hidden="false" customHeight="true" outlineLevel="0" collapsed="false">
      <c r="A36" s="10" t="n">
        <v>30</v>
      </c>
      <c r="B36" s="11" t="s">
        <v>121</v>
      </c>
      <c r="C36" s="12" t="n">
        <v>11745.5559</v>
      </c>
      <c r="D36" s="12" t="n">
        <v>11812.0985</v>
      </c>
      <c r="E36" s="12" t="n">
        <v>11156.7347</v>
      </c>
      <c r="F36" s="12" t="n">
        <v>10363.254</v>
      </c>
      <c r="G36" s="12" t="n">
        <v>11608.9409</v>
      </c>
      <c r="H36" s="12" t="n">
        <v>15346.0796</v>
      </c>
      <c r="I36" s="12" t="n">
        <v>-4635.0602</v>
      </c>
      <c r="J36" s="12" t="n">
        <v>-6542.9617</v>
      </c>
      <c r="K36" s="12" t="n">
        <v>-7758.6305</v>
      </c>
      <c r="L36" s="12" t="n">
        <v>-7687.7549</v>
      </c>
      <c r="M36" s="12" t="n">
        <v>-9176.6318</v>
      </c>
      <c r="N36" s="12" t="n">
        <v>-12976.908</v>
      </c>
    </row>
    <row r="37" customFormat="false" ht="12.75" hidden="false" customHeight="true" outlineLevel="0" collapsed="false">
      <c r="A37" s="10" t="n">
        <v>31</v>
      </c>
      <c r="B37" s="11" t="s">
        <v>122</v>
      </c>
      <c r="C37" s="12" t="n">
        <v>6052.9488</v>
      </c>
      <c r="D37" s="12" t="n">
        <v>6298.4068</v>
      </c>
      <c r="E37" s="12" t="n">
        <v>5059.1605</v>
      </c>
      <c r="F37" s="12" t="n">
        <v>4414.1764</v>
      </c>
      <c r="G37" s="12" t="n">
        <v>4563.0266</v>
      </c>
      <c r="H37" s="12" t="n">
        <v>5447.5946</v>
      </c>
      <c r="I37" s="12" t="n">
        <v>-792.3796</v>
      </c>
      <c r="J37" s="12" t="n">
        <v>-1050.0974</v>
      </c>
      <c r="K37" s="12" t="n">
        <v>-1333.1845</v>
      </c>
      <c r="L37" s="12" t="n">
        <v>-1298.5288</v>
      </c>
      <c r="M37" s="12" t="n">
        <v>-1398.1354</v>
      </c>
      <c r="N37" s="12" t="n">
        <v>-1726.0966</v>
      </c>
    </row>
    <row r="38" customFormat="false" ht="12.75" hidden="false" customHeight="true" outlineLevel="0" collapsed="false">
      <c r="A38" s="10" t="n">
        <v>32</v>
      </c>
      <c r="B38" s="11" t="s">
        <v>124</v>
      </c>
      <c r="C38" s="12" t="n">
        <v>633.184</v>
      </c>
      <c r="D38" s="12" t="n">
        <v>675.4639</v>
      </c>
      <c r="E38" s="12" t="n">
        <v>755.1496</v>
      </c>
      <c r="F38" s="12" t="n">
        <v>816.7754</v>
      </c>
      <c r="G38" s="12" t="n">
        <v>952.0352</v>
      </c>
      <c r="H38" s="12" t="n">
        <v>1280.7365</v>
      </c>
      <c r="I38" s="12" t="n">
        <v>-743.766</v>
      </c>
      <c r="J38" s="12" t="n">
        <v>-1366.0381</v>
      </c>
      <c r="K38" s="12" t="n">
        <v>-1719.5082</v>
      </c>
      <c r="L38" s="12" t="n">
        <v>-1521.0444</v>
      </c>
      <c r="M38" s="12" t="n">
        <v>-1768.5671</v>
      </c>
      <c r="N38" s="12" t="n">
        <v>-3027.4298</v>
      </c>
    </row>
    <row r="39" customFormat="false" ht="12.75" hidden="false" customHeight="true" outlineLevel="0" collapsed="false">
      <c r="A39" s="10" t="n">
        <v>33</v>
      </c>
      <c r="B39" s="11" t="s">
        <v>125</v>
      </c>
      <c r="C39" s="12" t="n">
        <v>1547.806</v>
      </c>
      <c r="D39" s="12" t="n">
        <v>1153.3224</v>
      </c>
      <c r="E39" s="12" t="n">
        <v>1063.9586</v>
      </c>
      <c r="F39" s="12" t="n">
        <v>1000.9273</v>
      </c>
      <c r="G39" s="12" t="n">
        <v>1037.4431</v>
      </c>
      <c r="H39" s="12" t="n">
        <v>1564.1332</v>
      </c>
      <c r="I39" s="12" t="n">
        <v>-1325.4147</v>
      </c>
      <c r="J39" s="12" t="n">
        <v>-1655.8944</v>
      </c>
      <c r="K39" s="12" t="n">
        <v>-1706.3291</v>
      </c>
      <c r="L39" s="12" t="n">
        <v>-1818.0328</v>
      </c>
      <c r="M39" s="12" t="n">
        <v>-2118.7096</v>
      </c>
      <c r="N39" s="12" t="n">
        <v>-2802.1299</v>
      </c>
    </row>
    <row r="40" customFormat="false" ht="12.75" hidden="false" customHeight="true" outlineLevel="0" collapsed="false">
      <c r="A40" s="10" t="n">
        <v>34</v>
      </c>
      <c r="B40" s="11" t="s">
        <v>126</v>
      </c>
      <c r="C40" s="12" t="n">
        <v>2580.538</v>
      </c>
      <c r="D40" s="12" t="n">
        <v>2777.0679</v>
      </c>
      <c r="E40" s="12" t="n">
        <v>3205.3417</v>
      </c>
      <c r="F40" s="12" t="n">
        <v>3252.6536</v>
      </c>
      <c r="G40" s="12" t="n">
        <v>4264.7083</v>
      </c>
      <c r="H40" s="12" t="n">
        <v>5877.0721</v>
      </c>
      <c r="I40" s="12" t="n">
        <v>-1539.568</v>
      </c>
      <c r="J40" s="12" t="n">
        <v>-2180.3047</v>
      </c>
      <c r="K40" s="12" t="n">
        <v>-2673.6404</v>
      </c>
      <c r="L40" s="12" t="n">
        <v>-2760.7247</v>
      </c>
      <c r="M40" s="12" t="n">
        <v>-3494.852</v>
      </c>
      <c r="N40" s="12" t="n">
        <v>-4846.5259</v>
      </c>
    </row>
    <row r="41" customFormat="false" ht="12.75" hidden="false" customHeight="true" outlineLevel="0" collapsed="false">
      <c r="A41" s="10" t="n">
        <v>35</v>
      </c>
      <c r="B41" s="11" t="s">
        <v>127</v>
      </c>
      <c r="C41" s="12" t="n">
        <v>901.9803</v>
      </c>
      <c r="D41" s="12" t="n">
        <v>874.9621</v>
      </c>
      <c r="E41" s="12" t="n">
        <v>1042.173</v>
      </c>
      <c r="F41" s="12" t="n">
        <v>822.1763</v>
      </c>
      <c r="G41" s="12" t="n">
        <v>751.7284</v>
      </c>
      <c r="H41" s="12" t="n">
        <v>1154.2913</v>
      </c>
      <c r="I41" s="12" t="n">
        <v>-173.4658</v>
      </c>
      <c r="J41" s="12" t="n">
        <v>-233.061</v>
      </c>
      <c r="K41" s="12" t="n">
        <v>-276.2259</v>
      </c>
      <c r="L41" s="12" t="n">
        <v>-252.4818</v>
      </c>
      <c r="M41" s="12" t="n">
        <v>-360.0603</v>
      </c>
      <c r="N41" s="12" t="n">
        <v>-518.4618</v>
      </c>
    </row>
    <row r="42" customFormat="false" ht="12.75" hidden="false" customHeight="true" outlineLevel="0" collapsed="false">
      <c r="A42" s="10" t="n">
        <v>36</v>
      </c>
      <c r="B42" s="11" t="s">
        <v>128</v>
      </c>
      <c r="C42" s="12" t="n">
        <v>29.0989</v>
      </c>
      <c r="D42" s="12" t="n">
        <v>32.8754</v>
      </c>
      <c r="E42" s="12" t="n">
        <v>30.9512</v>
      </c>
      <c r="F42" s="12" t="n">
        <v>56.5451</v>
      </c>
      <c r="G42" s="12" t="n">
        <v>39.9995</v>
      </c>
      <c r="H42" s="12" t="n">
        <v>22.2519</v>
      </c>
      <c r="I42" s="12" t="n">
        <v>-60.4662</v>
      </c>
      <c r="J42" s="12" t="n">
        <v>-57.566</v>
      </c>
      <c r="K42" s="12" t="n">
        <v>-49.7424</v>
      </c>
      <c r="L42" s="12" t="n">
        <v>-36.9424</v>
      </c>
      <c r="M42" s="12" t="n">
        <v>-36.3075</v>
      </c>
      <c r="N42" s="12" t="n">
        <v>-56.2639</v>
      </c>
    </row>
    <row r="43" customFormat="false" ht="12.75" hidden="false" customHeight="true" outlineLevel="0" collapsed="false">
      <c r="A43" s="10" t="n">
        <v>37</v>
      </c>
      <c r="B43" s="11" t="s">
        <v>129</v>
      </c>
      <c r="C43" s="12" t="n">
        <v>6870.9407</v>
      </c>
      <c r="D43" s="12" t="n">
        <v>6505.2499</v>
      </c>
      <c r="E43" s="12" t="n">
        <v>6567.0206</v>
      </c>
      <c r="F43" s="12" t="n">
        <v>6058.4433</v>
      </c>
      <c r="G43" s="12" t="n">
        <v>7183.789</v>
      </c>
      <c r="H43" s="12" t="n">
        <v>9096.8339</v>
      </c>
      <c r="I43" s="12" t="n">
        <v>-21577.7467</v>
      </c>
      <c r="J43" s="12" t="n">
        <v>-23251.3962</v>
      </c>
      <c r="K43" s="12" t="n">
        <v>-23328.9342</v>
      </c>
      <c r="L43" s="12" t="n">
        <v>-20592.3019</v>
      </c>
      <c r="M43" s="12" t="n">
        <v>-24071.4649</v>
      </c>
      <c r="N43" s="12" t="n">
        <v>-30409.7855</v>
      </c>
    </row>
    <row r="44" customFormat="false" ht="12.75" hidden="false" customHeight="true" outlineLevel="0" collapsed="false">
      <c r="A44" s="10" t="n">
        <v>38</v>
      </c>
      <c r="B44" s="11" t="s">
        <v>130</v>
      </c>
      <c r="C44" s="12" t="n">
        <v>1894.2099</v>
      </c>
      <c r="D44" s="12" t="n">
        <v>2128.0724</v>
      </c>
      <c r="E44" s="12" t="n">
        <v>2115.1229</v>
      </c>
      <c r="F44" s="12" t="n">
        <v>1792.8038</v>
      </c>
      <c r="G44" s="12" t="n">
        <v>2262.2466</v>
      </c>
      <c r="H44" s="12" t="n">
        <v>2584.8545</v>
      </c>
      <c r="I44" s="12" t="n">
        <v>-1873.0322</v>
      </c>
      <c r="J44" s="12" t="n">
        <v>-1950.2893</v>
      </c>
      <c r="K44" s="12" t="n">
        <v>-1939.0026</v>
      </c>
      <c r="L44" s="12" t="n">
        <v>-1547.0494</v>
      </c>
      <c r="M44" s="12" t="n">
        <v>-1733.6837</v>
      </c>
      <c r="N44" s="12" t="n">
        <v>-2047.8863</v>
      </c>
    </row>
    <row r="45" customFormat="false" ht="12.75" hidden="false" customHeight="true" outlineLevel="0" collapsed="false">
      <c r="A45" s="10" t="n">
        <v>39</v>
      </c>
      <c r="B45" s="11" t="s">
        <v>131</v>
      </c>
      <c r="C45" s="12" t="n">
        <v>77.1236</v>
      </c>
      <c r="D45" s="12" t="n">
        <v>71.1165</v>
      </c>
      <c r="E45" s="12" t="n">
        <v>62.0916</v>
      </c>
      <c r="F45" s="12" t="n">
        <v>50.6401</v>
      </c>
      <c r="G45" s="12" t="n">
        <v>47.5324</v>
      </c>
      <c r="H45" s="12" t="n">
        <v>48.0787</v>
      </c>
      <c r="I45" s="12" t="n">
        <v>-10627.2298</v>
      </c>
      <c r="J45" s="12" t="n">
        <v>-11687.0411</v>
      </c>
      <c r="K45" s="12" t="n">
        <v>-10490.701</v>
      </c>
      <c r="L45" s="12" t="n">
        <v>-9548.3386</v>
      </c>
      <c r="M45" s="12" t="n">
        <v>-11431.084</v>
      </c>
      <c r="N45" s="12" t="n">
        <v>-14713.3492</v>
      </c>
    </row>
    <row r="46" customFormat="false" ht="12.75" hidden="false" customHeight="true" outlineLevel="0" collapsed="false">
      <c r="A46" s="10" t="n">
        <v>40</v>
      </c>
      <c r="B46" s="11" t="s">
        <v>132</v>
      </c>
      <c r="C46" s="12" t="n">
        <v>53.4006</v>
      </c>
      <c r="D46" s="12" t="n">
        <v>48.8374</v>
      </c>
      <c r="E46" s="12" t="n">
        <v>46.4506</v>
      </c>
      <c r="F46" s="12" t="n">
        <v>38.6898</v>
      </c>
      <c r="G46" s="12" t="n">
        <v>42.145</v>
      </c>
      <c r="H46" s="12" t="n">
        <v>49.0456</v>
      </c>
      <c r="I46" s="12" t="n">
        <v>-148.6352</v>
      </c>
      <c r="J46" s="12" t="n">
        <v>-154.3401</v>
      </c>
      <c r="K46" s="12" t="n">
        <v>-148.2868</v>
      </c>
      <c r="L46" s="12" t="n">
        <v>-118.2032</v>
      </c>
      <c r="M46" s="12" t="n">
        <v>-121.7304</v>
      </c>
      <c r="N46" s="12" t="n">
        <v>-156.6795</v>
      </c>
    </row>
    <row r="47" customFormat="false" ht="12.75" hidden="false" customHeight="true" outlineLevel="0" collapsed="false">
      <c r="A47" s="10" t="n">
        <v>41</v>
      </c>
      <c r="B47" s="11" t="s">
        <v>133</v>
      </c>
      <c r="C47" s="12" t="n">
        <v>0.747</v>
      </c>
      <c r="D47" s="12" t="n">
        <v>0.3478</v>
      </c>
      <c r="E47" s="12" t="n">
        <v>0.531</v>
      </c>
      <c r="F47" s="12" t="n">
        <v>1.6169</v>
      </c>
      <c r="G47" s="12" t="n">
        <v>0.4185</v>
      </c>
      <c r="H47" s="12" t="n">
        <v>0.7122</v>
      </c>
      <c r="I47" s="12" t="n">
        <v>-1285.4482</v>
      </c>
      <c r="J47" s="12" t="n">
        <v>-1555.3293</v>
      </c>
      <c r="K47" s="12" t="n">
        <v>-1633.4768</v>
      </c>
      <c r="L47" s="12" t="n">
        <v>-1312.9969</v>
      </c>
      <c r="M47" s="12" t="n">
        <v>-1608.6978</v>
      </c>
      <c r="N47" s="12" t="n">
        <v>-1801.198</v>
      </c>
    </row>
    <row r="48" customFormat="false" ht="12.75" hidden="false" customHeight="true" outlineLevel="0" collapsed="false">
      <c r="A48" s="10" t="n">
        <v>42</v>
      </c>
      <c r="B48" s="11" t="s">
        <v>134</v>
      </c>
      <c r="C48" s="12" t="n">
        <v>6.9203</v>
      </c>
      <c r="D48" s="12" t="n">
        <v>6.3851</v>
      </c>
      <c r="E48" s="12" t="n">
        <v>10.5056</v>
      </c>
      <c r="F48" s="12" t="n">
        <v>4.4901</v>
      </c>
      <c r="G48" s="12" t="n">
        <v>8.3434</v>
      </c>
      <c r="H48" s="12" t="n">
        <v>7.0487</v>
      </c>
      <c r="I48" s="12" t="n">
        <v>-305.6701</v>
      </c>
      <c r="J48" s="12" t="n">
        <v>-343.48</v>
      </c>
      <c r="K48" s="12" t="n">
        <v>-372.8796</v>
      </c>
      <c r="L48" s="12" t="n">
        <v>-352.6493</v>
      </c>
      <c r="M48" s="12" t="n">
        <v>-423.0431</v>
      </c>
      <c r="N48" s="12" t="n">
        <v>-512.5138</v>
      </c>
    </row>
    <row r="49" customFormat="false" ht="12.75" hidden="false" customHeight="true" outlineLevel="0" collapsed="false">
      <c r="A49" s="10" t="n">
        <v>43</v>
      </c>
      <c r="B49" s="11" t="s">
        <v>135</v>
      </c>
      <c r="C49" s="12" t="n">
        <v>16.8055</v>
      </c>
      <c r="D49" s="12" t="n">
        <v>13.7046</v>
      </c>
      <c r="E49" s="12" t="n">
        <v>13.8813</v>
      </c>
      <c r="F49" s="12" t="n">
        <v>9.4075</v>
      </c>
      <c r="G49" s="12" t="n">
        <v>12.7816</v>
      </c>
      <c r="H49" s="12" t="n">
        <v>41.6488</v>
      </c>
      <c r="I49" s="12" t="n">
        <v>-634.2171</v>
      </c>
      <c r="J49" s="12" t="n">
        <v>-657.4026</v>
      </c>
      <c r="K49" s="12" t="n">
        <v>-603.4843</v>
      </c>
      <c r="L49" s="12" t="n">
        <v>-531.2594</v>
      </c>
      <c r="M49" s="12" t="n">
        <v>-713.713</v>
      </c>
      <c r="N49" s="12" t="n">
        <v>-1078.1258</v>
      </c>
    </row>
    <row r="50" customFormat="false" ht="12.75" hidden="false" customHeight="true" outlineLevel="0" collapsed="false">
      <c r="A50" s="10" t="n">
        <v>44</v>
      </c>
      <c r="B50" s="11" t="s">
        <v>136</v>
      </c>
      <c r="C50" s="12" t="n">
        <v>127.2252</v>
      </c>
      <c r="D50" s="12" t="n">
        <v>154.6217</v>
      </c>
      <c r="E50" s="12" t="n">
        <v>221.8061</v>
      </c>
      <c r="F50" s="12" t="n">
        <v>229.266</v>
      </c>
      <c r="G50" s="12" t="n">
        <v>300.8441</v>
      </c>
      <c r="H50" s="12" t="n">
        <v>316.0575</v>
      </c>
      <c r="I50" s="12" t="n">
        <v>-86.3402</v>
      </c>
      <c r="J50" s="12" t="n">
        <v>-98.868</v>
      </c>
      <c r="K50" s="12" t="n">
        <v>-104.8159</v>
      </c>
      <c r="L50" s="12" t="n">
        <v>-92.7666</v>
      </c>
      <c r="M50" s="12" t="n">
        <v>-99.4187</v>
      </c>
      <c r="N50" s="12" t="n">
        <v>-182.6642</v>
      </c>
    </row>
    <row r="51" customFormat="false" ht="12.75" hidden="false" customHeight="true" outlineLevel="0" collapsed="false">
      <c r="A51" s="10" t="n">
        <v>45</v>
      </c>
      <c r="B51" s="11" t="s">
        <v>137</v>
      </c>
      <c r="C51" s="12" t="n">
        <v>92.6972</v>
      </c>
      <c r="D51" s="12" t="n">
        <v>94.9539</v>
      </c>
      <c r="E51" s="12" t="n">
        <v>97.7315</v>
      </c>
      <c r="F51" s="12" t="n">
        <v>95.8468</v>
      </c>
      <c r="G51" s="12" t="n">
        <v>109.4598</v>
      </c>
      <c r="H51" s="12" t="n">
        <v>124.5667</v>
      </c>
      <c r="I51" s="12" t="n">
        <v>-27.3628</v>
      </c>
      <c r="J51" s="12" t="n">
        <v>-34.3127</v>
      </c>
      <c r="K51" s="12" t="n">
        <v>-46.5113</v>
      </c>
      <c r="L51" s="12" t="n">
        <v>-49.2188</v>
      </c>
      <c r="M51" s="12" t="n">
        <v>-62.5321</v>
      </c>
      <c r="N51" s="12" t="n">
        <v>-78.6639</v>
      </c>
    </row>
    <row r="52" customFormat="false" ht="12.75" hidden="false" customHeight="true" outlineLevel="0" collapsed="false">
      <c r="A52" s="10" t="n">
        <v>46</v>
      </c>
      <c r="B52" s="11" t="s">
        <v>138</v>
      </c>
      <c r="C52" s="12" t="n">
        <v>259.9492</v>
      </c>
      <c r="D52" s="12" t="n">
        <v>363.189</v>
      </c>
      <c r="E52" s="12" t="n">
        <v>337.2157</v>
      </c>
      <c r="F52" s="12" t="n">
        <v>356.8227</v>
      </c>
      <c r="G52" s="12" t="n">
        <v>378.2792</v>
      </c>
      <c r="H52" s="12" t="n">
        <v>601.0247</v>
      </c>
      <c r="I52" s="12" t="n">
        <v>-664.4186</v>
      </c>
      <c r="J52" s="12" t="n">
        <v>-755.4988</v>
      </c>
      <c r="K52" s="12" t="n">
        <v>-837.9702</v>
      </c>
      <c r="L52" s="12" t="n">
        <v>-748.8546</v>
      </c>
      <c r="M52" s="12" t="n">
        <v>-843.4734</v>
      </c>
      <c r="N52" s="12" t="n">
        <v>-1010.6059</v>
      </c>
    </row>
    <row r="53" customFormat="false" ht="12.75" hidden="false" customHeight="true" outlineLevel="0" collapsed="false">
      <c r="A53" s="10" t="n">
        <v>47</v>
      </c>
      <c r="B53" s="11" t="s">
        <v>139</v>
      </c>
      <c r="C53" s="12" t="n">
        <v>2366.0353</v>
      </c>
      <c r="D53" s="12" t="n">
        <v>1664.0856</v>
      </c>
      <c r="E53" s="12" t="n">
        <v>1728.9945</v>
      </c>
      <c r="F53" s="12" t="n">
        <v>1516.4355</v>
      </c>
      <c r="G53" s="12" t="n">
        <v>1540.1095</v>
      </c>
      <c r="H53" s="12" t="n">
        <v>2137.3187</v>
      </c>
      <c r="I53" s="12" t="n">
        <v>-1196.6987</v>
      </c>
      <c r="J53" s="12" t="n">
        <v>-603.1563</v>
      </c>
      <c r="K53" s="12" t="n">
        <v>-706.6623</v>
      </c>
      <c r="L53" s="12" t="n">
        <v>-460.4081</v>
      </c>
      <c r="M53" s="12" t="n">
        <v>-419.8726</v>
      </c>
      <c r="N53" s="12" t="n">
        <v>-659.8429</v>
      </c>
    </row>
    <row r="54" customFormat="false" ht="12.75" hidden="false" customHeight="true" outlineLevel="0" collapsed="false">
      <c r="A54" s="10" t="n">
        <v>48</v>
      </c>
      <c r="B54" s="11" t="s">
        <v>140</v>
      </c>
      <c r="C54" s="12" t="n">
        <v>333.2071</v>
      </c>
      <c r="D54" s="12" t="n">
        <v>332.4741</v>
      </c>
      <c r="E54" s="12" t="n">
        <v>327.2279</v>
      </c>
      <c r="F54" s="12" t="n">
        <v>420.7131</v>
      </c>
      <c r="G54" s="12" t="n">
        <v>594.2594</v>
      </c>
      <c r="H54" s="12" t="n">
        <v>631.3602</v>
      </c>
      <c r="I54" s="12" t="n">
        <v>-556.0121</v>
      </c>
      <c r="J54" s="12" t="n">
        <v>-342.2875</v>
      </c>
      <c r="K54" s="12" t="n">
        <v>-582.6129</v>
      </c>
      <c r="L54" s="12" t="n">
        <v>-425.9966</v>
      </c>
      <c r="M54" s="12" t="n">
        <v>-437.2245</v>
      </c>
      <c r="N54" s="12" t="n">
        <v>-595.648</v>
      </c>
    </row>
    <row r="55" customFormat="false" ht="12.75" hidden="false" customHeight="true" outlineLevel="0" collapsed="false">
      <c r="A55" s="10" t="n">
        <v>49</v>
      </c>
      <c r="B55" s="11" t="s">
        <v>141</v>
      </c>
      <c r="C55" s="12" t="n">
        <v>427.2551</v>
      </c>
      <c r="D55" s="12" t="n">
        <v>380.1223</v>
      </c>
      <c r="E55" s="12" t="n">
        <v>384.9442</v>
      </c>
      <c r="F55" s="12" t="n">
        <v>374.3054</v>
      </c>
      <c r="G55" s="12" t="n">
        <v>416.608</v>
      </c>
      <c r="H55" s="12" t="n">
        <v>496.1092</v>
      </c>
      <c r="I55" s="12" t="n">
        <v>-435.6223</v>
      </c>
      <c r="J55" s="12" t="n">
        <v>-542.3872</v>
      </c>
      <c r="K55" s="12" t="n">
        <v>-618.0944</v>
      </c>
      <c r="L55" s="12" t="n">
        <v>-604.372</v>
      </c>
      <c r="M55" s="12" t="n">
        <v>-703.5402</v>
      </c>
      <c r="N55" s="12" t="n">
        <v>-957.3616</v>
      </c>
    </row>
    <row r="56" customFormat="false" ht="12.75" hidden="false" customHeight="true" outlineLevel="0" collapsed="false">
      <c r="A56" s="10" t="n">
        <v>50</v>
      </c>
      <c r="B56" s="11" t="s">
        <v>142</v>
      </c>
      <c r="C56" s="12" t="n">
        <v>460.5006</v>
      </c>
      <c r="D56" s="12" t="n">
        <v>462.7</v>
      </c>
      <c r="E56" s="12" t="n">
        <v>399.1817</v>
      </c>
      <c r="F56" s="12" t="n">
        <v>375.3509</v>
      </c>
      <c r="G56" s="12" t="n">
        <v>562.2211</v>
      </c>
      <c r="H56" s="12" t="n">
        <v>821.9931</v>
      </c>
      <c r="I56" s="12" t="n">
        <v>-103.135</v>
      </c>
      <c r="J56" s="12" t="n">
        <v>-191.5187</v>
      </c>
      <c r="K56" s="12" t="n">
        <v>-270.7651</v>
      </c>
      <c r="L56" s="12" t="n">
        <v>-277.8727</v>
      </c>
      <c r="M56" s="12" t="n">
        <v>-346.4161</v>
      </c>
      <c r="N56" s="12" t="n">
        <v>-465.2593</v>
      </c>
    </row>
    <row r="57" customFormat="false" ht="12.75" hidden="false" customHeight="true" outlineLevel="0" collapsed="false">
      <c r="A57" s="10" t="n">
        <v>51</v>
      </c>
      <c r="B57" s="11" t="s">
        <v>201</v>
      </c>
      <c r="C57" s="12" t="n">
        <v>268.7261</v>
      </c>
      <c r="D57" s="12" t="n">
        <v>326.1905</v>
      </c>
      <c r="E57" s="12" t="n">
        <v>388.9314</v>
      </c>
      <c r="F57" s="12" t="n">
        <v>415.915</v>
      </c>
      <c r="G57" s="12" t="n">
        <v>449.6753</v>
      </c>
      <c r="H57" s="12" t="n">
        <v>673.628</v>
      </c>
      <c r="I57" s="12" t="n">
        <v>-442.8637</v>
      </c>
      <c r="J57" s="12" t="n">
        <v>-588.8415</v>
      </c>
      <c r="K57" s="12" t="n">
        <v>-742.2144</v>
      </c>
      <c r="L57" s="12" t="n">
        <v>-739.5137</v>
      </c>
      <c r="M57" s="12" t="n">
        <v>-816.3271</v>
      </c>
      <c r="N57" s="12" t="n">
        <v>-977.7335</v>
      </c>
    </row>
    <row r="58" customFormat="false" ht="12.75" hidden="false" customHeight="true" outlineLevel="0" collapsed="false">
      <c r="A58" s="10" t="n">
        <v>52</v>
      </c>
      <c r="B58" s="11" t="s">
        <v>144</v>
      </c>
      <c r="C58" s="12" t="n">
        <v>486.1379</v>
      </c>
      <c r="D58" s="12" t="n">
        <v>458.4491</v>
      </c>
      <c r="E58" s="12" t="n">
        <v>432.4049</v>
      </c>
      <c r="F58" s="12" t="n">
        <v>376.1397</v>
      </c>
      <c r="G58" s="12" t="n">
        <v>458.8651</v>
      </c>
      <c r="H58" s="12" t="n">
        <v>563.3873</v>
      </c>
      <c r="I58" s="12" t="n">
        <v>-3191.0606</v>
      </c>
      <c r="J58" s="12" t="n">
        <v>-3746.643</v>
      </c>
      <c r="K58" s="12" t="n">
        <v>-4231.4565</v>
      </c>
      <c r="L58" s="12" t="n">
        <v>-3782.8021</v>
      </c>
      <c r="M58" s="12" t="n">
        <v>-4310.708</v>
      </c>
      <c r="N58" s="12" t="n">
        <v>-5172.2536</v>
      </c>
    </row>
    <row r="59" customFormat="false" ht="12.75" hidden="false" customHeight="true" outlineLevel="0" collapsed="false">
      <c r="A59" s="20" t="n">
        <v>53</v>
      </c>
      <c r="B59" s="21" t="s">
        <v>148</v>
      </c>
      <c r="C59" s="59" t="n">
        <v>331.0909</v>
      </c>
      <c r="D59" s="59" t="n">
        <v>348.6786</v>
      </c>
      <c r="E59" s="59" t="n">
        <v>356.6661</v>
      </c>
      <c r="F59" s="59" t="n">
        <v>392.9831</v>
      </c>
      <c r="G59" s="59" t="n">
        <v>595.2838</v>
      </c>
      <c r="H59" s="59" t="n">
        <v>797.3508</v>
      </c>
      <c r="I59" s="59" t="n">
        <v>-134.045</v>
      </c>
      <c r="J59" s="59" t="n">
        <v>-195.4149</v>
      </c>
      <c r="K59" s="59" t="n">
        <v>-224.9822</v>
      </c>
      <c r="L59" s="59" t="n">
        <v>-194.1484</v>
      </c>
      <c r="M59" s="59" t="n">
        <v>-299.1311</v>
      </c>
      <c r="N59" s="59" t="n">
        <v>-450.6757</v>
      </c>
    </row>
    <row r="60" customFormat="false" ht="12.75" hidden="false" customHeight="true" outlineLevel="0" collapsed="false">
      <c r="C60" s="60"/>
      <c r="D60" s="60"/>
      <c r="E60" s="60"/>
      <c r="F60" s="60"/>
      <c r="G60" s="60"/>
      <c r="H60" s="60"/>
    </row>
    <row r="61" customFormat="false" ht="12.75" hidden="false" customHeight="true" outlineLevel="0" collapsed="false">
      <c r="C61" s="60"/>
      <c r="D61" s="60"/>
      <c r="E61" s="60"/>
      <c r="F61" s="60"/>
      <c r="G61" s="60"/>
      <c r="H61" s="6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
    <mergeCell ref="C2:H3"/>
    <mergeCell ref="I2:N3"/>
  </mergeCells>
  <printOptions headings="false" gridLines="false" gridLinesSet="true" horizontalCentered="true" verticalCentered="false"/>
  <pageMargins left="0.39375" right="0.39375" top="0.7875" bottom="0.984027777777778" header="0.511811023622047" footer="0.511805555555556"/>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8"/>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B53" activeCellId="0" sqref="B53"/>
    </sheetView>
  </sheetViews>
  <sheetFormatPr defaultColWidth="9.328125" defaultRowHeight="11.25" zeroHeight="false" outlineLevelRow="0" outlineLevelCol="0"/>
  <cols>
    <col collapsed="false" customWidth="true" hidden="false" outlineLevel="0" max="1" min="1" style="61" width="12.83"/>
    <col collapsed="false" customWidth="true" hidden="false" outlineLevel="0" max="2" min="2" style="61" width="104.83"/>
    <col collapsed="false" customWidth="false" hidden="false" outlineLevel="0" max="257" min="3" style="61" width="9.33"/>
  </cols>
  <sheetData>
    <row r="1" customFormat="false" ht="12.75" hidden="false" customHeight="true" outlineLevel="0" collapsed="false">
      <c r="A1" s="2" t="s">
        <v>202</v>
      </c>
      <c r="B1" s="1"/>
    </row>
    <row r="2" customFormat="false" ht="12.75" hidden="false" customHeight="true" outlineLevel="0" collapsed="false">
      <c r="A2" s="4" t="s">
        <v>203</v>
      </c>
      <c r="B2" s="4" t="s">
        <v>204</v>
      </c>
    </row>
    <row r="3" customFormat="false" ht="12.75" hidden="false" customHeight="true" outlineLevel="0" collapsed="false">
      <c r="A3" s="62" t="s">
        <v>205</v>
      </c>
      <c r="B3" s="63"/>
    </row>
    <row r="4" customFormat="false" ht="12.75" hidden="false" customHeight="true" outlineLevel="0" collapsed="false">
      <c r="A4" s="64" t="s">
        <v>206</v>
      </c>
      <c r="B4" s="9" t="s">
        <v>207</v>
      </c>
    </row>
    <row r="5" customFormat="false" ht="12.75" hidden="false" customHeight="true" outlineLevel="0" collapsed="false">
      <c r="A5" s="9" t="s">
        <v>208</v>
      </c>
      <c r="B5" s="9" t="s">
        <v>209</v>
      </c>
    </row>
    <row r="6" customFormat="false" ht="12.75" hidden="false" customHeight="true" outlineLevel="0" collapsed="false">
      <c r="A6" s="23"/>
      <c r="B6" s="65" t="s">
        <v>210</v>
      </c>
    </row>
    <row r="7" customFormat="false" ht="12.75" hidden="false" customHeight="true" outlineLevel="0" collapsed="false">
      <c r="A7" s="9" t="s">
        <v>211</v>
      </c>
      <c r="B7" s="9" t="s">
        <v>212</v>
      </c>
    </row>
    <row r="8" customFormat="false" ht="12.75" hidden="false" customHeight="true" outlineLevel="0" collapsed="false">
      <c r="A8" s="23"/>
      <c r="B8" s="23" t="s">
        <v>213</v>
      </c>
    </row>
    <row r="9" customFormat="false" ht="12.75" hidden="false" customHeight="true" outlineLevel="0" collapsed="false">
      <c r="A9" s="66" t="s">
        <v>214</v>
      </c>
      <c r="B9" s="67" t="s">
        <v>215</v>
      </c>
    </row>
    <row r="10" customFormat="false" ht="12.75" hidden="false" customHeight="true" outlineLevel="0" collapsed="false">
      <c r="A10" s="9" t="s">
        <v>216</v>
      </c>
      <c r="B10" s="9" t="s">
        <v>217</v>
      </c>
    </row>
    <row r="11" customFormat="false" ht="12.75" hidden="false" customHeight="true" outlineLevel="0" collapsed="false">
      <c r="A11" s="68" t="s">
        <v>218</v>
      </c>
      <c r="B11" s="66" t="s">
        <v>219</v>
      </c>
    </row>
    <row r="12" customFormat="false" ht="12.75" hidden="false" customHeight="true" outlineLevel="0" collapsed="false">
      <c r="A12" s="66" t="s">
        <v>220</v>
      </c>
      <c r="B12" s="66" t="s">
        <v>221</v>
      </c>
    </row>
    <row r="13" customFormat="false" ht="12.75" hidden="false" customHeight="true" outlineLevel="0" collapsed="false">
      <c r="A13" s="66" t="s">
        <v>222</v>
      </c>
      <c r="B13" s="66" t="s">
        <v>223</v>
      </c>
    </row>
    <row r="14" customFormat="false" ht="12.75" hidden="false" customHeight="true" outlineLevel="0" collapsed="false">
      <c r="A14" s="9" t="s">
        <v>224</v>
      </c>
      <c r="B14" s="69" t="s">
        <v>225</v>
      </c>
    </row>
    <row r="15" customFormat="false" ht="12.75" hidden="false" customHeight="true" outlineLevel="0" collapsed="false">
      <c r="A15" s="23"/>
      <c r="B15" s="23" t="s">
        <v>226</v>
      </c>
    </row>
    <row r="16" customFormat="false" ht="12.75" hidden="false" customHeight="true" outlineLevel="0" collapsed="false">
      <c r="A16" s="66" t="s">
        <v>227</v>
      </c>
      <c r="B16" s="66" t="s">
        <v>223</v>
      </c>
    </row>
    <row r="17" customFormat="false" ht="12.75" hidden="false" customHeight="true" outlineLevel="0" collapsed="false">
      <c r="A17" s="9" t="s">
        <v>228</v>
      </c>
      <c r="B17" s="70" t="s">
        <v>229</v>
      </c>
    </row>
    <row r="18" customFormat="false" ht="12.75" hidden="false" customHeight="true" outlineLevel="0" collapsed="false">
      <c r="A18" s="23"/>
      <c r="B18" s="21" t="s">
        <v>230</v>
      </c>
    </row>
    <row r="19" customFormat="false" ht="12.75" hidden="false" customHeight="true" outlineLevel="0" collapsed="false">
      <c r="A19" s="66" t="s">
        <v>231</v>
      </c>
      <c r="B19" s="67" t="s">
        <v>232</v>
      </c>
    </row>
    <row r="20" customFormat="false" ht="12.75" hidden="false" customHeight="true" outlineLevel="0" collapsed="false">
      <c r="A20" s="9" t="s">
        <v>233</v>
      </c>
      <c r="B20" s="71" t="s">
        <v>234</v>
      </c>
    </row>
    <row r="21" customFormat="false" ht="12.75" hidden="false" customHeight="true" outlineLevel="0" collapsed="false">
      <c r="A21" s="72" t="s">
        <v>235</v>
      </c>
      <c r="B21" s="73"/>
    </row>
    <row r="22" customFormat="false" ht="12.75" hidden="false" customHeight="true" outlineLevel="0" collapsed="false">
      <c r="A22" s="66" t="s">
        <v>206</v>
      </c>
      <c r="B22" s="66" t="s">
        <v>236</v>
      </c>
    </row>
    <row r="23" customFormat="false" ht="12.75" hidden="false" customHeight="true" outlineLevel="0" collapsed="false">
      <c r="A23" s="66" t="s">
        <v>208</v>
      </c>
      <c r="B23" s="66" t="s">
        <v>237</v>
      </c>
    </row>
    <row r="24" customFormat="false" ht="12.75" hidden="false" customHeight="true" outlineLevel="0" collapsed="false">
      <c r="A24" s="66" t="s">
        <v>238</v>
      </c>
      <c r="B24" s="74" t="s">
        <v>239</v>
      </c>
    </row>
    <row r="25" customFormat="false" ht="12.75" hidden="false" customHeight="true" outlineLevel="0" collapsed="false">
      <c r="A25" s="9" t="s">
        <v>240</v>
      </c>
      <c r="B25" s="9" t="s">
        <v>241</v>
      </c>
    </row>
    <row r="26" customFormat="false" ht="12.75" hidden="false" customHeight="true" outlineLevel="0" collapsed="false">
      <c r="A26" s="75" t="s">
        <v>242</v>
      </c>
      <c r="B26" s="76" t="s">
        <v>243</v>
      </c>
    </row>
    <row r="27" customFormat="false" ht="12.75" hidden="false" customHeight="true" outlineLevel="0" collapsed="false">
      <c r="A27" s="77"/>
      <c r="B27" s="23" t="s">
        <v>244</v>
      </c>
    </row>
    <row r="28" customFormat="false" ht="12.75" hidden="false" customHeight="true" outlineLevel="0" collapsed="false">
      <c r="A28" s="66" t="s">
        <v>245</v>
      </c>
      <c r="B28" s="78" t="s">
        <v>246</v>
      </c>
    </row>
    <row r="29" customFormat="false" ht="12.75" hidden="false" customHeight="true" outlineLevel="0" collapsed="false">
      <c r="A29" s="9" t="s">
        <v>247</v>
      </c>
      <c r="B29" s="70" t="s">
        <v>248</v>
      </c>
    </row>
    <row r="30" customFormat="false" ht="12.75" hidden="false" customHeight="true" outlineLevel="0" collapsed="false">
      <c r="A30" s="66" t="s">
        <v>249</v>
      </c>
      <c r="B30" s="67" t="s">
        <v>250</v>
      </c>
    </row>
    <row r="31" customFormat="false" ht="12.75" hidden="false" customHeight="true" outlineLevel="0" collapsed="false">
      <c r="A31" s="66" t="s">
        <v>251</v>
      </c>
      <c r="B31" s="79" t="s">
        <v>252</v>
      </c>
    </row>
    <row r="32" customFormat="false" ht="12.75" hidden="false" customHeight="true" outlineLevel="0" collapsed="false">
      <c r="A32" s="66" t="s">
        <v>253</v>
      </c>
      <c r="B32" s="66" t="s">
        <v>254</v>
      </c>
    </row>
    <row r="33" customFormat="false" ht="12.75" hidden="false" customHeight="true" outlineLevel="0" collapsed="false">
      <c r="A33" s="80" t="s">
        <v>255</v>
      </c>
      <c r="B33" s="79" t="s">
        <v>256</v>
      </c>
    </row>
    <row r="34" customFormat="false" ht="12.75" hidden="false" customHeight="true" outlineLevel="0" collapsed="false">
      <c r="A34" s="80" t="s">
        <v>257</v>
      </c>
      <c r="B34" s="79" t="s">
        <v>246</v>
      </c>
    </row>
    <row r="35" customFormat="false" ht="12.75" hidden="false" customHeight="true" outlineLevel="0" collapsed="false">
      <c r="A35" s="23" t="s">
        <v>258</v>
      </c>
      <c r="B35" s="9" t="s">
        <v>259</v>
      </c>
    </row>
    <row r="36" customFormat="false" ht="12.75" hidden="false" customHeight="true" outlineLevel="0" collapsed="false">
      <c r="A36" s="66" t="s">
        <v>260</v>
      </c>
      <c r="B36" s="9" t="s">
        <v>261</v>
      </c>
    </row>
    <row r="37" customFormat="false" ht="12.75" hidden="false" customHeight="true" outlineLevel="0" collapsed="false">
      <c r="A37" s="66" t="s">
        <v>262</v>
      </c>
      <c r="B37" s="67" t="s">
        <v>263</v>
      </c>
    </row>
    <row r="38" customFormat="false" ht="12.75" hidden="false" customHeight="true" outlineLevel="0" collapsed="false">
      <c r="A38" s="66" t="s">
        <v>264</v>
      </c>
      <c r="B38" s="67" t="s">
        <v>265</v>
      </c>
    </row>
    <row r="39" customFormat="false" ht="12.75" hidden="false" customHeight="true" outlineLevel="0" collapsed="false">
      <c r="A39" s="72" t="s">
        <v>266</v>
      </c>
      <c r="B39" s="63"/>
    </row>
    <row r="40" customFormat="false" ht="12.75" hidden="false" customHeight="true" outlineLevel="0" collapsed="false">
      <c r="A40" s="9" t="s">
        <v>267</v>
      </c>
      <c r="B40" s="9" t="s">
        <v>268</v>
      </c>
    </row>
    <row r="41" customFormat="false" ht="12.75" hidden="false" customHeight="true" outlineLevel="0" collapsed="false">
      <c r="A41" s="13" t="s">
        <v>269</v>
      </c>
      <c r="B41" s="13" t="s">
        <v>270</v>
      </c>
    </row>
    <row r="42" customFormat="false" ht="12.75" hidden="false" customHeight="true" outlineLevel="0" collapsed="false">
      <c r="A42" s="13"/>
      <c r="B42" s="11" t="s">
        <v>271</v>
      </c>
    </row>
    <row r="43" customFormat="false" ht="12.75" hidden="false" customHeight="true" outlineLevel="0" collapsed="false">
      <c r="A43" s="9" t="s">
        <v>272</v>
      </c>
      <c r="B43" s="9" t="s">
        <v>273</v>
      </c>
    </row>
    <row r="44" customFormat="false" ht="12.75" hidden="false" customHeight="true" outlineLevel="0" collapsed="false">
      <c r="A44" s="13" t="s">
        <v>274</v>
      </c>
      <c r="B44" s="11" t="s">
        <v>275</v>
      </c>
    </row>
    <row r="45" customFormat="false" ht="12.75" hidden="false" customHeight="true" outlineLevel="0" collapsed="false">
      <c r="A45" s="23"/>
      <c r="B45" s="21" t="s">
        <v>276</v>
      </c>
    </row>
    <row r="46" customFormat="false" ht="12.75" hidden="false" customHeight="true" outlineLevel="0" collapsed="false">
      <c r="A46" s="72" t="s">
        <v>277</v>
      </c>
      <c r="B46" s="63"/>
    </row>
    <row r="47" customFormat="false" ht="12.75" hidden="false" customHeight="true" outlineLevel="0" collapsed="false">
      <c r="A47" s="9" t="s">
        <v>278</v>
      </c>
      <c r="B47" s="9" t="s">
        <v>279</v>
      </c>
    </row>
    <row r="48" customFormat="false" ht="12.75" hidden="false" customHeight="true" outlineLevel="0" collapsed="false">
      <c r="A48" s="13"/>
      <c r="B48" s="11" t="s">
        <v>280</v>
      </c>
    </row>
    <row r="49" customFormat="false" ht="12.75" hidden="false" customHeight="true" outlineLevel="0" collapsed="false">
      <c r="A49" s="66" t="s">
        <v>281</v>
      </c>
      <c r="B49" s="66" t="s">
        <v>282</v>
      </c>
    </row>
    <row r="50" customFormat="false" ht="12.75" hidden="false" customHeight="true" outlineLevel="0" collapsed="false">
      <c r="A50" s="66" t="s">
        <v>283</v>
      </c>
      <c r="B50" s="66" t="s">
        <v>284</v>
      </c>
    </row>
    <row r="51" customFormat="false" ht="12.75" hidden="false" customHeight="true" outlineLevel="0" collapsed="false">
      <c r="A51" s="72" t="s">
        <v>285</v>
      </c>
      <c r="B51" s="63"/>
    </row>
    <row r="52" customFormat="false" ht="12.75" hidden="false" customHeight="true" outlineLevel="0" collapsed="false">
      <c r="A52" s="66" t="s">
        <v>286</v>
      </c>
      <c r="B52" s="66" t="s">
        <v>287</v>
      </c>
    </row>
    <row r="53" customFormat="false" ht="12.75" hidden="false" customHeight="true" outlineLevel="0" collapsed="false">
      <c r="A53" s="9" t="s">
        <v>288</v>
      </c>
      <c r="B53" s="66" t="s">
        <v>289</v>
      </c>
    </row>
    <row r="54" customFormat="false" ht="12.75" hidden="false" customHeight="true" outlineLevel="0" collapsed="false">
      <c r="A54" s="81" t="s">
        <v>290</v>
      </c>
      <c r="B54" s="82"/>
    </row>
    <row r="55" customFormat="false" ht="12.75" hidden="false" customHeight="true" outlineLevel="0" collapsed="false">
      <c r="A55" s="83" t="s">
        <v>123</v>
      </c>
      <c r="B55" s="84" t="s">
        <v>291</v>
      </c>
    </row>
    <row r="56" customFormat="false" ht="12.75" hidden="false" customHeight="true" outlineLevel="0" collapsed="false">
      <c r="A56" s="83" t="s">
        <v>3</v>
      </c>
      <c r="B56" s="83" t="s">
        <v>292</v>
      </c>
    </row>
    <row r="57" customFormat="false" ht="12.75" hidden="false" customHeight="true" outlineLevel="0" collapsed="false">
      <c r="A57" s="1"/>
    </row>
    <row r="58" customFormat="false" ht="12.75" hidden="false" customHeight="true" outlineLevel="0" collapsed="false">
      <c r="A58" s="1"/>
      <c r="B58" s="1"/>
    </row>
    <row r="59" customFormat="false" ht="12.75" hidden="false" customHeight="true" outlineLevel="0" collapsed="false">
      <c r="A59" s="1"/>
      <c r="B59" s="1"/>
    </row>
    <row r="60" customFormat="false" ht="12.75" hidden="false" customHeight="true" outlineLevel="0" collapsed="false">
      <c r="A60" s="1"/>
      <c r="B60" s="1"/>
    </row>
    <row r="61" customFormat="false" ht="12.75" hidden="false" customHeight="true" outlineLevel="0" collapsed="false">
      <c r="A61" s="1"/>
      <c r="B61" s="1"/>
    </row>
    <row r="62" customFormat="false" ht="12.75" hidden="false" customHeight="true" outlineLevel="0" collapsed="false">
      <c r="A62" s="1"/>
      <c r="B62" s="1"/>
    </row>
    <row r="63" customFormat="false" ht="12.75" hidden="false" customHeight="true" outlineLevel="0" collapsed="false">
      <c r="A63" s="1"/>
      <c r="B63" s="1"/>
    </row>
    <row r="64" customFormat="false" ht="12.75" hidden="false" customHeight="true" outlineLevel="0" collapsed="false">
      <c r="A64" s="1"/>
      <c r="B64" s="1"/>
    </row>
    <row r="65" customFormat="false" ht="12.75" hidden="false" customHeight="true" outlineLevel="0" collapsed="false">
      <c r="A65" s="1"/>
      <c r="B65" s="1"/>
    </row>
    <row r="66" customFormat="false" ht="12.75" hidden="false" customHeight="true" outlineLevel="0" collapsed="false">
      <c r="A66" s="1"/>
      <c r="B66" s="1"/>
    </row>
    <row r="67" customFormat="false" ht="12.75" hidden="false" customHeight="true" outlineLevel="0" collapsed="false">
      <c r="A67" s="1"/>
      <c r="B67" s="1"/>
    </row>
    <row r="68" customFormat="false" ht="12.75" hidden="false" customHeight="true" outlineLevel="0" collapsed="false">
      <c r="A68" s="1"/>
      <c r="B68" s="1"/>
    </row>
    <row r="69" customFormat="false" ht="12.75" hidden="false" customHeight="true" outlineLevel="0" collapsed="false">
      <c r="A69" s="1"/>
      <c r="B69" s="1"/>
    </row>
    <row r="70" customFormat="false" ht="12.75" hidden="false" customHeight="true" outlineLevel="0" collapsed="false">
      <c r="A70" s="1"/>
      <c r="B70" s="1"/>
    </row>
    <row r="71" customFormat="false" ht="12.75" hidden="false" customHeight="true" outlineLevel="0" collapsed="false">
      <c r="A71" s="1"/>
      <c r="B71" s="1"/>
    </row>
    <row r="72" customFormat="false" ht="12.75" hidden="false" customHeight="true" outlineLevel="0" collapsed="false">
      <c r="A72" s="1"/>
      <c r="B72" s="1"/>
    </row>
    <row r="73" customFormat="false" ht="12.75" hidden="false" customHeight="true" outlineLevel="0" collapsed="false">
      <c r="A73" s="1"/>
      <c r="B73" s="1"/>
    </row>
    <row r="74" customFormat="false" ht="12.75" hidden="false" customHeight="true" outlineLevel="0" collapsed="false">
      <c r="A74" s="1"/>
      <c r="B74" s="1"/>
    </row>
    <row r="75" customFormat="false" ht="12.75" hidden="false" customHeight="true" outlineLevel="0" collapsed="false">
      <c r="A75" s="1"/>
      <c r="B75" s="1"/>
    </row>
    <row r="76" customFormat="false" ht="12.75" hidden="false" customHeight="true" outlineLevel="0" collapsed="false">
      <c r="A76" s="1"/>
      <c r="B76" s="1"/>
    </row>
    <row r="77" customFormat="false" ht="12.75" hidden="false" customHeight="true" outlineLevel="0" collapsed="false">
      <c r="A77" s="1"/>
      <c r="B77" s="1"/>
    </row>
    <row r="78" customFormat="false" ht="12.75" hidden="false" customHeight="true" outlineLevel="0" collapsed="false">
      <c r="A78" s="1"/>
      <c r="B78" s="1"/>
    </row>
    <row r="79" customFormat="false" ht="12.75" hidden="false" customHeight="true" outlineLevel="0" collapsed="false">
      <c r="A79" s="1"/>
      <c r="B79" s="1"/>
    </row>
    <row r="80" customFormat="false" ht="12.75" hidden="false" customHeight="true" outlineLevel="0" collapsed="false">
      <c r="A80" s="1"/>
      <c r="B80" s="1"/>
    </row>
    <row r="81" customFormat="false" ht="12.75" hidden="false" customHeight="true" outlineLevel="0" collapsed="false">
      <c r="A81" s="1"/>
      <c r="B81" s="1"/>
    </row>
    <row r="82" customFormat="false" ht="12.75" hidden="false" customHeight="true" outlineLevel="0" collapsed="false">
      <c r="A82" s="1"/>
      <c r="B82" s="1"/>
    </row>
    <row r="83" customFormat="false" ht="12.75" hidden="false" customHeight="true" outlineLevel="0" collapsed="false">
      <c r="A83" s="1"/>
      <c r="B83" s="1"/>
    </row>
    <row r="84" customFormat="false" ht="12.75" hidden="false" customHeight="true" outlineLevel="0" collapsed="false">
      <c r="A84" s="1"/>
      <c r="B84" s="1"/>
    </row>
    <row r="85" customFormat="false" ht="12.75" hidden="false" customHeight="true" outlineLevel="0" collapsed="false">
      <c r="A85" s="1"/>
      <c r="B85" s="1"/>
    </row>
    <row r="86" customFormat="false" ht="12.75" hidden="false" customHeight="true" outlineLevel="0" collapsed="false">
      <c r="A86" s="1"/>
      <c r="B86" s="1"/>
    </row>
    <row r="87" customFormat="false" ht="12.75" hidden="false" customHeight="true" outlineLevel="0" collapsed="false">
      <c r="A87" s="1"/>
      <c r="B87" s="1"/>
    </row>
    <row r="88" customFormat="false" ht="12.75" hidden="false" customHeight="true" outlineLevel="0" collapsed="false">
      <c r="A88" s="1"/>
      <c r="B88" s="1"/>
    </row>
    <row r="89" customFormat="false" ht="12.75" hidden="false" customHeight="true" outlineLevel="0" collapsed="false">
      <c r="A89" s="1"/>
      <c r="B89" s="1"/>
    </row>
    <row r="90" customFormat="false" ht="12.75" hidden="false" customHeight="true" outlineLevel="0" collapsed="false">
      <c r="A90" s="1"/>
      <c r="B90" s="1"/>
    </row>
    <row r="91" customFormat="false" ht="12.75" hidden="false" customHeight="true" outlineLevel="0" collapsed="false">
      <c r="A91" s="1"/>
      <c r="B91" s="1"/>
    </row>
    <row r="92" customFormat="false" ht="12.75" hidden="false" customHeight="true" outlineLevel="0" collapsed="false">
      <c r="A92" s="1"/>
      <c r="B92" s="1"/>
    </row>
    <row r="93" customFormat="false" ht="12.75" hidden="false" customHeight="true" outlineLevel="0" collapsed="false">
      <c r="A93" s="1"/>
      <c r="B93" s="1"/>
    </row>
    <row r="94" customFormat="false" ht="12.75" hidden="false" customHeight="true" outlineLevel="0" collapsed="false">
      <c r="A94" s="1"/>
      <c r="B94" s="1"/>
    </row>
    <row r="95" customFormat="false" ht="12.75" hidden="false" customHeight="true" outlineLevel="0" collapsed="false">
      <c r="A95" s="1"/>
    </row>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6T23:10:57Z</dcterms:created>
  <dc:creator>Movshuk</dc:creator>
  <dc:description/>
  <dc:language>en-US</dc:language>
  <cp:lastModifiedBy>Junichi Nomura</cp:lastModifiedBy>
  <cp:lastPrinted>2002-03-08T08:53:48Z</cp:lastPrinted>
  <dcterms:modified xsi:type="dcterms:W3CDTF">2002-03-19T14:32:09Z</dcterms:modified>
  <cp:revision>0</cp:revision>
  <dc:subject/>
  <dc:title/>
</cp:coreProperties>
</file>