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0.1" sheetId="1" state="visible" r:id="rId2"/>
    <sheet name="Table 10.2" sheetId="2" state="visible" r:id="rId3"/>
    <sheet name="Table 10.3" sheetId="3" state="visible" r:id="rId4"/>
    <sheet name="Table 10.4" sheetId="4" state="visible" r:id="rId5"/>
    <sheet name="Table 10.5" sheetId="5" state="visible" r:id="rId6"/>
    <sheet name="Sources &amp; Notes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Sources &amp; Notes'!$A$1:$B$54</definedName>
    <definedName function="false" hidden="false" localSheetId="0" name="_xlnm.Print_Area" vbProcedure="false">'Table 10.1'!$A$1:$W$62</definedName>
    <definedName function="false" hidden="false" localSheetId="1" name="_xlnm.Print_Area" vbProcedure="false">'Table 10.2'!$A$1:$W$59</definedName>
    <definedName function="false" hidden="false" localSheetId="2" name="_xlnm.Print_Area" vbProcedure="false">'Table 10.3'!$A$1:$W$62</definedName>
    <definedName function="false" hidden="false" localSheetId="3" name="_xlnm.Print_Area" vbProcedure="false">'Table 10.4'!$A$1:$W$56</definedName>
    <definedName function="false" hidden="false" localSheetId="4" name="_xlnm.Print_Area" vbProcedure="false">'Table 10.5'!$A$1:$N$59</definedName>
    <definedName function="false" hidden="false" name="bbb" vbProcedure="false">[1]Cambodia!$A$305:$B$305</definedName>
    <definedName function="false" hidden="false" name="Excel_BuiltIn_Print_Area" vbProcedure="false">#REF!</definedName>
    <definedName function="false" hidden="false" name="fff" vbProcedure="false">[1]Cambodia!$A$300:$B$300</definedName>
    <definedName function="false" hidden="false" name="HTML_CodePage" vbProcedure="false">874</definedName>
    <definedName function="false" hidden="false" name="HTML_Control" vbProcedure="false">{"'Quarter'!$A$4:$AH$11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M:\DATABANK\DOWNLOAD\tab5-6.htm"</definedName>
    <definedName function="false" hidden="false" name="HTML_PathTemplate" vbProcedure="false">"M:\DATABANK\DOWNLOAD\Head5-6.htm"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ECTA" vbProcedure="false">#REF!</definedName>
    <definedName function="false" hidden="false" name="SECTE" vbProcedure="false">#REF!</definedName>
    <definedName function="false" hidden="false" name="TITLE" vbProcedure="false">#REF!</definedName>
    <definedName function="false" hidden="false" name="\a" vbProcedure="false">[1]Cambodia!$A$300:$B$300</definedName>
    <definedName function="false" hidden="false" name="\b" vbProcedure="false">[1]Cambodia!$A$305:$B$305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bbb" vbProcedure="false">[2]Cambodia!$A$305:$B$305</definedName>
    <definedName function="false" hidden="false" localSheetId="0" name="fff" vbProcedure="false">[2]Cambodia!$A$300:$B$300</definedName>
    <definedName function="false" hidden="false" localSheetId="0" name="HTML_Control" vbProcedure="false">{"'Quarter'!$A$4:$AH$110"}</definedName>
    <definedName function="false" hidden="false" localSheetId="0" name="\a" vbProcedure="false">[2]Cambodia!$A$300:$B$300</definedName>
    <definedName function="false" hidden="false" localSheetId="0" name="\b" vbProcedure="false">[2]Cambodia!$A$305:$B$305</definedName>
    <definedName function="false" hidden="false" localSheetId="1" name="bbb" vbProcedure="false">[2]Cambodia!$A$305:$B$305</definedName>
    <definedName function="false" hidden="false" localSheetId="1" name="fff" vbProcedure="false">[2]Cambodia!$A$300:$B$300</definedName>
    <definedName function="false" hidden="false" localSheetId="1" name="HTML_Control" vbProcedure="false">{"'Quarter'!$A$4:$AH$110"}</definedName>
    <definedName function="false" hidden="false" localSheetId="1" name="\a" vbProcedure="false">[2]Cambodia!$A$300:$B$300</definedName>
    <definedName function="false" hidden="false" localSheetId="1" name="\b" vbProcedure="false">[2]Cambodia!$A$305:$B$305</definedName>
    <definedName function="false" hidden="false" localSheetId="2" name="HTML_Control" vbProcedure="false">{"'Quarter'!$A$4:$AH$110"}</definedName>
    <definedName function="false" hidden="false" localSheetId="4" name="HTML_Control" vbProcedure="false">{"'Quarter'!$A$4:$AH$110"}</definedName>
    <definedName function="false" hidden="false" localSheetId="5" name="HTML_Control" vbProcedure="false">{"'Quarter'!$A$4:$AH$110"}</definedName>
    <definedName function="false" hidden="false" localSheetId="5" name="\a" vbProcedure="false">[1]Cambodia!$A$300:$B$300</definedName>
    <definedName function="false" hidden="false" localSheetId="5" name="\b" vbProcedure="false">[1]Cambodia!$A$305:$B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94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0.1:  </t>
    </r>
    <r>
      <rPr>
        <b val="true"/>
        <sz val="9"/>
        <rFont val="Noto Sans"/>
        <family val="2"/>
      </rPr>
      <t xml:space="preserve">シンガポールの規模、生活水準、経済構造</t>
    </r>
  </si>
  <si>
    <t xml:space="preserve">No.</t>
  </si>
  <si>
    <t xml:space="preserve">項目</t>
  </si>
  <si>
    <t xml:space="preserve">2001est</t>
  </si>
  <si>
    <t xml:space="preserve">経済規模と生活水準</t>
  </si>
  <si>
    <r>
      <rPr>
        <sz val="9"/>
        <rFont val="Noto Sans"/>
        <family val="2"/>
      </rPr>
      <t xml:space="preserve">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color rgb="FF000000"/>
        <rFont val="Noto Sans"/>
        <family val="2"/>
      </rPr>
      <t xml:space="preserve"> 　－対前年増加率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名目</t>
    </r>
    <r>
      <rPr>
        <sz val="9"/>
        <color rgb="FF000000"/>
        <rFont val="Times New Roman"/>
        <family val="1"/>
      </rPr>
      <t xml:space="preserve">GNP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100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Times New Roman"/>
        <family val="1"/>
      </rPr>
      <t xml:space="preserve">S</t>
    </r>
    <r>
      <rPr>
        <sz val="9"/>
        <color rgb="FF000000"/>
        <rFont val="Noto Sans"/>
        <family val="2"/>
      </rPr>
      <t xml:space="preserve">ドル）</t>
    </r>
  </si>
  <si>
    <t xml:space="preserve">- </t>
  </si>
  <si>
    <r>
      <rPr>
        <sz val="9"/>
        <color rgb="FF000000"/>
        <rFont val="Noto Sans"/>
        <family val="2"/>
      </rPr>
      <t xml:space="preserve">名目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100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Times New Roman"/>
        <family val="1"/>
      </rPr>
      <t xml:space="preserve">S</t>
    </r>
    <r>
      <rPr>
        <sz val="9"/>
        <color rgb="FF000000"/>
        <rFont val="Noto Sans"/>
        <family val="2"/>
      </rPr>
      <t xml:space="preserve">ドル）</t>
    </r>
  </si>
  <si>
    <r>
      <rPr>
        <sz val="9"/>
        <color rgb="FF000000"/>
        <rFont val="Noto Sans"/>
        <family val="2"/>
      </rPr>
      <t xml:space="preserve">実質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19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, 100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Times New Roman"/>
        <family val="1"/>
      </rPr>
      <t xml:space="preserve">S</t>
    </r>
    <r>
      <rPr>
        <sz val="9"/>
        <color rgb="FF000000"/>
        <rFont val="Noto Sans"/>
        <family val="2"/>
      </rPr>
      <t xml:space="preserve">ドル）</t>
    </r>
  </si>
  <si>
    <r>
      <rPr>
        <sz val="9"/>
        <color rgb="FF000000"/>
        <rFont val="Noto Sans"/>
        <family val="2"/>
      </rPr>
      <t xml:space="preserve"> 　－成長率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一人あたり実質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19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, S</t>
    </r>
    <r>
      <rPr>
        <sz val="9"/>
        <color rgb="FF000000"/>
        <rFont val="Noto Sans"/>
        <family val="2"/>
      </rPr>
      <t xml:space="preserve">ドル）</t>
    </r>
  </si>
  <si>
    <r>
      <rPr>
        <sz val="9"/>
        <color rgb="FF000000"/>
        <rFont val="Noto Sans"/>
        <family val="2"/>
      </rPr>
      <t xml:space="preserve">名目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億米ドル）</t>
    </r>
  </si>
  <si>
    <r>
      <rPr>
        <sz val="9"/>
        <color rgb="FF000000"/>
        <rFont val="Noto Sans"/>
        <family val="2"/>
      </rPr>
      <t xml:space="preserve">一人あたり名目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（米ドル）</t>
    </r>
  </si>
  <si>
    <r>
      <rPr>
        <sz val="9"/>
        <color rgb="FF000000"/>
        <rFont val="Noto Sans"/>
        <family val="2"/>
      </rPr>
      <t xml:space="preserve">名目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（国際ドル</t>
    </r>
    <r>
      <rPr>
        <sz val="9"/>
        <color rgb="FF000000"/>
        <rFont val="Times New Roman"/>
        <family val="1"/>
      </rPr>
      <t xml:space="preserve">, 10</t>
    </r>
    <r>
      <rPr>
        <sz val="9"/>
        <color rgb="FF000000"/>
        <rFont val="Noto Sans"/>
        <family val="2"/>
      </rPr>
      <t xml:space="preserve">億ドル）</t>
    </r>
  </si>
  <si>
    <r>
      <rPr>
        <sz val="9"/>
        <color rgb="FF000000"/>
        <rFont val="Noto Sans"/>
        <family val="2"/>
      </rPr>
      <t xml:space="preserve">一人あたり名目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（国際ドル）</t>
    </r>
  </si>
  <si>
    <t xml:space="preserve">乳児死亡者数（出生千人あたり）</t>
  </si>
  <si>
    <t xml:space="preserve">出生時平均余命（年）</t>
  </si>
  <si>
    <r>
      <rPr>
        <sz val="9"/>
        <color rgb="FF000000"/>
        <rFont val="Noto Sans"/>
        <family val="2"/>
      </rPr>
      <t xml:space="preserve">非識字率（</t>
    </r>
    <r>
      <rPr>
        <sz val="9"/>
        <color rgb="FF000000"/>
        <rFont val="Times New Roman"/>
        <family val="1"/>
      </rPr>
      <t xml:space="preserve">15</t>
    </r>
    <r>
      <rPr>
        <sz val="9"/>
        <color rgb="FF000000"/>
        <rFont val="Noto Sans"/>
        <family val="2"/>
      </rPr>
      <t xml:space="preserve">歳以上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t xml:space="preserve">初等教育就学率（％）</t>
  </si>
  <si>
    <t xml:space="preserve">中等教育就学率（％）</t>
  </si>
  <si>
    <t xml:space="preserve">労働関連指標</t>
  </si>
  <si>
    <r>
      <rPr>
        <sz val="9"/>
        <color rgb="FF000000"/>
        <rFont val="Noto Sans"/>
        <family val="2"/>
      </rPr>
      <t xml:space="preserve">労働力人口</t>
    </r>
    <r>
      <rPr>
        <sz val="9"/>
        <color rgb="FF000000"/>
        <rFont val="Times New Roman"/>
        <family val="1"/>
      </rPr>
      <t xml:space="preserve">(100</t>
    </r>
    <r>
      <rPr>
        <sz val="9"/>
        <color rgb="FF000000"/>
        <rFont val="Noto Sans"/>
        <family val="2"/>
      </rPr>
      <t xml:space="preserve">万人）</t>
    </r>
  </si>
  <si>
    <r>
      <rPr>
        <sz val="9"/>
        <color rgb="FF000000"/>
        <rFont val="Noto Sans"/>
        <family val="2"/>
      </rPr>
      <t xml:space="preserve">就業者数（</t>
    </r>
    <r>
      <rPr>
        <sz val="9"/>
        <color rgb="FF000000"/>
        <rFont val="Times New Roman"/>
        <family val="1"/>
      </rPr>
      <t xml:space="preserve">100</t>
    </r>
    <r>
      <rPr>
        <sz val="9"/>
        <color rgb="FF000000"/>
        <rFont val="Noto Sans"/>
        <family val="2"/>
      </rPr>
      <t xml:space="preserve">万人）</t>
    </r>
  </si>
  <si>
    <r>
      <rPr>
        <sz val="9"/>
        <color rgb="FF000000"/>
        <rFont val="Noto Sans"/>
        <family val="2"/>
      </rPr>
      <t xml:space="preserve">   農業（シェア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 　製造業（シェア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 　その他（シェア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％）</t>
    </r>
  </si>
  <si>
    <t xml:space="preserve">失業率（％）</t>
  </si>
  <si>
    <r>
      <rPr>
        <b val="true"/>
        <sz val="9"/>
        <color rgb="FF000000"/>
        <rFont val="Noto Sans"/>
        <family val="2"/>
      </rPr>
      <t xml:space="preserve">経済活動別</t>
    </r>
    <r>
      <rPr>
        <b val="true"/>
        <sz val="9"/>
        <color rgb="FF000000"/>
        <rFont val="Times New Roman"/>
        <family val="1"/>
      </rPr>
      <t xml:space="preserve">GDP </t>
    </r>
    <r>
      <rPr>
        <b val="true"/>
        <sz val="9"/>
        <color rgb="FF000000"/>
        <rFont val="Noto Sans"/>
        <family val="2"/>
      </rPr>
      <t xml:space="preserve">（名目値および実質値のシェア、％）</t>
    </r>
  </si>
  <si>
    <t xml:space="preserve">農業･鉱業（名目）</t>
  </si>
  <si>
    <t xml:space="preserve">製造業（名目）</t>
  </si>
  <si>
    <t xml:space="preserve">電気・ガス・水道業（名目）</t>
  </si>
  <si>
    <t xml:space="preserve">建設業（名目）</t>
  </si>
  <si>
    <t xml:space="preserve">商業（名目）</t>
  </si>
  <si>
    <t xml:space="preserve">運輸・通信業（名目）</t>
  </si>
  <si>
    <t xml:space="preserve">金融業・営利業務（名目）</t>
  </si>
  <si>
    <t xml:space="preserve">行政サービス・その他（名目）</t>
  </si>
  <si>
    <r>
      <rPr>
        <sz val="9"/>
        <color rgb="FF000000"/>
        <rFont val="Noto Sans"/>
        <family val="2"/>
      </rPr>
      <t xml:space="preserve">農業・鉱業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製造業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電気・ガス・水道業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建設業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商業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運輸・通信業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金融業・営利業務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行政サービス・その他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支出項目別</t>
    </r>
    <r>
      <rPr>
        <b val="true"/>
        <sz val="9"/>
        <color rgb="FF000000"/>
        <rFont val="Times New Roman"/>
        <family val="1"/>
      </rPr>
      <t xml:space="preserve">GDP</t>
    </r>
    <r>
      <rPr>
        <b val="true"/>
        <sz val="9"/>
        <color rgb="FF000000"/>
        <rFont val="Noto Sans"/>
        <family val="2"/>
      </rPr>
      <t xml:space="preserve">（名目値および実質値のシェア、％）</t>
    </r>
  </si>
  <si>
    <t xml:space="preserve">民間最終消費支出（名目）</t>
  </si>
  <si>
    <t xml:space="preserve">政府最終消費支出（名目）</t>
  </si>
  <si>
    <t xml:space="preserve">総固定資本形成（名目）</t>
  </si>
  <si>
    <t xml:space="preserve">   民間総固定資本形成（名目）</t>
  </si>
  <si>
    <t xml:space="preserve">在庫品増加（名目）</t>
  </si>
  <si>
    <t xml:space="preserve">財貨・サービスの純輸出（名目）</t>
  </si>
  <si>
    <t xml:space="preserve">　財貨・サービスの輸出（国際収支）</t>
  </si>
  <si>
    <t xml:space="preserve">　財貨・サービスの輸入（国際収支）</t>
  </si>
  <si>
    <t xml:space="preserve">統計上の不突合（名目）</t>
  </si>
  <si>
    <r>
      <rPr>
        <sz val="9"/>
        <color rgb="FF000000"/>
        <rFont val="Noto Sans"/>
        <family val="2"/>
      </rPr>
      <t xml:space="preserve">民間最終消費支出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政府最終消費支出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総固定資本形成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   民間総固定資本形成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在庫品増加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財貨・サービスの純輸出（実質</t>
    </r>
    <r>
      <rPr>
        <sz val="9"/>
        <color rgb="FF000000"/>
        <rFont val="Times New Roman"/>
        <family val="1"/>
      </rPr>
      <t xml:space="preserve">, 90</t>
    </r>
    <r>
      <rPr>
        <sz val="9"/>
        <color rgb="FF000000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統計上の不突合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Times New Roman"/>
        <family val="1"/>
      </rPr>
      <t xml:space="preserve">10.2:  </t>
    </r>
    <r>
      <rPr>
        <b val="true"/>
        <sz val="9"/>
        <color rgb="FF000000"/>
        <rFont val="Noto Sans"/>
        <family val="2"/>
      </rPr>
      <t xml:space="preserve">シンガポールの金融・財政指標と対外勘定</t>
    </r>
  </si>
  <si>
    <r>
      <rPr>
        <b val="true"/>
        <sz val="9"/>
        <color rgb="FF000000"/>
        <rFont val="Noto Sans"/>
        <family val="2"/>
      </rPr>
      <t xml:space="preserve">金融・財政指標 （価格指数・デフレータ： </t>
    </r>
    <r>
      <rPr>
        <b val="true"/>
        <sz val="9"/>
        <color rgb="FF000000"/>
        <rFont val="Times New Roman"/>
        <family val="1"/>
      </rPr>
      <t xml:space="preserve">1990</t>
    </r>
    <r>
      <rPr>
        <b val="true"/>
        <sz val="9"/>
        <color rgb="FF000000"/>
        <rFont val="Noto Sans"/>
        <family val="2"/>
      </rPr>
      <t xml:space="preserve">年＝</t>
    </r>
    <r>
      <rPr>
        <b val="true"/>
        <sz val="9"/>
        <color rgb="FF000000"/>
        <rFont val="Times New Roman"/>
        <family val="1"/>
      </rPr>
      <t xml:space="preserve">1</t>
    </r>
    <r>
      <rPr>
        <b val="true"/>
        <sz val="9"/>
        <color rgb="FF000000"/>
        <rFont val="Noto Sans"/>
        <family val="2"/>
      </rPr>
      <t xml:space="preserve">、注記がある場合を除く）</t>
    </r>
  </si>
  <si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デフレータ</t>
    </r>
  </si>
  <si>
    <r>
      <rPr>
        <sz val="9"/>
        <color rgb="FF000000"/>
        <rFont val="Noto Sans"/>
        <family val="2"/>
      </rPr>
      <t xml:space="preserve">   －対前年上昇率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Times New Roman"/>
        <family val="1"/>
      </rPr>
      <t xml:space="preserve">)</t>
    </r>
  </si>
  <si>
    <t xml:space="preserve">消費者物価指数</t>
  </si>
  <si>
    <t xml:space="preserve">輸入物価指数</t>
  </si>
  <si>
    <t xml:space="preserve">輸出物価指数</t>
  </si>
  <si>
    <t xml:space="preserve">農業・鉱業（デフレータ）</t>
  </si>
  <si>
    <t xml:space="preserve">製造業（デフレータ）</t>
  </si>
  <si>
    <t xml:space="preserve">電気・ガス・水道業（デフレータ）</t>
  </si>
  <si>
    <t xml:space="preserve">建設業（デフレータ）</t>
  </si>
  <si>
    <t xml:space="preserve">商業（デフレータ）</t>
  </si>
  <si>
    <t xml:space="preserve">運輸・通信業（デフレータ）</t>
  </si>
  <si>
    <t xml:space="preserve">金融・営利業務（デフレータ）</t>
  </si>
  <si>
    <t xml:space="preserve">行政サービス・その他（デフレータ）</t>
  </si>
  <si>
    <r>
      <rPr>
        <sz val="9"/>
        <color rgb="FF000000"/>
        <rFont val="Noto Sans"/>
        <family val="2"/>
      </rPr>
      <t xml:space="preserve">総合株価指数（期末値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S</t>
    </r>
    <r>
      <rPr>
        <sz val="9"/>
        <rFont val="Noto Sans"/>
        <family val="2"/>
      </rPr>
      <t xml:space="preserve">ドルの対米ドル・レート（期中平均）</t>
    </r>
  </si>
  <si>
    <r>
      <rPr>
        <sz val="9"/>
        <rFont val="Times New Roman"/>
        <family val="1"/>
      </rPr>
      <t xml:space="preserve">S</t>
    </r>
    <r>
      <rPr>
        <sz val="9"/>
        <rFont val="Noto Sans"/>
        <family val="2"/>
      </rPr>
      <t xml:space="preserve">ドルの対米ドル・レート（期末値）</t>
    </r>
  </si>
  <si>
    <r>
      <rPr>
        <sz val="9"/>
        <rFont val="Noto Sans"/>
        <family val="2"/>
      </rPr>
      <t xml:space="preserve">貸出金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２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国内信用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   歳入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   歳出・借入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政府債務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b val="true"/>
        <sz val="9"/>
        <rFont val="Noto Sans"/>
        <family val="2"/>
      </rPr>
      <t xml:space="preserve">国際収支統計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経常収支</t>
  </si>
  <si>
    <r>
      <rPr>
        <sz val="9"/>
        <rFont val="Noto Sans"/>
        <family val="2"/>
      </rPr>
      <t xml:space="preserve"> 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r>
      <rPr>
        <b val="true"/>
        <sz val="9"/>
        <rFont val="Noto Sans"/>
        <family val="2"/>
      </rPr>
      <t xml:space="preserve">対外債務および外貨準備残高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対外債務残高</t>
  </si>
  <si>
    <r>
      <rPr>
        <sz val="9"/>
        <rFont val="Noto Sans"/>
        <family val="2"/>
      </rPr>
      <t xml:space="preserve">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</t>
  </si>
  <si>
    <t xml:space="preserve">   　長期債務（公的）</t>
  </si>
  <si>
    <t xml:space="preserve"> -</t>
  </si>
  <si>
    <t xml:space="preserve">   短期債務</t>
  </si>
  <si>
    <r>
      <rPr>
        <sz val="9"/>
        <rFont val="Times New Roman"/>
        <family val="1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 －対平均月次輸入額（比率）</t>
  </si>
  <si>
    <t xml:space="preserve">   －対対内証券投資累計額（比率）</t>
  </si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Times New Roman"/>
        <family val="1"/>
      </rPr>
      <t xml:space="preserve">10.3:  </t>
    </r>
    <r>
      <rPr>
        <b val="true"/>
        <sz val="9"/>
        <color rgb="FF000000"/>
        <rFont val="Noto Sans"/>
        <family val="2"/>
      </rPr>
      <t xml:space="preserve">シンガポールの主要商品別貿易</t>
    </r>
  </si>
  <si>
    <r>
      <rPr>
        <b val="true"/>
        <sz val="9"/>
        <color rgb="FF000000"/>
        <rFont val="Noto Sans"/>
        <family val="2"/>
      </rPr>
      <t xml:space="preserve">輸出 （総額は</t>
    </r>
    <r>
      <rPr>
        <b val="true"/>
        <sz val="9"/>
        <color rgb="FF000000"/>
        <rFont val="Times New Roman"/>
        <family val="1"/>
      </rPr>
      <t xml:space="preserve">100</t>
    </r>
    <r>
      <rPr>
        <b val="true"/>
        <sz val="9"/>
        <color rgb="FF000000"/>
        <rFont val="Noto Sans"/>
        <family val="2"/>
      </rPr>
      <t xml:space="preserve">万米ドル、それ以外は総額に対するシェア、％）</t>
    </r>
  </si>
  <si>
    <t xml:space="preserve">輸出総額</t>
  </si>
  <si>
    <t xml:space="preserve">   農産物</t>
  </si>
  <si>
    <t xml:space="preserve">   原材料（除く燃料）</t>
  </si>
  <si>
    <t xml:space="preserve">   鉱物性燃料</t>
  </si>
  <si>
    <t xml:space="preserve">   化学製品</t>
  </si>
  <si>
    <t xml:space="preserve">   機械製品</t>
  </si>
  <si>
    <t xml:space="preserve">      一般機械</t>
  </si>
  <si>
    <t xml:space="preserve">      事務用・電算機器</t>
  </si>
  <si>
    <t xml:space="preserve">      通信機器等</t>
  </si>
  <si>
    <t xml:space="preserve">      その他電気機器</t>
  </si>
  <si>
    <t xml:space="preserve">      自動車等</t>
  </si>
  <si>
    <t xml:space="preserve">      その他輸送機器</t>
  </si>
  <si>
    <t xml:space="preserve">   その他製品</t>
  </si>
  <si>
    <t xml:space="preserve">      繊維</t>
  </si>
  <si>
    <t xml:space="preserve">      衣類</t>
  </si>
  <si>
    <t xml:space="preserve">      皮革製品</t>
  </si>
  <si>
    <t xml:space="preserve">      履物</t>
  </si>
  <si>
    <t xml:space="preserve">      木製品</t>
  </si>
  <si>
    <t xml:space="preserve">      家具</t>
  </si>
  <si>
    <t xml:space="preserve">      紙製品</t>
  </si>
  <si>
    <t xml:space="preserve">      ゴム製品</t>
  </si>
  <si>
    <t xml:space="preserve">      非金属鉱物製品</t>
  </si>
  <si>
    <t xml:space="preserve">      鉄鋼</t>
  </si>
  <si>
    <t xml:space="preserve">      非鉄金属</t>
  </si>
  <si>
    <t xml:space="preserve">      金属製品</t>
  </si>
  <si>
    <t xml:space="preserve">      専門・科学的機器</t>
  </si>
  <si>
    <t xml:space="preserve">      写真用機器・光学用品・時計</t>
  </si>
  <si>
    <t xml:space="preserve">      その他の雑製品</t>
  </si>
  <si>
    <t xml:space="preserve">   特殊取扱品・再輸出</t>
  </si>
  <si>
    <r>
      <rPr>
        <b val="true"/>
        <sz val="9"/>
        <color rgb="FF000000"/>
        <rFont val="Noto Sans"/>
        <family val="2"/>
      </rPr>
      <t xml:space="preserve">輸入 （総額は</t>
    </r>
    <r>
      <rPr>
        <b val="true"/>
        <sz val="9"/>
        <color rgb="FF000000"/>
        <rFont val="Times New Roman"/>
        <family val="1"/>
      </rPr>
      <t xml:space="preserve">100</t>
    </r>
    <r>
      <rPr>
        <b val="true"/>
        <sz val="9"/>
        <color rgb="FF000000"/>
        <rFont val="Noto Sans"/>
        <family val="2"/>
      </rPr>
      <t xml:space="preserve">万米ドル、それ以外は総額に対するシェア、％）</t>
    </r>
  </si>
  <si>
    <t xml:space="preserve">輸入総額</t>
  </si>
  <si>
    <t xml:space="preserve">   特殊取扱品</t>
  </si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Times New Roman"/>
        <family val="1"/>
      </rPr>
      <t xml:space="preserve">10.4:  </t>
    </r>
    <r>
      <rPr>
        <b val="true"/>
        <sz val="9"/>
        <color rgb="FF000000"/>
        <rFont val="Noto Sans"/>
        <family val="2"/>
      </rPr>
      <t xml:space="preserve">シンガポールの相手国別経済関係</t>
    </r>
  </si>
  <si>
    <t xml:space="preserve">   日本</t>
  </si>
  <si>
    <t xml:space="preserve">   中国</t>
  </si>
  <si>
    <t xml:space="preserve">   香港</t>
  </si>
  <si>
    <t xml:space="preserve">   韓国</t>
  </si>
  <si>
    <t xml:space="preserve">   台湾</t>
  </si>
  <si>
    <t xml:space="preserve">   インドネシア</t>
  </si>
  <si>
    <t xml:space="preserve">   マレーシア</t>
  </si>
  <si>
    <t xml:space="preserve">   フィリピン</t>
  </si>
  <si>
    <t xml:space="preserve">   タイ</t>
  </si>
  <si>
    <t xml:space="preserve">   ベトナム</t>
  </si>
  <si>
    <t xml:space="preserve">   欧州工業国</t>
  </si>
  <si>
    <t xml:space="preserve">   カナダ</t>
  </si>
  <si>
    <t xml:space="preserve">   米国</t>
  </si>
  <si>
    <t xml:space="preserve">   オーストラリア</t>
  </si>
  <si>
    <t xml:space="preserve">   ニュージーランド</t>
  </si>
  <si>
    <t xml:space="preserve">   その他</t>
  </si>
  <si>
    <r>
      <rPr>
        <b val="true"/>
        <sz val="9"/>
        <color rgb="FF000000"/>
        <rFont val="Noto Sans"/>
        <family val="2"/>
      </rPr>
      <t xml:space="preserve">公的資金の純流入（供与国または地域別、政府開発援助およびそれ以外の公的資金、</t>
    </r>
    <r>
      <rPr>
        <b val="true"/>
        <sz val="9"/>
        <color rgb="FF000000"/>
        <rFont val="Times New Roman"/>
        <family val="1"/>
      </rPr>
      <t xml:space="preserve">100</t>
    </r>
    <r>
      <rPr>
        <b val="true"/>
        <sz val="9"/>
        <color rgb="FF000000"/>
        <rFont val="Noto Sans"/>
        <family val="2"/>
      </rPr>
      <t xml:space="preserve">万米ドル）</t>
    </r>
  </si>
  <si>
    <t xml:space="preserve">公的資金流入額（純額）</t>
  </si>
  <si>
    <t xml:space="preserve">   欧州（開発援助委員会）</t>
  </si>
  <si>
    <t xml:space="preserve">   アラブ諸国</t>
  </si>
  <si>
    <t xml:space="preserve">   多国間援助</t>
  </si>
  <si>
    <r>
      <rPr>
        <b val="true"/>
        <sz val="9"/>
        <color rgb="FF000000"/>
        <rFont val="Noto Sans"/>
        <family val="2"/>
      </rPr>
      <t xml:space="preserve">海外からの銀行借入残高（貸し手国または地域別、総額は</t>
    </r>
    <r>
      <rPr>
        <b val="true"/>
        <sz val="9"/>
        <color rgb="FF000000"/>
        <rFont val="Times New Roman"/>
        <family val="1"/>
      </rPr>
      <t xml:space="preserve">100</t>
    </r>
    <r>
      <rPr>
        <b val="true"/>
        <sz val="9"/>
        <color rgb="FF000000"/>
        <rFont val="Noto Sans"/>
        <family val="2"/>
      </rPr>
      <t xml:space="preserve">万米ドル、それ以外は総額に対するシェア、％）</t>
    </r>
  </si>
  <si>
    <t xml:space="preserve">総額</t>
  </si>
  <si>
    <t xml:space="preserve">   欧州</t>
  </si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Times New Roman"/>
        <family val="1"/>
      </rPr>
      <t xml:space="preserve">10.5:  </t>
    </r>
    <r>
      <rPr>
        <b val="true"/>
        <sz val="9"/>
        <color rgb="FF000000"/>
        <rFont val="Noto Sans"/>
        <family val="2"/>
      </rPr>
      <t xml:space="preserve">シンガポールの日本との経済関係 </t>
    </r>
    <r>
      <rPr>
        <b val="true"/>
        <sz val="9"/>
        <color rgb="FF000000"/>
        <rFont val="Times New Roman"/>
        <family val="1"/>
      </rPr>
      <t xml:space="preserve">(100</t>
    </r>
    <r>
      <rPr>
        <b val="true"/>
        <sz val="9"/>
        <color rgb="FF000000"/>
        <rFont val="Noto Sans"/>
        <family val="2"/>
      </rPr>
      <t xml:space="preserve">万米ドル</t>
    </r>
    <r>
      <rPr>
        <b val="true"/>
        <sz val="9"/>
        <color rgb="FF000000"/>
        <rFont val="Times New Roman"/>
        <family val="1"/>
      </rPr>
      <t xml:space="preserve">)</t>
    </r>
  </si>
  <si>
    <t xml:space="preserve">日本の経常受取（輸出など）または
金融資産（対外投資など）</t>
  </si>
  <si>
    <t xml:space="preserve">日本の経常支払（輸入など）または
金融負債（対内投資など）</t>
  </si>
  <si>
    <t xml:space="preserve">国際収支（マイナスの数値は日本からシンガポール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その他投資</t>
  </si>
  <si>
    <t xml:space="preserve">      貸付・借入</t>
  </si>
  <si>
    <t xml:space="preserve">   　 貿易信用</t>
  </si>
  <si>
    <r>
      <rPr>
        <sz val="9"/>
        <color rgb="FF000000"/>
        <rFont val="Noto Sans"/>
        <family val="2"/>
      </rPr>
      <t xml:space="preserve">      現預金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その他</t>
    </r>
  </si>
  <si>
    <t xml:space="preserve">主要商品別貿易（マイナスの数値は日本からシンガポールへの支払いを示す）</t>
  </si>
  <si>
    <t xml:space="preserve">      写真用機器・光学用品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0.1-10.5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0.1</t>
    </r>
  </si>
  <si>
    <t xml:space="preserve">1-2</t>
  </si>
  <si>
    <r>
      <rPr>
        <sz val="9"/>
        <color rgb="FF000000"/>
        <rFont val="Times New Roman"/>
        <family val="1"/>
      </rPr>
      <t xml:space="preserve">Singapore, Department of Statistics (2001a)</t>
    </r>
    <r>
      <rPr>
        <sz val="9"/>
        <color rgb="FF000000"/>
        <rFont val="Noto Sans"/>
        <family val="2"/>
      </rPr>
      <t xml:space="preserve">、対象は居住者のみ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は年央値</t>
    </r>
  </si>
  <si>
    <t xml:space="preserve">3</t>
  </si>
  <si>
    <t xml:space="preserve">Singapore, Department of Statistics (2001a)</t>
  </si>
  <si>
    <t xml:space="preserve">4-6</t>
  </si>
  <si>
    <r>
      <rPr>
        <sz val="9"/>
        <color rgb="FF000000"/>
        <rFont val="Times New Roman"/>
        <family val="1"/>
      </rPr>
      <t xml:space="preserve">1982-200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Times New Roman"/>
        <family val="1"/>
      </rPr>
      <t xml:space="preserve">Singapore, Department of Statistics (2001b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01</t>
    </r>
    <r>
      <rPr>
        <sz val="9"/>
        <color rgb="FF000000"/>
        <rFont val="Noto Sans"/>
        <family val="2"/>
      </rPr>
      <t xml:space="preserve">年：項目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は</t>
    </r>
    <r>
      <rPr>
        <sz val="9"/>
        <color rgb="FF000000"/>
        <rFont val="Times New Roman"/>
        <family val="1"/>
      </rPr>
      <t xml:space="preserve">-2.5%</t>
    </r>
    <r>
      <rPr>
        <sz val="9"/>
        <color rgb="FF000000"/>
        <rFont val="Noto Sans"/>
        <family val="2"/>
      </rPr>
      <t xml:space="preserve">と仮定、項目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は項目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と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10.2</t>
    </r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から計算 </t>
    </r>
  </si>
  <si>
    <t xml:space="preserve">7-10</t>
  </si>
  <si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1, 4, 5, 11</t>
    </r>
    <r>
      <rPr>
        <sz val="9"/>
        <color rgb="FF000000"/>
        <rFont val="Noto Sans"/>
        <family val="2"/>
      </rPr>
      <t xml:space="preserve">と表</t>
    </r>
    <r>
      <rPr>
        <sz val="9"/>
        <color rgb="FF000000"/>
        <rFont val="Times New Roman"/>
        <family val="1"/>
      </rPr>
      <t xml:space="preserve">10.2</t>
    </r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Noto Sans"/>
        <family val="2"/>
      </rPr>
      <t xml:space="preserve">から計算</t>
    </r>
  </si>
  <si>
    <t xml:space="preserve">11</t>
  </si>
  <si>
    <r>
      <rPr>
        <sz val="9"/>
        <color rgb="FF000000"/>
        <rFont val="Times New Roman"/>
        <family val="1"/>
      </rPr>
      <t xml:space="preserve">1982-9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Times New Roman"/>
        <family val="1"/>
      </rPr>
      <t xml:space="preserve">World Bank (2001a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0-200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Times New Roman"/>
        <family val="1"/>
      </rPr>
      <t xml:space="preserve">Economist Intelligence Unit, The (2001) </t>
    </r>
    <r>
      <rPr>
        <sz val="9"/>
        <color rgb="FF000000"/>
        <rFont val="Noto Sans"/>
        <family val="2"/>
      </rPr>
      <t xml:space="preserve">の伸び率から計算</t>
    </r>
  </si>
  <si>
    <t xml:space="preserve">12-16</t>
  </si>
  <si>
    <t xml:space="preserve">World Bank (2001a)</t>
  </si>
  <si>
    <t xml:space="preserve">17-22</t>
  </si>
  <si>
    <r>
      <rPr>
        <sz val="9"/>
        <color rgb="FF000000"/>
        <rFont val="Times New Roman"/>
        <family val="1"/>
      </rPr>
      <t xml:space="preserve">1982-200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Times New Roman"/>
        <family val="1"/>
      </rPr>
      <t xml:space="preserve">Asian Development Bank (1999, 2001c)</t>
    </r>
    <r>
      <rPr>
        <sz val="9"/>
        <color rgb="FF000000"/>
        <rFont val="Noto Sans"/>
        <family val="2"/>
      </rPr>
      <t xml:space="preserve">、 </t>
    </r>
  </si>
  <si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：年央値、</t>
    </r>
    <r>
      <rPr>
        <sz val="9"/>
        <color rgb="FF000000"/>
        <rFont val="Times New Roman"/>
        <family val="1"/>
      </rPr>
      <t xml:space="preserve">Singapore, Department of Statistics (2001a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Ministry of Manpower (2001)</t>
    </r>
  </si>
  <si>
    <t xml:space="preserve">23-44, 47-54</t>
  </si>
  <si>
    <r>
      <rPr>
        <sz val="9"/>
        <color rgb="FF000000"/>
        <rFont val="Times New Roman"/>
        <family val="1"/>
      </rPr>
      <t xml:space="preserve">Singapore, Department of Statistics (2001b)</t>
    </r>
    <r>
      <rPr>
        <sz val="9"/>
        <color rgb="FF000000"/>
        <rFont val="Noto Sans"/>
        <family val="2"/>
      </rPr>
      <t xml:space="preserve">、ただし</t>
    </r>
    <r>
      <rPr>
        <sz val="9"/>
        <color rgb="FF000000"/>
        <rFont val="Times New Roman"/>
        <family val="1"/>
      </rPr>
      <t xml:space="preserve">1990</t>
    </r>
    <r>
      <rPr>
        <sz val="9"/>
        <color rgb="FF000000"/>
        <rFont val="Noto Sans"/>
        <family val="2"/>
      </rPr>
      <t xml:space="preserve">年以前は、原データの不一致から実質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1990</t>
    </r>
    <r>
      <rPr>
        <sz val="9"/>
        <color rgb="FF000000"/>
        <rFont val="Noto Sans"/>
        <family val="2"/>
      </rPr>
      <t xml:space="preserve">年）の</t>
    </r>
  </si>
  <si>
    <r>
      <rPr>
        <sz val="9"/>
        <color rgb="FF000000"/>
        <rFont val="Noto Sans"/>
        <family val="2"/>
      </rPr>
      <t xml:space="preserve">各項目の合計値が実質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総額と一致しない</t>
    </r>
  </si>
  <si>
    <t xml:space="preserve">45-46</t>
  </si>
  <si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と表</t>
    </r>
    <r>
      <rPr>
        <sz val="9"/>
        <color rgb="FF000000"/>
        <rFont val="Times New Roman"/>
        <family val="1"/>
      </rPr>
      <t xml:space="preserve">10.2</t>
    </r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29-32</t>
    </r>
    <r>
      <rPr>
        <sz val="9"/>
        <color rgb="FF000000"/>
        <rFont val="Noto Sans"/>
        <family val="2"/>
      </rPr>
      <t xml:space="preserve">から計算、ただし国際収支統計に基づくデータであり、国民所得統計のデータとは</t>
    </r>
  </si>
  <si>
    <t xml:space="preserve">厳密に一致しない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0.2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10.1</t>
    </r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と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より計算</t>
    </r>
  </si>
  <si>
    <t xml:space="preserve">3-4</t>
  </si>
  <si>
    <r>
      <rPr>
        <sz val="9"/>
        <color rgb="FF000000"/>
        <rFont val="Times New Roman"/>
        <family val="1"/>
      </rPr>
      <t xml:space="preserve">International Monetary Fund (various years c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月末の値</t>
    </r>
  </si>
  <si>
    <t xml:space="preserve">5-6</t>
  </si>
  <si>
    <r>
      <rPr>
        <sz val="9"/>
        <color rgb="FF000000"/>
        <rFont val="Times New Roman"/>
        <family val="1"/>
      </rPr>
      <t xml:space="preserve">Singapore, Department of Statistics (various years a &amp; b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月末の値</t>
    </r>
  </si>
  <si>
    <t xml:space="preserve">7-14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10.1</t>
    </r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23-38</t>
    </r>
    <r>
      <rPr>
        <sz val="9"/>
        <color rgb="FF000000"/>
        <rFont val="Noto Sans"/>
        <family val="2"/>
      </rPr>
      <t xml:space="preserve">より計算</t>
    </r>
  </si>
  <si>
    <t xml:space="preserve">15</t>
  </si>
  <si>
    <r>
      <rPr>
        <sz val="9"/>
        <color rgb="FF000000"/>
        <rFont val="Times New Roman"/>
        <family val="1"/>
      </rPr>
      <t xml:space="preserve">Nomura Research Institute (various years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Yahoo (2002)</t>
    </r>
  </si>
  <si>
    <t xml:space="preserve">16-17</t>
  </si>
  <si>
    <r>
      <rPr>
        <sz val="9"/>
        <rFont val="Times New Roman"/>
        <family val="1"/>
      </rPr>
      <t xml:space="preserve">1982</t>
    </r>
    <r>
      <rPr>
        <sz val="9"/>
        <rFont val="Noto Sans"/>
        <family val="2"/>
      </rPr>
      <t xml:space="preserve">年から</t>
    </r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：</t>
    </r>
    <r>
      <rPr>
        <sz val="9"/>
        <rFont val="Times New Roman"/>
        <family val="1"/>
      </rPr>
      <t xml:space="preserve">International Monetary Fund (various years c) 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：</t>
    </r>
  </si>
  <si>
    <r>
      <rPr>
        <sz val="9"/>
        <rFont val="Times New Roman"/>
        <family val="1"/>
      </rPr>
      <t xml:space="preserve">Far Eastern Economic Review, December 2000-Janaury 2001 issues</t>
    </r>
    <r>
      <rPr>
        <sz val="9"/>
        <rFont val="Noto Sans"/>
        <family val="2"/>
      </rPr>
      <t xml:space="preserve">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時点のレートの平均と年末時のレート </t>
    </r>
  </si>
  <si>
    <t xml:space="preserve">18</t>
  </si>
  <si>
    <t xml:space="preserve">19-21</t>
  </si>
  <si>
    <r>
      <rPr>
        <sz val="9"/>
        <color rgb="FF000000"/>
        <rFont val="Noto Sans"/>
        <family val="2"/>
      </rPr>
      <t xml:space="preserve">分子：</t>
    </r>
    <r>
      <rPr>
        <sz val="9"/>
        <color rgb="FF000000"/>
        <rFont val="Times New Roman"/>
        <family val="1"/>
      </rPr>
      <t xml:space="preserve">International Monetary Fund (various years c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は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月末の値</t>
    </r>
  </si>
  <si>
    <r>
      <rPr>
        <sz val="9"/>
        <color rgb="FF000000"/>
        <rFont val="Noto Sans"/>
        <family val="2"/>
      </rPr>
      <t xml:space="preserve">分母：表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の項目</t>
    </r>
    <r>
      <rPr>
        <sz val="9"/>
        <color rgb="FF000000"/>
        <rFont val="Times New Roman"/>
        <family val="1"/>
      </rPr>
      <t xml:space="preserve">4</t>
    </r>
  </si>
  <si>
    <t xml:space="preserve">22-25</t>
  </si>
  <si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22-23, 25</t>
    </r>
    <r>
      <rPr>
        <sz val="9"/>
        <color rgb="FF000000"/>
        <rFont val="Noto Sans"/>
        <family val="2"/>
      </rPr>
      <t xml:space="preserve">の分子：</t>
    </r>
    <r>
      <rPr>
        <sz val="9"/>
        <color rgb="FF000000"/>
        <rFont val="Times New Roman"/>
        <family val="1"/>
      </rPr>
      <t xml:space="preserve">International Monetary Fund (various years c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：項目</t>
    </r>
    <r>
      <rPr>
        <sz val="9"/>
        <color rgb="FF000000"/>
        <rFont val="Times New Roman"/>
        <family val="1"/>
      </rPr>
      <t xml:space="preserve">23</t>
    </r>
    <r>
      <rPr>
        <sz val="9"/>
        <color rgb="FF000000"/>
        <rFont val="Noto Sans"/>
        <family val="2"/>
      </rPr>
      <t xml:space="preserve">と</t>
    </r>
    <r>
      <rPr>
        <sz val="9"/>
        <color rgb="FF000000"/>
        <rFont val="Times New Roman"/>
        <family val="1"/>
      </rPr>
      <t xml:space="preserve">25</t>
    </r>
    <r>
      <rPr>
        <sz val="9"/>
        <color rgb="FF000000"/>
        <rFont val="Noto Sans"/>
        <family val="2"/>
      </rPr>
      <t xml:space="preserve">の</t>
    </r>
    <r>
      <rPr>
        <sz val="9"/>
        <color rgb="FF000000"/>
        <rFont val="Times New Roman"/>
        <family val="1"/>
      </rPr>
      <t xml:space="preserve">1-8</t>
    </r>
    <r>
      <rPr>
        <sz val="9"/>
        <color rgb="FF000000"/>
        <rFont val="Noto Sans"/>
        <family val="2"/>
      </rPr>
      <t xml:space="preserve">月期の</t>
    </r>
  </si>
  <si>
    <r>
      <rPr>
        <sz val="9"/>
        <color rgb="FF000000"/>
        <rFont val="Noto Sans"/>
        <family val="2"/>
      </rPr>
      <t xml:space="preserve">伸び率から計算、項目</t>
    </r>
    <r>
      <rPr>
        <sz val="9"/>
        <color rgb="FF000000"/>
        <rFont val="Times New Roman"/>
        <family val="1"/>
      </rPr>
      <t xml:space="preserve">24</t>
    </r>
    <r>
      <rPr>
        <sz val="9"/>
        <color rgb="FF000000"/>
        <rFont val="Noto Sans"/>
        <family val="2"/>
      </rPr>
      <t xml:space="preserve">の分子：</t>
    </r>
    <r>
      <rPr>
        <sz val="9"/>
        <color rgb="FF000000"/>
        <rFont val="Times New Roman"/>
        <family val="1"/>
      </rPr>
      <t xml:space="preserve">Asian Development Bank (1999, 2001c)</t>
    </r>
    <r>
      <rPr>
        <sz val="9"/>
        <color rgb="FF000000"/>
        <rFont val="Noto Sans"/>
        <family val="2"/>
      </rPr>
      <t xml:space="preserve">、分母：表 </t>
    </r>
    <r>
      <rPr>
        <sz val="9"/>
        <color rgb="FF000000"/>
        <rFont val="Times New Roman"/>
        <family val="1"/>
      </rPr>
      <t xml:space="preserve">10.1</t>
    </r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4</t>
    </r>
  </si>
  <si>
    <t xml:space="preserve">26</t>
  </si>
  <si>
    <r>
      <rPr>
        <sz val="9"/>
        <color rgb="FF000000"/>
        <rFont val="Noto Sans"/>
        <family val="2"/>
      </rPr>
      <t xml:space="preserve">分子：</t>
    </r>
    <r>
      <rPr>
        <sz val="9"/>
        <color rgb="FF000000"/>
        <rFont val="Times New Roman"/>
        <family val="1"/>
      </rPr>
      <t xml:space="preserve">International Monetary Fund (various years c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は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月末の値、分母：表</t>
    </r>
    <r>
      <rPr>
        <sz val="9"/>
        <color rgb="FF000000"/>
        <rFont val="Times New Roman"/>
        <family val="1"/>
      </rPr>
      <t xml:space="preserve">10.1</t>
    </r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4</t>
    </r>
  </si>
  <si>
    <t xml:space="preserve">27</t>
  </si>
  <si>
    <r>
      <rPr>
        <sz val="9"/>
        <color rgb="FF000000"/>
        <rFont val="Times New Roman"/>
        <family val="1"/>
      </rPr>
      <t xml:space="preserve">1982-200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Times New Roman"/>
        <family val="1"/>
      </rPr>
      <t xml:space="preserve">International Monetary Fund (various years c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は項目</t>
    </r>
    <r>
      <rPr>
        <sz val="9"/>
        <color rgb="FF000000"/>
        <rFont val="Times New Roman"/>
        <family val="1"/>
      </rPr>
      <t xml:space="preserve">29</t>
    </r>
    <r>
      <rPr>
        <sz val="9"/>
        <color rgb="FF000000"/>
        <rFont val="Noto Sans"/>
        <family val="2"/>
      </rPr>
      <t xml:space="preserve">と</t>
    </r>
    <r>
      <rPr>
        <sz val="9"/>
        <color rgb="FF000000"/>
        <rFont val="Times New Roman"/>
        <family val="1"/>
      </rPr>
      <t xml:space="preserve">35</t>
    </r>
    <r>
      <rPr>
        <sz val="9"/>
        <color rgb="FF000000"/>
        <rFont val="Noto Sans"/>
        <family val="2"/>
      </rPr>
      <t xml:space="preserve">の合計値</t>
    </r>
  </si>
  <si>
    <t xml:space="preserve">28</t>
  </si>
  <si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と表</t>
    </r>
    <r>
      <rPr>
        <sz val="9"/>
        <color rgb="FF000000"/>
        <rFont val="Times New Roman"/>
        <family val="1"/>
      </rPr>
      <t xml:space="preserve">10.1</t>
    </r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から計算</t>
    </r>
  </si>
  <si>
    <t xml:space="preserve">29-45</t>
  </si>
  <si>
    <r>
      <rPr>
        <sz val="9"/>
        <color rgb="FF000000"/>
        <rFont val="Times New Roman"/>
        <family val="1"/>
      </rPr>
      <t xml:space="preserve">1982-200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Times New Roman"/>
        <family val="1"/>
      </rPr>
      <t xml:space="preserve">International Monetary Fund (various years c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：項目</t>
    </r>
    <r>
      <rPr>
        <sz val="9"/>
        <color rgb="FF000000"/>
        <rFont val="Times New Roman"/>
        <family val="1"/>
      </rPr>
      <t xml:space="preserve">29-35</t>
    </r>
    <r>
      <rPr>
        <sz val="9"/>
        <color rgb="FF000000"/>
        <rFont val="Noto Sans"/>
        <family val="2"/>
      </rPr>
      <t xml:space="preserve">は</t>
    </r>
    <r>
      <rPr>
        <sz val="9"/>
        <color rgb="FF000000"/>
        <rFont val="Times New Roman"/>
        <family val="1"/>
      </rPr>
      <t xml:space="preserve">Singapore, Ministry of Trade </t>
    </r>
  </si>
  <si>
    <r>
      <rPr>
        <sz val="9"/>
        <color rgb="FF000000"/>
        <rFont val="Times New Roman"/>
        <family val="1"/>
      </rPr>
      <t xml:space="preserve">and Industry (2001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International Monetary Fund (various years c) </t>
    </r>
    <r>
      <rPr>
        <sz val="9"/>
        <color rgb="FF000000"/>
        <rFont val="Noto Sans"/>
        <family val="2"/>
      </rPr>
      <t xml:space="preserve">の第</t>
    </r>
    <r>
      <rPr>
        <sz val="9"/>
        <color rgb="FF000000"/>
        <rFont val="Times New Roman"/>
        <family val="1"/>
      </rPr>
      <t xml:space="preserve">1-3</t>
    </r>
    <r>
      <rPr>
        <sz val="9"/>
        <color rgb="FF000000"/>
        <rFont val="Noto Sans"/>
        <family val="2"/>
      </rPr>
      <t xml:space="preserve">四半期の伸び率から計算 </t>
    </r>
  </si>
  <si>
    <t xml:space="preserve">46-51</t>
  </si>
  <si>
    <r>
      <rPr>
        <sz val="9"/>
        <color rgb="FF000000"/>
        <rFont val="Times New Roman"/>
        <family val="1"/>
      </rPr>
      <t xml:space="preserve">Asian Development Bank (1999, 2001c) </t>
    </r>
    <r>
      <rPr>
        <sz val="9"/>
        <color rgb="FF000000"/>
        <rFont val="Noto Sans"/>
        <family val="2"/>
      </rPr>
      <t xml:space="preserve">またはこれと表</t>
    </r>
    <r>
      <rPr>
        <sz val="9"/>
        <color rgb="FF000000"/>
        <rFont val="Times New Roman"/>
        <family val="1"/>
      </rPr>
      <t xml:space="preserve">10.1</t>
    </r>
    <r>
      <rPr>
        <sz val="9"/>
        <color rgb="FF000000"/>
        <rFont val="Noto Sans"/>
        <family val="2"/>
      </rPr>
      <t xml:space="preserve">項目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から計算</t>
    </r>
  </si>
  <si>
    <t xml:space="preserve">52</t>
  </si>
  <si>
    <r>
      <rPr>
        <sz val="9"/>
        <color rgb="FF000000"/>
        <rFont val="Times New Roman"/>
        <family val="1"/>
      </rPr>
      <t xml:space="preserve">International Monetary Fund (various years c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は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月末の値</t>
    </r>
  </si>
  <si>
    <t xml:space="preserve">53</t>
  </si>
  <si>
    <r>
      <rPr>
        <sz val="9"/>
        <rFont val="Noto Sans"/>
        <family val="2"/>
      </rPr>
      <t xml:space="preserve">月次輸入（項目</t>
    </r>
    <r>
      <rPr>
        <sz val="9"/>
        <rFont val="Times New Roman"/>
        <family val="1"/>
      </rPr>
      <t xml:space="preserve">30, 32, 34</t>
    </r>
    <r>
      <rPr>
        <sz val="9"/>
        <rFont val="Noto Sans"/>
        <family val="2"/>
      </rPr>
      <t xml:space="preserve">の絶対値の和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除した値）に対する項目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の比率として計算</t>
    </r>
  </si>
  <si>
    <t xml:space="preserve">54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の累計額（</t>
    </r>
    <r>
      <rPr>
        <sz val="9"/>
        <rFont val="Times New Roman"/>
        <family val="1"/>
      </rPr>
      <t xml:space="preserve">1975</t>
    </r>
    <r>
      <rPr>
        <sz val="9"/>
        <rFont val="Noto Sans"/>
        <family val="2"/>
      </rPr>
      <t xml:space="preserve">年以降）に対する項目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の比率として計算</t>
    </r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Times New Roman"/>
        <family val="1"/>
      </rPr>
      <t xml:space="preserve">10.3</t>
    </r>
  </si>
  <si>
    <t xml:space="preserve">1-57</t>
  </si>
  <si>
    <r>
      <rPr>
        <sz val="9"/>
        <color rgb="FF000000"/>
        <rFont val="Times New Roman"/>
        <family val="1"/>
      </rPr>
      <t xml:space="preserve">Singapore, Trade Development Board (various years), (2001a &amp; b) </t>
    </r>
    <r>
      <rPr>
        <sz val="9"/>
        <color rgb="FF000000"/>
        <rFont val="Noto Sans"/>
        <family val="2"/>
      </rPr>
      <t xml:space="preserve">の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桁および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桁分類のシェアから計算、</t>
    </r>
  </si>
  <si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の総額は</t>
    </r>
    <r>
      <rPr>
        <sz val="9"/>
        <color rgb="FF000000"/>
        <rFont val="Times New Roman"/>
        <family val="1"/>
      </rPr>
      <t xml:space="preserve">1-10</t>
    </r>
    <r>
      <rPr>
        <sz val="9"/>
        <color rgb="FF000000"/>
        <rFont val="Noto Sans"/>
        <family val="2"/>
      </rPr>
      <t xml:space="preserve">月期の伸び率から計算、シェアは</t>
    </r>
    <r>
      <rPr>
        <sz val="9"/>
        <color rgb="FF000000"/>
        <rFont val="Times New Roman"/>
        <family val="1"/>
      </rPr>
      <t xml:space="preserve">1-10</t>
    </r>
    <r>
      <rPr>
        <sz val="9"/>
        <color rgb="FF000000"/>
        <rFont val="Noto Sans"/>
        <family val="2"/>
      </rPr>
      <t xml:space="preserve">月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0.4</t>
    </r>
  </si>
  <si>
    <t xml:space="preserve">1-34</t>
  </si>
  <si>
    <r>
      <rPr>
        <sz val="9"/>
        <color rgb="FF000000"/>
        <rFont val="Times New Roman"/>
        <family val="1"/>
      </rPr>
      <t xml:space="preserve">1982-200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Times New Roman"/>
        <family val="1"/>
      </rPr>
      <t xml:space="preserve">International Monetary Fund (various years b) </t>
    </r>
    <r>
      <rPr>
        <sz val="9"/>
        <color rgb="FF000000"/>
        <rFont val="Noto Sans"/>
        <family val="2"/>
      </rPr>
      <t xml:space="preserve">と</t>
    </r>
    <r>
      <rPr>
        <sz val="9"/>
        <color rgb="FF000000"/>
        <rFont val="Times New Roman"/>
        <family val="1"/>
      </rPr>
      <t xml:space="preserve">United Nations Statistics Division (various years)</t>
    </r>
    <r>
      <rPr>
        <sz val="9"/>
        <color rgb="FF000000"/>
        <rFont val="Noto Sans"/>
        <family val="2"/>
      </rPr>
      <t xml:space="preserve">、</t>
    </r>
  </si>
  <si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の総額は</t>
    </r>
    <r>
      <rPr>
        <sz val="9"/>
        <color rgb="FF000000"/>
        <rFont val="Times New Roman"/>
        <family val="1"/>
      </rPr>
      <t xml:space="preserve">1-10</t>
    </r>
    <r>
      <rPr>
        <sz val="9"/>
        <color rgb="FF000000"/>
        <rFont val="Noto Sans"/>
        <family val="2"/>
      </rPr>
      <t xml:space="preserve">月期の伸び率から計算、シェアは</t>
    </r>
    <r>
      <rPr>
        <sz val="9"/>
        <color rgb="FF000000"/>
        <rFont val="Times New Roman"/>
        <family val="1"/>
      </rPr>
      <t xml:space="preserve">1-10</t>
    </r>
    <r>
      <rPr>
        <sz val="9"/>
        <color rgb="FF000000"/>
        <rFont val="Noto Sans"/>
        <family val="2"/>
      </rPr>
      <t xml:space="preserve">月期の値、</t>
    </r>
  </si>
  <si>
    <r>
      <rPr>
        <sz val="9"/>
        <color rgb="FF000000"/>
        <rFont val="Times New Roman"/>
        <family val="1"/>
      </rPr>
      <t xml:space="preserve">2000-2001</t>
    </r>
    <r>
      <rPr>
        <sz val="9"/>
        <color rgb="FF000000"/>
        <rFont val="Noto Sans"/>
        <family val="2"/>
      </rPr>
      <t xml:space="preserve">年の月次データ：</t>
    </r>
    <r>
      <rPr>
        <sz val="9"/>
        <color rgb="FF000000"/>
        <rFont val="Times New Roman"/>
        <family val="1"/>
      </rPr>
      <t xml:space="preserve">Singapore, Trade Development Board (2001b) </t>
    </r>
    <r>
      <rPr>
        <sz val="9"/>
        <color rgb="FF000000"/>
        <rFont val="Noto Sans"/>
        <family val="2"/>
      </rPr>
      <t xml:space="preserve">と</t>
    </r>
    <r>
      <rPr>
        <sz val="9"/>
        <color rgb="FF000000"/>
        <rFont val="Times New Roman"/>
        <family val="1"/>
      </rPr>
      <t xml:space="preserve">International Monetary Fund </t>
    </r>
  </si>
  <si>
    <r>
      <rPr>
        <sz val="9"/>
        <color rgb="FF000000"/>
        <rFont val="Times New Roman"/>
        <family val="1"/>
      </rPr>
      <t xml:space="preserve">(various years c)</t>
    </r>
    <r>
      <rPr>
        <sz val="9"/>
        <color rgb="FF000000"/>
        <rFont val="Noto Sans"/>
        <family val="2"/>
      </rPr>
      <t xml:space="preserve">、対インドネシア貿易はインドネシアのデータから 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7.4</t>
    </r>
    <r>
      <rPr>
        <sz val="9"/>
        <color rgb="FF000000"/>
        <rFont val="Noto Sans"/>
        <family val="2"/>
      </rPr>
      <t xml:space="preserve">を参照</t>
    </r>
    <r>
      <rPr>
        <sz val="9"/>
        <color rgb="FF000000"/>
        <rFont val="Times New Roman"/>
        <family val="1"/>
      </rPr>
      <t xml:space="preserve">) </t>
    </r>
  </si>
  <si>
    <t xml:space="preserve">35-43</t>
  </si>
  <si>
    <t xml:space="preserve">Organisation for Economic Cooperation and Development (2001a)</t>
  </si>
  <si>
    <t xml:space="preserve">44-49</t>
  </si>
  <si>
    <r>
      <rPr>
        <sz val="9"/>
        <color rgb="FF000000"/>
        <rFont val="Times New Roman"/>
        <family val="1"/>
      </rPr>
      <t xml:space="preserve">Bank for International Settlements (2001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01</t>
    </r>
    <r>
      <rPr>
        <sz val="9"/>
        <color rgb="FF000000"/>
        <rFont val="Noto Sans"/>
        <family val="2"/>
      </rPr>
      <t xml:space="preserve">年は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月末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0.5</t>
    </r>
  </si>
  <si>
    <t xml:space="preserve">1-24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2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から計算</t>
    </r>
  </si>
  <si>
    <t xml:space="preserve">25-39</t>
  </si>
  <si>
    <t xml:space="preserve">Organisation for Economic Cooperation and Development (various years)</t>
  </si>
  <si>
    <t xml:space="preserve">General</t>
  </si>
  <si>
    <t xml:space="preserve">-</t>
  </si>
  <si>
    <t xml:space="preserve">利用不可能なデータまたは無視できる範囲の値</t>
  </si>
  <si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年の計算値、上述の仮定に基づいた場合の計算値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.000"/>
    <numFmt numFmtId="170" formatCode="0.00_ "/>
    <numFmt numFmtId="171" formatCode="#,##0.00"/>
    <numFmt numFmtId="172" formatCode="#,##0"/>
    <numFmt numFmtId="173" formatCode="#,##0_ "/>
    <numFmt numFmtId="174" formatCode="#,##0.00_ "/>
    <numFmt numFmtId="175" formatCode="0_ "/>
    <numFmt numFmtId="176" formatCode="[$-409]d\-mmm"/>
    <numFmt numFmtId="177" formatCode="[$-409]mmm\-yy"/>
  </numFmts>
  <fonts count="14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05tbl" xfId="20"/>
    <cellStyle name="Normal_Ch05tbl_sources" xfId="21"/>
    <cellStyle name="千位[0]_AutoOpen" xfId="22"/>
    <cellStyle name="千位_AutoOpen" xfId="23"/>
    <cellStyle name="標準_e01Ch11tbl-new format" xfId="24"/>
    <cellStyle name="標準_e01Cl11tbl" xfId="25"/>
    <cellStyle name="標準_e02cl07tbl0116" xfId="26"/>
    <cellStyle name="標準_e02Cl12tbl" xfId="27"/>
    <cellStyle name="標準_jtable0708" xfId="28"/>
    <cellStyle name="標準_Ki98easia" xfId="29"/>
    <cellStyle name="標準_TH" xfId="30"/>
    <cellStyle name="货币[0]_AutoOpen" xfId="31"/>
    <cellStyle name="货币_AutoOpe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WINDOWS/TEMP/KI96eas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Taiwan"/>
      <sheetName val="Thailand"/>
      <sheetName val="Vietnam"/>
      <sheetName val="China"/>
      <sheetName val="Singapore"/>
      <sheetName val="Ki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43" activeCellId="0" sqref="B4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5" t="n">
        <v>1982</v>
      </c>
      <c r="D2" s="5" t="n">
        <v>1983</v>
      </c>
      <c r="E2" s="5" t="n">
        <v>1984</v>
      </c>
      <c r="F2" s="5" t="n">
        <v>1985</v>
      </c>
      <c r="G2" s="5" t="n">
        <v>1986</v>
      </c>
      <c r="H2" s="5" t="n">
        <v>1987</v>
      </c>
      <c r="I2" s="5" t="n">
        <v>1988</v>
      </c>
      <c r="J2" s="5" t="n">
        <v>1989</v>
      </c>
      <c r="K2" s="5" t="n">
        <v>1990</v>
      </c>
      <c r="L2" s="5" t="n">
        <v>1991</v>
      </c>
      <c r="M2" s="5" t="n">
        <v>1992</v>
      </c>
      <c r="N2" s="5" t="n">
        <v>1993</v>
      </c>
      <c r="O2" s="5" t="n">
        <v>1994</v>
      </c>
      <c r="P2" s="5" t="n">
        <v>1995</v>
      </c>
      <c r="Q2" s="5" t="n">
        <v>1996</v>
      </c>
      <c r="R2" s="5" t="n">
        <v>1997</v>
      </c>
      <c r="S2" s="5" t="n">
        <v>1998</v>
      </c>
      <c r="T2" s="5" t="n">
        <v>1999</v>
      </c>
      <c r="U2" s="5" t="n">
        <v>2000</v>
      </c>
      <c r="V2" s="5" t="s">
        <v>3</v>
      </c>
      <c r="W2" s="6" t="s">
        <v>1</v>
      </c>
    </row>
    <row r="3" customFormat="false" ht="12.75" hidden="false" customHeight="tru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true" outlineLevel="0" collapsed="false">
      <c r="A4" s="10" t="n">
        <v>1</v>
      </c>
      <c r="B4" s="11" t="s">
        <v>5</v>
      </c>
      <c r="C4" s="12" t="n">
        <v>2.3657</v>
      </c>
      <c r="D4" s="12" t="n">
        <v>2.4062</v>
      </c>
      <c r="E4" s="12" t="n">
        <v>2.4437</v>
      </c>
      <c r="F4" s="12" t="n">
        <v>2.4826</v>
      </c>
      <c r="G4" s="12" t="n">
        <v>2.5186</v>
      </c>
      <c r="H4" s="12" t="n">
        <v>2.5539</v>
      </c>
      <c r="I4" s="12" t="n">
        <v>2.5985</v>
      </c>
      <c r="J4" s="12" t="n">
        <v>2.6476</v>
      </c>
      <c r="K4" s="12" t="n">
        <v>2.7051</v>
      </c>
      <c r="L4" s="12" t="n">
        <v>2.7627</v>
      </c>
      <c r="M4" s="12" t="n">
        <v>2.8182</v>
      </c>
      <c r="N4" s="12" t="n">
        <v>2.8738</v>
      </c>
      <c r="O4" s="12" t="n">
        <v>2.9302</v>
      </c>
      <c r="P4" s="12" t="n">
        <v>2.9865</v>
      </c>
      <c r="Q4" s="12" t="n">
        <v>3.0443</v>
      </c>
      <c r="R4" s="12" t="n">
        <v>3.1035</v>
      </c>
      <c r="S4" s="12" t="n">
        <v>3.1635</v>
      </c>
      <c r="T4" s="12" t="n">
        <v>3.2175</v>
      </c>
      <c r="U4" s="12" t="n">
        <v>3.2632</v>
      </c>
      <c r="V4" s="12" t="n">
        <v>3.3191</v>
      </c>
      <c r="W4" s="13" t="n">
        <v>1</v>
      </c>
    </row>
    <row r="5" customFormat="false" ht="12.75" hidden="false" customHeight="true" outlineLevel="0" collapsed="false">
      <c r="A5" s="14" t="n">
        <v>2</v>
      </c>
      <c r="B5" s="15" t="s">
        <v>6</v>
      </c>
      <c r="C5" s="16" t="n">
        <v>1.77680261572877</v>
      </c>
      <c r="D5" s="16" t="n">
        <v>1.71196685970325</v>
      </c>
      <c r="E5" s="16" t="n">
        <v>1.5584739423157</v>
      </c>
      <c r="F5" s="16" t="n">
        <v>1.59184842656628</v>
      </c>
      <c r="G5" s="16" t="n">
        <v>1.45009264480787</v>
      </c>
      <c r="H5" s="16" t="n">
        <v>1.40157230207258</v>
      </c>
      <c r="I5" s="16" t="n">
        <v>1.7463487215631</v>
      </c>
      <c r="J5" s="16" t="n">
        <v>1.88955166442177</v>
      </c>
      <c r="K5" s="16" t="n">
        <v>2.17177821423176</v>
      </c>
      <c r="L5" s="16" t="n">
        <v>2.12931130087612</v>
      </c>
      <c r="M5" s="16" t="n">
        <v>2.00890433271801</v>
      </c>
      <c r="N5" s="16" t="n">
        <v>1.97289049748066</v>
      </c>
      <c r="O5" s="16" t="n">
        <v>1.96255828519729</v>
      </c>
      <c r="P5" s="16" t="n">
        <v>1.92137055491093</v>
      </c>
      <c r="Q5" s="16" t="n">
        <v>1.93537585802781</v>
      </c>
      <c r="R5" s="16" t="n">
        <v>1.94461781033406</v>
      </c>
      <c r="S5" s="16" t="n">
        <v>1.93330111164813</v>
      </c>
      <c r="T5" s="16" t="n">
        <v>1.70697012802274</v>
      </c>
      <c r="U5" s="16" t="n">
        <v>1.42035742035742</v>
      </c>
      <c r="V5" s="16" t="n">
        <v>1.71304241235597</v>
      </c>
      <c r="W5" s="13" t="n">
        <v>2</v>
      </c>
    </row>
    <row r="6" customFormat="false" ht="12.75" hidden="false" customHeight="true" outlineLevel="0" collapsed="false">
      <c r="A6" s="14" t="n">
        <v>3</v>
      </c>
      <c r="B6" s="15" t="s">
        <v>7</v>
      </c>
      <c r="C6" s="17" t="n">
        <v>31604.6</v>
      </c>
      <c r="D6" s="17" t="n">
        <v>36394</v>
      </c>
      <c r="E6" s="17" t="n">
        <v>40581.63982</v>
      </c>
      <c r="F6" s="17" t="n">
        <v>40125.5</v>
      </c>
      <c r="G6" s="17" t="n">
        <v>39842.8</v>
      </c>
      <c r="H6" s="17" t="n">
        <v>43051.1</v>
      </c>
      <c r="I6" s="17" t="n">
        <v>51494.77191</v>
      </c>
      <c r="J6" s="17" t="n">
        <v>59736</v>
      </c>
      <c r="K6" s="17" t="n">
        <v>68288.4</v>
      </c>
      <c r="L6" s="17" t="n">
        <v>75325.6</v>
      </c>
      <c r="M6" s="17" t="n">
        <v>82450</v>
      </c>
      <c r="N6" s="17" t="n">
        <v>93494</v>
      </c>
      <c r="O6" s="17" t="n">
        <v>109036.6</v>
      </c>
      <c r="P6" s="17" t="n">
        <v>121351.3</v>
      </c>
      <c r="Q6" s="17" t="n">
        <v>130232.3</v>
      </c>
      <c r="R6" s="17" t="n">
        <v>149827.3</v>
      </c>
      <c r="S6" s="17" t="n">
        <v>146043.1</v>
      </c>
      <c r="T6" s="17" t="n">
        <v>153468.9</v>
      </c>
      <c r="U6" s="17" t="n">
        <v>169596.5</v>
      </c>
      <c r="V6" s="17" t="s">
        <v>8</v>
      </c>
      <c r="W6" s="13" t="n">
        <v>3</v>
      </c>
    </row>
    <row r="7" customFormat="false" ht="12.75" hidden="false" customHeight="true" outlineLevel="0" collapsed="false">
      <c r="A7" s="14" t="n">
        <v>4</v>
      </c>
      <c r="B7" s="15" t="s">
        <v>9</v>
      </c>
      <c r="C7" s="17" t="n">
        <v>32669.9</v>
      </c>
      <c r="D7" s="17" t="n">
        <v>36732.8</v>
      </c>
      <c r="E7" s="17" t="n">
        <v>40047.9</v>
      </c>
      <c r="F7" s="17" t="n">
        <v>38923.5</v>
      </c>
      <c r="G7" s="17" t="n">
        <v>38882.1</v>
      </c>
      <c r="H7" s="17" t="n">
        <v>42973.1</v>
      </c>
      <c r="I7" s="17" t="n">
        <v>50714.2</v>
      </c>
      <c r="J7" s="17" t="n">
        <v>58190.2</v>
      </c>
      <c r="K7" s="17" t="n">
        <v>66464.4</v>
      </c>
      <c r="L7" s="17" t="n">
        <v>74017.9</v>
      </c>
      <c r="M7" s="17" t="n">
        <v>79928.3</v>
      </c>
      <c r="N7" s="17" t="n">
        <v>93179.3</v>
      </c>
      <c r="O7" s="17" t="n">
        <v>106652.8</v>
      </c>
      <c r="P7" s="17" t="n">
        <v>117768.4</v>
      </c>
      <c r="Q7" s="17" t="n">
        <v>128201</v>
      </c>
      <c r="R7" s="17" t="n">
        <v>140227.5</v>
      </c>
      <c r="S7" s="17" t="n">
        <v>137464.2</v>
      </c>
      <c r="T7" s="17" t="n">
        <v>142110.8</v>
      </c>
      <c r="U7" s="18" t="n">
        <v>159041.8</v>
      </c>
      <c r="V7" s="18" t="n">
        <v>155654.772517757</v>
      </c>
      <c r="W7" s="13" t="n">
        <v>4</v>
      </c>
    </row>
    <row r="8" customFormat="false" ht="12.75" hidden="false" customHeight="true" outlineLevel="0" collapsed="false">
      <c r="A8" s="14" t="n">
        <v>5</v>
      </c>
      <c r="B8" s="15" t="s">
        <v>10</v>
      </c>
      <c r="C8" s="17" t="n">
        <v>38516.9</v>
      </c>
      <c r="D8" s="17" t="n">
        <v>41666.8</v>
      </c>
      <c r="E8" s="17" t="n">
        <v>45131.2</v>
      </c>
      <c r="F8" s="17" t="n">
        <v>44401.8</v>
      </c>
      <c r="G8" s="17" t="n">
        <v>45421.1</v>
      </c>
      <c r="H8" s="17" t="n">
        <v>49838</v>
      </c>
      <c r="I8" s="17" t="n">
        <v>55636.2</v>
      </c>
      <c r="J8" s="17" t="n">
        <v>60990.8</v>
      </c>
      <c r="K8" s="17" t="n">
        <v>66464.4</v>
      </c>
      <c r="L8" s="17" t="n">
        <v>71183.4</v>
      </c>
      <c r="M8" s="17" t="n">
        <v>75839.5</v>
      </c>
      <c r="N8" s="17" t="n">
        <v>85467</v>
      </c>
      <c r="O8" s="17" t="n">
        <v>95229.3</v>
      </c>
      <c r="P8" s="17" t="n">
        <v>102859.4</v>
      </c>
      <c r="Q8" s="17" t="n">
        <v>110699.2</v>
      </c>
      <c r="R8" s="17" t="n">
        <v>120140.2</v>
      </c>
      <c r="S8" s="17" t="n">
        <v>120206.9</v>
      </c>
      <c r="T8" s="17" t="n">
        <v>127250</v>
      </c>
      <c r="U8" s="17" t="n">
        <v>139839.5</v>
      </c>
      <c r="V8" s="18" t="n">
        <v>136343.5125</v>
      </c>
      <c r="W8" s="13" t="n">
        <v>5</v>
      </c>
    </row>
    <row r="9" customFormat="false" ht="12.75" hidden="false" customHeight="true" outlineLevel="0" collapsed="false">
      <c r="A9" s="14" t="n">
        <v>6</v>
      </c>
      <c r="B9" s="15" t="s">
        <v>11</v>
      </c>
      <c r="C9" s="16" t="n">
        <v>6.87531042673097</v>
      </c>
      <c r="D9" s="16" t="n">
        <v>8.17796863195117</v>
      </c>
      <c r="E9" s="16" t="n">
        <v>8.31453339349313</v>
      </c>
      <c r="F9" s="16" t="n">
        <v>-1.61617683553726</v>
      </c>
      <c r="G9" s="16" t="n">
        <v>2.2956276547347</v>
      </c>
      <c r="H9" s="16" t="n">
        <v>9.72433516581501</v>
      </c>
      <c r="I9" s="16" t="n">
        <v>11.6340944660701</v>
      </c>
      <c r="J9" s="16" t="n">
        <v>9.62430935254386</v>
      </c>
      <c r="K9" s="16" t="n">
        <v>8.97446828046196</v>
      </c>
      <c r="L9" s="16" t="n">
        <v>7.10004152598986</v>
      </c>
      <c r="M9" s="16" t="n">
        <v>6.54099129853309</v>
      </c>
      <c r="N9" s="16" t="n">
        <v>12.6945720897422</v>
      </c>
      <c r="O9" s="16" t="n">
        <v>11.4223033451508</v>
      </c>
      <c r="P9" s="16" t="n">
        <v>8.0123449400552</v>
      </c>
      <c r="Q9" s="16" t="n">
        <v>7.62186052028304</v>
      </c>
      <c r="R9" s="16" t="n">
        <v>8.52851691791812</v>
      </c>
      <c r="S9" s="16" t="n">
        <v>0.0555184692550892</v>
      </c>
      <c r="T9" s="16" t="n">
        <v>5.85914785257753</v>
      </c>
      <c r="U9" s="16" t="n">
        <v>9.89351669941061</v>
      </c>
      <c r="V9" s="19" t="n">
        <v>-2.50000000000001</v>
      </c>
      <c r="W9" s="13" t="n">
        <v>6</v>
      </c>
    </row>
    <row r="10" customFormat="false" ht="12.75" hidden="false" customHeight="true" outlineLevel="0" collapsed="false">
      <c r="A10" s="14" t="n">
        <v>7</v>
      </c>
      <c r="B10" s="15" t="s">
        <v>12</v>
      </c>
      <c r="C10" s="17" t="n">
        <v>16281.3966267912</v>
      </c>
      <c r="D10" s="17" t="n">
        <v>17316.4325492478</v>
      </c>
      <c r="E10" s="17" t="n">
        <v>18468.3881000123</v>
      </c>
      <c r="F10" s="17" t="n">
        <v>17885.2009989527</v>
      </c>
      <c r="G10" s="17" t="n">
        <v>18034.2650678949</v>
      </c>
      <c r="H10" s="17" t="n">
        <v>19514.4680684443</v>
      </c>
      <c r="I10" s="17" t="n">
        <v>21410.8908985953</v>
      </c>
      <c r="J10" s="17" t="n">
        <v>23036.2592536637</v>
      </c>
      <c r="K10" s="17" t="n">
        <v>24570.0343795054</v>
      </c>
      <c r="L10" s="17" t="n">
        <v>25765.8812031708</v>
      </c>
      <c r="M10" s="17" t="n">
        <v>26910.6167056987</v>
      </c>
      <c r="N10" s="17" t="n">
        <v>29740.0654186095</v>
      </c>
      <c r="O10" s="17" t="n">
        <v>32499.249198007</v>
      </c>
      <c r="P10" s="17" t="n">
        <v>34441.4532060941</v>
      </c>
      <c r="Q10" s="17" t="n">
        <v>36362.7763361035</v>
      </c>
      <c r="R10" s="17" t="n">
        <v>38711.197035605</v>
      </c>
      <c r="S10" s="17" t="n">
        <v>37998.0717559665</v>
      </c>
      <c r="T10" s="17" t="n">
        <v>39549.3395493396</v>
      </c>
      <c r="U10" s="17" t="n">
        <v>42853.4873743565</v>
      </c>
      <c r="V10" s="18" t="n">
        <v>41078.4587689434</v>
      </c>
      <c r="W10" s="13" t="n">
        <v>7</v>
      </c>
    </row>
    <row r="11" customFormat="false" ht="12.75" hidden="false" customHeight="true" outlineLevel="0" collapsed="false">
      <c r="A11" s="14" t="n">
        <v>8</v>
      </c>
      <c r="B11" s="20" t="s">
        <v>13</v>
      </c>
      <c r="C11" s="17" t="n">
        <v>15.2661657367688</v>
      </c>
      <c r="D11" s="17" t="n">
        <v>17.3837817372992</v>
      </c>
      <c r="E11" s="17" t="n">
        <v>18.774682618561</v>
      </c>
      <c r="F11" s="17" t="n">
        <v>17.6912937754244</v>
      </c>
      <c r="G11" s="17" t="n">
        <v>17.8569591534936</v>
      </c>
      <c r="H11" s="17" t="n">
        <v>20.4052745040314</v>
      </c>
      <c r="I11" s="17" t="n">
        <v>25.2006042476223</v>
      </c>
      <c r="J11" s="17" t="n">
        <v>29.8371499184724</v>
      </c>
      <c r="K11" s="17" t="n">
        <v>36.6694068511969</v>
      </c>
      <c r="L11" s="17" t="n">
        <v>42.8455905762496</v>
      </c>
      <c r="M11" s="17" t="n">
        <v>49.0667722548604</v>
      </c>
      <c r="N11" s="17" t="n">
        <v>57.6679518996899</v>
      </c>
      <c r="O11" s="17" t="n">
        <v>69.82454302624</v>
      </c>
      <c r="P11" s="17" t="n">
        <v>83.0893838588371</v>
      </c>
      <c r="Q11" s="17" t="n">
        <v>90.9201157413974</v>
      </c>
      <c r="R11" s="17" t="n">
        <v>94.4413763377132</v>
      </c>
      <c r="S11" s="17" t="n">
        <v>82.1368307839388</v>
      </c>
      <c r="T11" s="17" t="n">
        <v>83.8431585406145</v>
      </c>
      <c r="U11" s="17" t="n">
        <v>92.2350835189552</v>
      </c>
      <c r="V11" s="18" t="n">
        <v>86.8745165067488</v>
      </c>
      <c r="W11" s="13" t="n">
        <v>8</v>
      </c>
    </row>
    <row r="12" customFormat="false" ht="12.75" hidden="false" customHeight="true" outlineLevel="0" collapsed="false">
      <c r="A12" s="14" t="n">
        <v>9</v>
      </c>
      <c r="B12" s="21" t="s">
        <v>14</v>
      </c>
      <c r="C12" s="17" t="n">
        <v>6453.12834965077</v>
      </c>
      <c r="D12" s="17" t="n">
        <v>7224.57889506241</v>
      </c>
      <c r="E12" s="17" t="n">
        <v>7682.89177008673</v>
      </c>
      <c r="F12" s="17" t="n">
        <v>7126.11527246613</v>
      </c>
      <c r="G12" s="17" t="n">
        <v>7090.03380985214</v>
      </c>
      <c r="H12" s="17" t="n">
        <v>7989.84866440792</v>
      </c>
      <c r="I12" s="17" t="n">
        <v>9698.13517322389</v>
      </c>
      <c r="J12" s="17" t="n">
        <v>11269.5082030792</v>
      </c>
      <c r="K12" s="17" t="n">
        <v>13555.6566674788</v>
      </c>
      <c r="L12" s="17" t="n">
        <v>15508.5932516197</v>
      </c>
      <c r="M12" s="17" t="n">
        <v>17410.6778279968</v>
      </c>
      <c r="N12" s="17" t="n">
        <v>20066.7937572865</v>
      </c>
      <c r="O12" s="17" t="n">
        <v>23829.2754850317</v>
      </c>
      <c r="P12" s="17" t="n">
        <v>27821.658750657</v>
      </c>
      <c r="Q12" s="17" t="n">
        <v>29865.6885791142</v>
      </c>
      <c r="R12" s="17" t="n">
        <v>30430.6029765469</v>
      </c>
      <c r="S12" s="17" t="n">
        <v>25963.9104738229</v>
      </c>
      <c r="T12" s="17" t="n">
        <v>26058.4797329027</v>
      </c>
      <c r="U12" s="17" t="n">
        <v>28265.2253980618</v>
      </c>
      <c r="V12" s="18" t="n">
        <v>26174.1184377538</v>
      </c>
      <c r="W12" s="13" t="n">
        <v>9</v>
      </c>
    </row>
    <row r="13" customFormat="false" ht="12.75" hidden="false" customHeight="true" outlineLevel="0" collapsed="false">
      <c r="A13" s="14" t="n">
        <v>10</v>
      </c>
      <c r="B13" s="21" t="s">
        <v>15</v>
      </c>
      <c r="C13" s="17" t="n">
        <v>15.7319315679199</v>
      </c>
      <c r="D13" s="17" t="n">
        <v>16.7337769117188</v>
      </c>
      <c r="E13" s="17" t="n">
        <v>18.3826365997559</v>
      </c>
      <c r="F13" s="17" t="n">
        <v>18.8720524250977</v>
      </c>
      <c r="G13" s="17" t="n">
        <v>21.1114512246094</v>
      </c>
      <c r="H13" s="17" t="n">
        <v>25.8946754677734</v>
      </c>
      <c r="I13" s="17" t="n">
        <v>30.0859811210938</v>
      </c>
      <c r="J13" s="17" t="n">
        <v>32.2175817402344</v>
      </c>
      <c r="K13" s="17" t="n">
        <v>34.7407750898437</v>
      </c>
      <c r="L13" s="17" t="n">
        <v>37.9427356415039</v>
      </c>
      <c r="M13" s="17" t="n">
        <v>40.9680110232422</v>
      </c>
      <c r="N13" s="17" t="n">
        <v>48.2705675046875</v>
      </c>
      <c r="O13" s="17" t="n">
        <v>52.9601372015625</v>
      </c>
      <c r="P13" s="17" t="n">
        <v>57.9557215166016</v>
      </c>
      <c r="Q13" s="17" t="n">
        <v>61.4465971423828</v>
      </c>
      <c r="R13" s="17" t="n">
        <v>63.7667840712891</v>
      </c>
      <c r="S13" s="17" t="n">
        <v>61.7220846210938</v>
      </c>
      <c r="T13" s="17" t="n">
        <v>66.8169929882812</v>
      </c>
      <c r="U13" s="17" t="n">
        <v>73.4020200180569</v>
      </c>
      <c r="V13" s="17" t="n">
        <v>72.6939876069056</v>
      </c>
      <c r="W13" s="13" t="n">
        <v>10</v>
      </c>
    </row>
    <row r="14" customFormat="false" ht="12.75" hidden="false" customHeight="true" outlineLevel="0" collapsed="false">
      <c r="A14" s="14" t="n">
        <v>11</v>
      </c>
      <c r="B14" s="21" t="s">
        <v>16</v>
      </c>
      <c r="C14" s="17" t="n">
        <v>6650.01123046875</v>
      </c>
      <c r="D14" s="17" t="n">
        <v>6954.44140625</v>
      </c>
      <c r="E14" s="17" t="n">
        <v>7522.46044921875</v>
      </c>
      <c r="F14" s="17" t="n">
        <v>7601.72900390625</v>
      </c>
      <c r="G14" s="17" t="n">
        <v>8382.216796875</v>
      </c>
      <c r="H14" s="17" t="n">
        <v>10139.267578125</v>
      </c>
      <c r="I14" s="17" t="n">
        <v>11578.2109375</v>
      </c>
      <c r="J14" s="17" t="n">
        <v>12168.5986328125</v>
      </c>
      <c r="K14" s="17" t="n">
        <v>12842.6953125</v>
      </c>
      <c r="L14" s="17" t="n">
        <v>13733.9326171875</v>
      </c>
      <c r="M14" s="17" t="n">
        <v>14536.9423828125</v>
      </c>
      <c r="N14" s="17" t="n">
        <v>16796.7734375</v>
      </c>
      <c r="O14" s="17" t="n">
        <v>18073.8984375</v>
      </c>
      <c r="P14" s="17" t="n">
        <v>19405.900390625</v>
      </c>
      <c r="Q14" s="17" t="n">
        <v>20184.146484375</v>
      </c>
      <c r="R14" s="17" t="n">
        <v>20546.732421875</v>
      </c>
      <c r="S14" s="17" t="n">
        <v>19510.6953125</v>
      </c>
      <c r="T14" s="17" t="n">
        <v>20766.7421875</v>
      </c>
      <c r="U14" s="17" t="n">
        <v>22493.8771813119</v>
      </c>
      <c r="V14" s="17" t="n">
        <v>21901.716612005</v>
      </c>
      <c r="W14" s="13" t="n">
        <v>11</v>
      </c>
    </row>
    <row r="15" customFormat="false" ht="12.75" hidden="false" customHeight="true" outlineLevel="0" collapsed="false">
      <c r="A15" s="14" t="n">
        <v>12</v>
      </c>
      <c r="B15" s="20" t="s">
        <v>17</v>
      </c>
      <c r="C15" s="17" t="n">
        <v>10.6999998092651</v>
      </c>
      <c r="D15" s="17" t="n">
        <v>9.39999961853027</v>
      </c>
      <c r="E15" s="17" t="n">
        <v>9.30000019073486</v>
      </c>
      <c r="F15" s="17" t="n">
        <v>9.39999961853027</v>
      </c>
      <c r="G15" s="17" t="n">
        <v>7.40000009536743</v>
      </c>
      <c r="H15" s="17" t="n">
        <v>7.40000009536743</v>
      </c>
      <c r="I15" s="17" t="n">
        <v>7</v>
      </c>
      <c r="J15" s="17" t="n">
        <v>7.5</v>
      </c>
      <c r="K15" s="17" t="n">
        <v>6.69999980926514</v>
      </c>
      <c r="L15" s="17" t="n">
        <v>5.5</v>
      </c>
      <c r="M15" s="17" t="n">
        <v>5</v>
      </c>
      <c r="N15" s="17" t="n">
        <v>4.69999980926514</v>
      </c>
      <c r="O15" s="17" t="n">
        <v>4.69999980926514</v>
      </c>
      <c r="P15" s="17" t="n">
        <v>4</v>
      </c>
      <c r="Q15" s="17" t="n">
        <v>3.59999990463257</v>
      </c>
      <c r="R15" s="17" t="n">
        <v>3.59999990463257</v>
      </c>
      <c r="S15" s="17" t="n">
        <v>4.09999990463257</v>
      </c>
      <c r="T15" s="17" t="n">
        <v>3.20000004768372</v>
      </c>
      <c r="U15" s="17" t="s">
        <v>8</v>
      </c>
      <c r="V15" s="17" t="s">
        <v>8</v>
      </c>
      <c r="W15" s="13" t="n">
        <v>12</v>
      </c>
    </row>
    <row r="16" customFormat="false" ht="12.75" hidden="false" customHeight="true" outlineLevel="0" collapsed="false">
      <c r="A16" s="14" t="n">
        <v>13</v>
      </c>
      <c r="B16" s="20" t="s">
        <v>18</v>
      </c>
      <c r="C16" s="17" t="n">
        <v>71.8341445922852</v>
      </c>
      <c r="D16" s="17" t="s">
        <v>8</v>
      </c>
      <c r="E16" s="17" t="s">
        <v>8</v>
      </c>
      <c r="F16" s="17" t="s">
        <v>8</v>
      </c>
      <c r="G16" s="17" t="s">
        <v>8</v>
      </c>
      <c r="H16" s="17" t="n">
        <v>73.5878067016602</v>
      </c>
      <c r="I16" s="17" t="s">
        <v>8</v>
      </c>
      <c r="J16" s="17" t="s">
        <v>8</v>
      </c>
      <c r="K16" s="17" t="n">
        <v>74.3385391235352</v>
      </c>
      <c r="L16" s="17" t="s">
        <v>8</v>
      </c>
      <c r="M16" s="17" t="n">
        <v>74.8390274047852</v>
      </c>
      <c r="N16" s="17" t="s">
        <v>8</v>
      </c>
      <c r="O16" s="17" t="n">
        <v>76.2975616455078</v>
      </c>
      <c r="P16" s="17" t="n">
        <v>76.3951187133789</v>
      </c>
      <c r="Q16" s="17" t="n">
        <v>76.746337890625</v>
      </c>
      <c r="R16" s="17" t="n">
        <v>77.0487823486328</v>
      </c>
      <c r="S16" s="17" t="n">
        <v>77.4000015258789</v>
      </c>
      <c r="T16" s="17" t="n">
        <v>77.5512161254883</v>
      </c>
      <c r="U16" s="17" t="s">
        <v>8</v>
      </c>
      <c r="V16" s="17" t="s">
        <v>8</v>
      </c>
      <c r="W16" s="13" t="n">
        <v>13</v>
      </c>
    </row>
    <row r="17" customFormat="false" ht="12.75" hidden="false" customHeight="true" outlineLevel="0" collapsed="false">
      <c r="A17" s="14" t="n">
        <v>14</v>
      </c>
      <c r="B17" s="20" t="s">
        <v>19</v>
      </c>
      <c r="C17" s="17" t="n">
        <v>16</v>
      </c>
      <c r="D17" s="17" t="n">
        <v>15.3999996185303</v>
      </c>
      <c r="E17" s="17" t="n">
        <v>14.8999996185303</v>
      </c>
      <c r="F17" s="17" t="n">
        <v>14.3000001907349</v>
      </c>
      <c r="G17" s="17" t="n">
        <v>13.6000003814697</v>
      </c>
      <c r="H17" s="17" t="n">
        <v>12.8999996185303</v>
      </c>
      <c r="I17" s="17" t="n">
        <v>12.1999998092651</v>
      </c>
      <c r="J17" s="17" t="n">
        <v>11.6000003814697</v>
      </c>
      <c r="K17" s="17" t="n">
        <v>11.1000003814697</v>
      </c>
      <c r="L17" s="17" t="n">
        <v>10.6000003814697</v>
      </c>
      <c r="M17" s="17" t="n">
        <v>10.1999998092651</v>
      </c>
      <c r="N17" s="17" t="n">
        <v>9.89999961853027</v>
      </c>
      <c r="O17" s="17" t="n">
        <v>9.5</v>
      </c>
      <c r="P17" s="17" t="n">
        <v>9.19999980926514</v>
      </c>
      <c r="Q17" s="17" t="n">
        <v>8.89999961853027</v>
      </c>
      <c r="R17" s="17" t="n">
        <v>8.5</v>
      </c>
      <c r="S17" s="17" t="n">
        <v>8.19999980926514</v>
      </c>
      <c r="T17" s="17" t="n">
        <v>7.90000009536743</v>
      </c>
      <c r="U17" s="17" t="s">
        <v>8</v>
      </c>
      <c r="V17" s="17" t="s">
        <v>8</v>
      </c>
      <c r="W17" s="13" t="n">
        <v>14</v>
      </c>
    </row>
    <row r="18" customFormat="false" ht="12.75" hidden="false" customHeight="true" outlineLevel="0" collapsed="false">
      <c r="A18" s="14" t="n">
        <v>15</v>
      </c>
      <c r="B18" s="20" t="s">
        <v>20</v>
      </c>
      <c r="C18" s="17" t="n">
        <v>108.400001525879</v>
      </c>
      <c r="D18" s="17" t="n">
        <v>111</v>
      </c>
      <c r="E18" s="17" t="n">
        <v>111.099998474121</v>
      </c>
      <c r="F18" s="17" t="n">
        <v>108.099998474121</v>
      </c>
      <c r="G18" s="17" t="n">
        <v>105.599998474121</v>
      </c>
      <c r="H18" s="17" t="n">
        <v>103.900001525879</v>
      </c>
      <c r="I18" s="17" t="n">
        <v>103.900001525879</v>
      </c>
      <c r="J18" s="17" t="n">
        <v>103.800003051758</v>
      </c>
      <c r="K18" s="17" t="n">
        <v>103.699996948242</v>
      </c>
      <c r="L18" s="17" t="n">
        <v>103.900001525879</v>
      </c>
      <c r="M18" s="17" t="n">
        <v>103.400001525879</v>
      </c>
      <c r="N18" s="17" t="n">
        <v>101</v>
      </c>
      <c r="O18" s="17" t="n">
        <v>94.4000015258789</v>
      </c>
      <c r="P18" s="17" t="n">
        <v>95.1999969482422</v>
      </c>
      <c r="Q18" s="17" t="n">
        <v>94.3000030517578</v>
      </c>
      <c r="R18" s="17" t="s">
        <v>8</v>
      </c>
      <c r="S18" s="17" t="s">
        <v>8</v>
      </c>
      <c r="T18" s="17" t="s">
        <v>8</v>
      </c>
      <c r="U18" s="17" t="s">
        <v>8</v>
      </c>
      <c r="V18" s="17" t="s">
        <v>8</v>
      </c>
      <c r="W18" s="13" t="n">
        <v>15</v>
      </c>
    </row>
    <row r="19" customFormat="false" ht="12.75" hidden="false" customHeight="true" outlineLevel="0" collapsed="false">
      <c r="A19" s="14" t="n">
        <v>16</v>
      </c>
      <c r="B19" s="20" t="s">
        <v>21</v>
      </c>
      <c r="C19" s="17" t="n">
        <v>54.0999984741211</v>
      </c>
      <c r="D19" s="17" t="n">
        <v>56.7999992370605</v>
      </c>
      <c r="E19" s="17" t="n">
        <v>59</v>
      </c>
      <c r="F19" s="17" t="n">
        <v>62</v>
      </c>
      <c r="G19" s="17" t="n">
        <v>67.1999969482422</v>
      </c>
      <c r="H19" s="17" t="n">
        <v>68.9000015258789</v>
      </c>
      <c r="I19" s="17" t="n">
        <v>69.9000015258789</v>
      </c>
      <c r="J19" s="17" t="n">
        <v>69.9000015258789</v>
      </c>
      <c r="K19" s="17" t="n">
        <v>68.0999984741211</v>
      </c>
      <c r="L19" s="17" t="n">
        <v>67.4000015258789</v>
      </c>
      <c r="M19" s="17" t="n">
        <v>67.4000015258789</v>
      </c>
      <c r="N19" s="17" t="n">
        <v>67.3000030517578</v>
      </c>
      <c r="O19" s="17" t="n">
        <v>72</v>
      </c>
      <c r="P19" s="17" t="n">
        <v>73.4000015258789</v>
      </c>
      <c r="Q19" s="17" t="n">
        <v>74.0999984741211</v>
      </c>
      <c r="R19" s="17" t="s">
        <v>8</v>
      </c>
      <c r="S19" s="17" t="s">
        <v>8</v>
      </c>
      <c r="T19" s="17" t="s">
        <v>8</v>
      </c>
      <c r="U19" s="17" t="s">
        <v>8</v>
      </c>
      <c r="V19" s="17" t="s">
        <v>8</v>
      </c>
      <c r="W19" s="13" t="n">
        <v>16</v>
      </c>
    </row>
    <row r="20" customFormat="false" ht="12.75" hidden="false" customHeight="true" outlineLevel="0" collapsed="false">
      <c r="A20" s="22" t="s">
        <v>22</v>
      </c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13"/>
    </row>
    <row r="21" customFormat="false" ht="12.75" hidden="false" customHeight="true" outlineLevel="0" collapsed="false">
      <c r="A21" s="14" t="n">
        <v>17</v>
      </c>
      <c r="B21" s="20" t="s">
        <v>23</v>
      </c>
      <c r="C21" s="12" t="n">
        <v>1.253</v>
      </c>
      <c r="D21" s="12" t="n">
        <v>1.293</v>
      </c>
      <c r="E21" s="12" t="n">
        <v>1.304</v>
      </c>
      <c r="F21" s="12" t="n">
        <v>1.288</v>
      </c>
      <c r="G21" s="12" t="n">
        <v>1.299</v>
      </c>
      <c r="H21" s="12" t="n">
        <v>1.329</v>
      </c>
      <c r="I21" s="12" t="n">
        <v>1.378</v>
      </c>
      <c r="J21" s="12" t="n">
        <v>1.425</v>
      </c>
      <c r="K21" s="12" t="n">
        <v>1.516</v>
      </c>
      <c r="L21" s="12" t="n">
        <v>1.554</v>
      </c>
      <c r="M21" s="12" t="n">
        <v>1.62</v>
      </c>
      <c r="N21" s="12" t="n">
        <v>1.636</v>
      </c>
      <c r="O21" s="12" t="n">
        <v>1.693</v>
      </c>
      <c r="P21" s="12" t="n">
        <v>1.749</v>
      </c>
      <c r="Q21" s="12" t="n">
        <v>1.802</v>
      </c>
      <c r="R21" s="12" t="n">
        <v>1.876</v>
      </c>
      <c r="S21" s="12" t="n">
        <v>1.932</v>
      </c>
      <c r="T21" s="12" t="n">
        <v>1.976</v>
      </c>
      <c r="U21" s="12" t="n">
        <v>2.192</v>
      </c>
      <c r="V21" s="12" t="n">
        <v>2.1197</v>
      </c>
      <c r="W21" s="13" t="n">
        <v>17</v>
      </c>
    </row>
    <row r="22" customFormat="false" ht="12.75" hidden="false" customHeight="true" outlineLevel="0" collapsed="false">
      <c r="A22" s="14" t="n">
        <v>18</v>
      </c>
      <c r="B22" s="20" t="s">
        <v>24</v>
      </c>
      <c r="C22" s="12" t="n">
        <v>1.221</v>
      </c>
      <c r="D22" s="12" t="n">
        <v>1.251</v>
      </c>
      <c r="E22" s="12" t="n">
        <v>1.27</v>
      </c>
      <c r="F22" s="12" t="n">
        <v>1.235</v>
      </c>
      <c r="G22" s="12" t="n">
        <v>1.215</v>
      </c>
      <c r="H22" s="12" t="n">
        <v>1.267</v>
      </c>
      <c r="I22" s="12" t="n">
        <v>1.333</v>
      </c>
      <c r="J22" s="12" t="n">
        <v>1.394</v>
      </c>
      <c r="K22" s="12" t="n">
        <v>1.486</v>
      </c>
      <c r="L22" s="12" t="n">
        <v>1.524</v>
      </c>
      <c r="M22" s="12" t="n">
        <v>1.576</v>
      </c>
      <c r="N22" s="12" t="n">
        <v>1.592</v>
      </c>
      <c r="O22" s="12" t="n">
        <v>1.649</v>
      </c>
      <c r="P22" s="12" t="n">
        <v>1.702</v>
      </c>
      <c r="Q22" s="12" t="n">
        <v>1.748</v>
      </c>
      <c r="R22" s="12" t="n">
        <v>1.83</v>
      </c>
      <c r="S22" s="12" t="n">
        <v>1.87</v>
      </c>
      <c r="T22" s="12" t="n">
        <v>1.886</v>
      </c>
      <c r="U22" s="12" t="n">
        <v>2.095</v>
      </c>
      <c r="V22" s="12" t="n">
        <v>2.0467</v>
      </c>
      <c r="W22" s="13" t="n">
        <v>18</v>
      </c>
    </row>
    <row r="23" customFormat="false" ht="12.75" hidden="false" customHeight="true" outlineLevel="0" collapsed="false">
      <c r="A23" s="14" t="n">
        <v>19</v>
      </c>
      <c r="B23" s="20" t="s">
        <v>25</v>
      </c>
      <c r="C23" s="16" t="n">
        <v>0.982800982800983</v>
      </c>
      <c r="D23" s="16" t="n">
        <v>1.03916866506795</v>
      </c>
      <c r="E23" s="16" t="n">
        <v>0.78740157480315</v>
      </c>
      <c r="F23" s="16" t="n">
        <v>0.728744939271255</v>
      </c>
      <c r="G23" s="16" t="n">
        <v>0.823045267489712</v>
      </c>
      <c r="H23" s="16" t="n">
        <v>0.868192580899763</v>
      </c>
      <c r="I23" s="16" t="n">
        <v>0.450112528132033</v>
      </c>
      <c r="J23" s="16" t="n">
        <v>0.430416068866571</v>
      </c>
      <c r="K23" s="16" t="n">
        <v>0.403768506056528</v>
      </c>
      <c r="L23" s="16" t="n">
        <v>0.26246719160105</v>
      </c>
      <c r="M23" s="16" t="n">
        <v>0.317258883248731</v>
      </c>
      <c r="N23" s="16" t="n">
        <v>0.251256281407035</v>
      </c>
      <c r="O23" s="16" t="n">
        <v>0.303214069132808</v>
      </c>
      <c r="P23" s="16" t="n">
        <v>0.235017626321974</v>
      </c>
      <c r="Q23" s="16" t="n">
        <v>0.22883295194508</v>
      </c>
      <c r="R23" s="16" t="n">
        <v>0.273224043715847</v>
      </c>
      <c r="S23" s="16" t="n">
        <v>0.213903743315508</v>
      </c>
      <c r="T23" s="16" t="n">
        <v>0.212089077412513</v>
      </c>
      <c r="U23" s="16" t="n">
        <v>0.190930787589499</v>
      </c>
      <c r="V23" s="17" t="s">
        <v>8</v>
      </c>
      <c r="W23" s="13" t="n">
        <v>19</v>
      </c>
    </row>
    <row r="24" customFormat="false" ht="12.75" hidden="false" customHeight="true" outlineLevel="0" collapsed="false">
      <c r="A24" s="14" t="n">
        <v>20</v>
      </c>
      <c r="B24" s="20" t="s">
        <v>26</v>
      </c>
      <c r="C24" s="16" t="n">
        <v>29.4840294840295</v>
      </c>
      <c r="D24" s="16" t="n">
        <v>27.8177458033573</v>
      </c>
      <c r="E24" s="16" t="n">
        <v>27.4015748031496</v>
      </c>
      <c r="F24" s="16" t="n">
        <v>25.4251012145749</v>
      </c>
      <c r="G24" s="16" t="n">
        <v>25.2674897119342</v>
      </c>
      <c r="H24" s="16" t="n">
        <v>26.7561168113654</v>
      </c>
      <c r="I24" s="16" t="n">
        <v>28.4321080270068</v>
      </c>
      <c r="J24" s="16" t="n">
        <v>28.9813486370158</v>
      </c>
      <c r="K24" s="16" t="n">
        <v>28.3983849259758</v>
      </c>
      <c r="L24" s="16" t="n">
        <v>28.2152230971129</v>
      </c>
      <c r="M24" s="16" t="n">
        <v>27.5380710659898</v>
      </c>
      <c r="N24" s="16" t="n">
        <v>26.9472361809045</v>
      </c>
      <c r="O24" s="16" t="n">
        <v>25.6519102486355</v>
      </c>
      <c r="P24" s="16" t="n">
        <v>24.2655699177438</v>
      </c>
      <c r="Q24" s="16" t="n">
        <v>23.2265446224256</v>
      </c>
      <c r="R24" s="16" t="n">
        <v>22.6229508196721</v>
      </c>
      <c r="S24" s="16" t="n">
        <v>21.6042780748663</v>
      </c>
      <c r="T24" s="16" t="n">
        <v>20.9968186638388</v>
      </c>
      <c r="U24" s="16" t="n">
        <v>20.763723150358</v>
      </c>
      <c r="V24" s="16" t="n">
        <v>18.8</v>
      </c>
      <c r="W24" s="13" t="n">
        <v>20</v>
      </c>
    </row>
    <row r="25" customFormat="false" ht="12.75" hidden="false" customHeight="true" outlineLevel="0" collapsed="false">
      <c r="A25" s="14" t="n">
        <v>21</v>
      </c>
      <c r="B25" s="20" t="s">
        <v>27</v>
      </c>
      <c r="C25" s="16" t="n">
        <v>69.5331695331695</v>
      </c>
      <c r="D25" s="16" t="n">
        <v>71.1430855315747</v>
      </c>
      <c r="E25" s="16" t="n">
        <v>71.8110236220472</v>
      </c>
      <c r="F25" s="16" t="n">
        <v>73.8461538461539</v>
      </c>
      <c r="G25" s="16" t="n">
        <v>73.9094650205761</v>
      </c>
      <c r="H25" s="16" t="n">
        <v>72.3756906077348</v>
      </c>
      <c r="I25" s="16" t="n">
        <v>71.1177794448612</v>
      </c>
      <c r="J25" s="16" t="n">
        <v>70.5882352941176</v>
      </c>
      <c r="K25" s="16" t="n">
        <v>71.1978465679677</v>
      </c>
      <c r="L25" s="16" t="n">
        <v>71.5223097112861</v>
      </c>
      <c r="M25" s="16" t="n">
        <v>72.1446700507614</v>
      </c>
      <c r="N25" s="16" t="n">
        <v>72.8015075376884</v>
      </c>
      <c r="O25" s="16" t="n">
        <v>74.0448756822317</v>
      </c>
      <c r="P25" s="16" t="n">
        <v>75.4994124559342</v>
      </c>
      <c r="Q25" s="16" t="n">
        <v>76.5446224256293</v>
      </c>
      <c r="R25" s="16" t="n">
        <v>77.103825136612</v>
      </c>
      <c r="S25" s="16" t="n">
        <v>78.1818181818182</v>
      </c>
      <c r="T25" s="16" t="n">
        <v>78.7910922587487</v>
      </c>
      <c r="U25" s="16" t="n">
        <v>79.0453460620525</v>
      </c>
      <c r="V25" s="17" t="s">
        <v>8</v>
      </c>
      <c r="W25" s="13" t="n">
        <v>21</v>
      </c>
    </row>
    <row r="26" customFormat="false" ht="12.75" hidden="false" customHeight="true" outlineLevel="0" collapsed="false">
      <c r="A26" s="14" t="n">
        <v>22</v>
      </c>
      <c r="B26" s="20" t="s">
        <v>28</v>
      </c>
      <c r="C26" s="16" t="n">
        <v>2.55387071029528</v>
      </c>
      <c r="D26" s="16" t="n">
        <v>3.24825986078887</v>
      </c>
      <c r="E26" s="16" t="n">
        <v>2.60736196319019</v>
      </c>
      <c r="F26" s="16" t="n">
        <v>4.11490683229813</v>
      </c>
      <c r="G26" s="16" t="n">
        <v>6.46651270207851</v>
      </c>
      <c r="H26" s="16" t="n">
        <v>4.66516177577126</v>
      </c>
      <c r="I26" s="16" t="n">
        <v>3.26560232220609</v>
      </c>
      <c r="J26" s="16" t="n">
        <v>2.17543859649124</v>
      </c>
      <c r="K26" s="16" t="n">
        <v>1.97889182058048</v>
      </c>
      <c r="L26" s="16" t="n">
        <v>1.93050193050193</v>
      </c>
      <c r="M26" s="16" t="n">
        <v>2.71604938271605</v>
      </c>
      <c r="N26" s="16" t="n">
        <v>2.68948655256723</v>
      </c>
      <c r="O26" s="16" t="n">
        <v>2.5989367985824</v>
      </c>
      <c r="P26" s="16" t="n">
        <v>2.68724985706119</v>
      </c>
      <c r="Q26" s="16" t="n">
        <v>2.99667036625971</v>
      </c>
      <c r="R26" s="16" t="n">
        <v>2.45202558635394</v>
      </c>
      <c r="S26" s="16" t="n">
        <v>3.20910973084885</v>
      </c>
      <c r="T26" s="16" t="n">
        <v>4.55465587044535</v>
      </c>
      <c r="U26" s="16" t="n">
        <v>4.42518248175182</v>
      </c>
      <c r="V26" s="16" t="n">
        <v>3.44388356842949</v>
      </c>
      <c r="W26" s="13" t="n">
        <v>22</v>
      </c>
    </row>
    <row r="27" customFormat="false" ht="12.75" hidden="false" customHeight="true" outlineLevel="0" collapsed="false">
      <c r="A27" s="22" t="s">
        <v>29</v>
      </c>
      <c r="B27" s="23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3"/>
    </row>
    <row r="28" customFormat="false" ht="12.75" hidden="false" customHeight="true" outlineLevel="0" collapsed="false">
      <c r="A28" s="10" t="n">
        <v>23</v>
      </c>
      <c r="B28" s="20" t="s">
        <v>30</v>
      </c>
      <c r="C28" s="16" t="n">
        <v>1.41016654473996</v>
      </c>
      <c r="D28" s="16" t="n">
        <v>1.2340469553097</v>
      </c>
      <c r="E28" s="16" t="n">
        <v>1.12914784545507</v>
      </c>
      <c r="F28" s="16" t="n">
        <v>0.986550541446684</v>
      </c>
      <c r="G28" s="16" t="n">
        <v>0.76539075821522</v>
      </c>
      <c r="H28" s="16" t="n">
        <v>0.595954213217106</v>
      </c>
      <c r="I28" s="16" t="n">
        <v>0.451747242389705</v>
      </c>
      <c r="J28" s="16" t="n">
        <v>0.386663046354885</v>
      </c>
      <c r="K28" s="16" t="n">
        <v>0.35673232587671</v>
      </c>
      <c r="L28" s="16" t="n">
        <v>0.283174745568302</v>
      </c>
      <c r="M28" s="16" t="n">
        <v>0.227829191913252</v>
      </c>
      <c r="N28" s="16" t="n">
        <v>0.206590948848081</v>
      </c>
      <c r="O28" s="16" t="n">
        <v>0.20590176722974</v>
      </c>
      <c r="P28" s="16" t="n">
        <v>0.179589771110077</v>
      </c>
      <c r="Q28" s="16" t="n">
        <v>0.188922083291082</v>
      </c>
      <c r="R28" s="16" t="n">
        <v>0.180920290242641</v>
      </c>
      <c r="S28" s="16" t="n">
        <v>0.156986328076692</v>
      </c>
      <c r="T28" s="16" t="n">
        <v>0.152345916003569</v>
      </c>
      <c r="U28" s="16" t="n">
        <v>0.136945130148175</v>
      </c>
      <c r="V28" s="16" t="n">
        <v>0.125000967167043</v>
      </c>
      <c r="W28" s="13" t="n">
        <v>23</v>
      </c>
    </row>
    <row r="29" customFormat="false" ht="12.75" hidden="false" customHeight="true" outlineLevel="0" collapsed="false">
      <c r="A29" s="10" t="n">
        <v>24</v>
      </c>
      <c r="B29" s="20" t="s">
        <v>31</v>
      </c>
      <c r="C29" s="16" t="n">
        <v>24.7845876479573</v>
      </c>
      <c r="D29" s="16" t="n">
        <v>23.9861921770189</v>
      </c>
      <c r="E29" s="16" t="n">
        <v>24.3088901041003</v>
      </c>
      <c r="F29" s="16" t="n">
        <v>23.2987783729624</v>
      </c>
      <c r="G29" s="16" t="n">
        <v>25.5233127840317</v>
      </c>
      <c r="H29" s="16" t="n">
        <v>27.147680758428</v>
      </c>
      <c r="I29" s="16" t="n">
        <v>28.7885838680291</v>
      </c>
      <c r="J29" s="16" t="n">
        <v>27.9880460971091</v>
      </c>
      <c r="K29" s="16" t="n">
        <v>27.0972129440723</v>
      </c>
      <c r="L29" s="16" t="n">
        <v>27.0691278731226</v>
      </c>
      <c r="M29" s="16" t="n">
        <v>25.2294869276589</v>
      </c>
      <c r="N29" s="16" t="n">
        <v>24.8215000541966</v>
      </c>
      <c r="O29" s="16" t="n">
        <v>24.0016202106274</v>
      </c>
      <c r="P29" s="16" t="n">
        <v>24.8092867016959</v>
      </c>
      <c r="Q29" s="16" t="n">
        <v>23.8149468412883</v>
      </c>
      <c r="R29" s="16" t="n">
        <v>23.0616676472161</v>
      </c>
      <c r="S29" s="16" t="n">
        <v>23.6655798382415</v>
      </c>
      <c r="T29" s="16" t="n">
        <v>25.0671307177217</v>
      </c>
      <c r="U29" s="16" t="n">
        <v>26.4845468298271</v>
      </c>
      <c r="V29" s="16" t="n">
        <v>24.0221081490486</v>
      </c>
      <c r="W29" s="13" t="n">
        <v>24</v>
      </c>
    </row>
    <row r="30" customFormat="false" ht="12.75" hidden="false" customHeight="true" outlineLevel="0" collapsed="false">
      <c r="A30" s="10" t="n">
        <v>25</v>
      </c>
      <c r="B30" s="20" t="s">
        <v>32</v>
      </c>
      <c r="C30" s="16" t="n">
        <v>1.8393077419888</v>
      </c>
      <c r="D30" s="16" t="n">
        <v>1.91300418154892</v>
      </c>
      <c r="E30" s="16" t="n">
        <v>1.93018859915251</v>
      </c>
      <c r="F30" s="16" t="n">
        <v>2.04503705987386</v>
      </c>
      <c r="G30" s="16" t="n">
        <v>2.76579711486777</v>
      </c>
      <c r="H30" s="16" t="n">
        <v>2.2395405497858</v>
      </c>
      <c r="I30" s="16" t="n">
        <v>2.27845455513446</v>
      </c>
      <c r="J30" s="16" t="n">
        <v>1.94465734780083</v>
      </c>
      <c r="K30" s="16" t="n">
        <v>1.88070606219269</v>
      </c>
      <c r="L30" s="16" t="n">
        <v>1.72931142331787</v>
      </c>
      <c r="M30" s="16" t="n">
        <v>1.69314247894676</v>
      </c>
      <c r="N30" s="16" t="n">
        <v>1.68610410252062</v>
      </c>
      <c r="O30" s="16" t="n">
        <v>1.59911413483753</v>
      </c>
      <c r="P30" s="16" t="n">
        <v>1.60756196059384</v>
      </c>
      <c r="Q30" s="16" t="n">
        <v>1.74522819634792</v>
      </c>
      <c r="R30" s="16" t="n">
        <v>1.8848656647234</v>
      </c>
      <c r="S30" s="16" t="n">
        <v>1.96269283202463</v>
      </c>
      <c r="T30" s="16" t="n">
        <v>1.69269330691263</v>
      </c>
      <c r="U30" s="16" t="n">
        <v>1.7073498916637</v>
      </c>
      <c r="V30" s="16" t="n">
        <v>2.09595844534561</v>
      </c>
      <c r="W30" s="13" t="n">
        <v>25</v>
      </c>
    </row>
    <row r="31" customFormat="false" ht="12.75" hidden="false" customHeight="true" outlineLevel="0" collapsed="false">
      <c r="A31" s="10" t="n">
        <v>26</v>
      </c>
      <c r="B31" s="20" t="s">
        <v>33</v>
      </c>
      <c r="C31" s="16" t="n">
        <v>9.65812567531581</v>
      </c>
      <c r="D31" s="16" t="n">
        <v>11.5537067688823</v>
      </c>
      <c r="E31" s="16" t="n">
        <v>12.4623263641789</v>
      </c>
      <c r="F31" s="16" t="n">
        <v>10.6886585224864</v>
      </c>
      <c r="G31" s="16" t="n">
        <v>8.29764853235808</v>
      </c>
      <c r="H31" s="16" t="n">
        <v>6.83264646953559</v>
      </c>
      <c r="I31" s="16" t="n">
        <v>5.6447701038368</v>
      </c>
      <c r="J31" s="16" t="n">
        <v>5.27150619863826</v>
      </c>
      <c r="K31" s="16" t="n">
        <v>5.39326316042874</v>
      </c>
      <c r="L31" s="16" t="n">
        <v>6.42060906888739</v>
      </c>
      <c r="M31" s="16" t="n">
        <v>7.56753240091432</v>
      </c>
      <c r="N31" s="16" t="n">
        <v>7.21791213284496</v>
      </c>
      <c r="O31" s="16" t="n">
        <v>7.25438056947403</v>
      </c>
      <c r="P31" s="16" t="n">
        <v>7.1036033435115</v>
      </c>
      <c r="Q31" s="16" t="n">
        <v>8.29104297158369</v>
      </c>
      <c r="R31" s="16" t="n">
        <v>9.0490096450411</v>
      </c>
      <c r="S31" s="16" t="n">
        <v>9.37378604756729</v>
      </c>
      <c r="T31" s="16" t="n">
        <v>7.8794855844876</v>
      </c>
      <c r="U31" s="16" t="n">
        <v>6.08896529088579</v>
      </c>
      <c r="V31" s="16" t="n">
        <v>5.95198896827778</v>
      </c>
      <c r="W31" s="13" t="n">
        <v>26</v>
      </c>
    </row>
    <row r="32" customFormat="false" ht="12.75" hidden="false" customHeight="true" outlineLevel="0" collapsed="false">
      <c r="A32" s="10" t="n">
        <v>27</v>
      </c>
      <c r="B32" s="20" t="s">
        <v>34</v>
      </c>
      <c r="C32" s="16" t="n">
        <v>15.2905273661689</v>
      </c>
      <c r="D32" s="16" t="n">
        <v>14.226522345152</v>
      </c>
      <c r="E32" s="16" t="n">
        <v>13.5440310228501</v>
      </c>
      <c r="F32" s="16" t="n">
        <v>13.4440633550426</v>
      </c>
      <c r="G32" s="16" t="n">
        <v>13.2405399914099</v>
      </c>
      <c r="H32" s="16" t="n">
        <v>13.6829784213845</v>
      </c>
      <c r="I32" s="16" t="n">
        <v>14.2977706441194</v>
      </c>
      <c r="J32" s="16" t="n">
        <v>13.9609418768109</v>
      </c>
      <c r="K32" s="16" t="n">
        <v>15.0447457586317</v>
      </c>
      <c r="L32" s="16" t="n">
        <v>15.1091830489652</v>
      </c>
      <c r="M32" s="16" t="n">
        <v>14.9395145399064</v>
      </c>
      <c r="N32" s="16" t="n">
        <v>15.9454943318956</v>
      </c>
      <c r="O32" s="16" t="n">
        <v>16.8169049476432</v>
      </c>
      <c r="P32" s="16" t="n">
        <v>16.8366896383071</v>
      </c>
      <c r="Q32" s="16" t="n">
        <v>16.365862980788</v>
      </c>
      <c r="R32" s="16" t="n">
        <v>15.4681499705835</v>
      </c>
      <c r="S32" s="16" t="n">
        <v>14.5565900067072</v>
      </c>
      <c r="T32" s="16" t="n">
        <v>15.4521683081089</v>
      </c>
      <c r="U32" s="16" t="n">
        <v>16.8492811323816</v>
      </c>
      <c r="V32" s="16" t="n">
        <v>16.5694198115357</v>
      </c>
      <c r="W32" s="13" t="n">
        <v>27</v>
      </c>
    </row>
    <row r="33" customFormat="false" ht="12.75" hidden="false" customHeight="true" outlineLevel="0" collapsed="false">
      <c r="A33" s="10" t="n">
        <v>28</v>
      </c>
      <c r="B33" s="20" t="s">
        <v>35</v>
      </c>
      <c r="C33" s="16" t="n">
        <v>13.4395881224001</v>
      </c>
      <c r="D33" s="16" t="n">
        <v>13.2992856520603</v>
      </c>
      <c r="E33" s="16" t="n">
        <v>12.8665922557737</v>
      </c>
      <c r="F33" s="16" t="n">
        <v>13.4086091949593</v>
      </c>
      <c r="G33" s="16" t="n">
        <v>13.6304366276513</v>
      </c>
      <c r="H33" s="16" t="n">
        <v>13.7141607191476</v>
      </c>
      <c r="I33" s="16" t="n">
        <v>13.5549806563053</v>
      </c>
      <c r="J33" s="16" t="n">
        <v>13.7428639186667</v>
      </c>
      <c r="K33" s="16" t="n">
        <v>13.1527554600658</v>
      </c>
      <c r="L33" s="16" t="n">
        <v>13.5845518448916</v>
      </c>
      <c r="M33" s="16" t="n">
        <v>12.785834303995</v>
      </c>
      <c r="N33" s="16" t="n">
        <v>12.3607925794678</v>
      </c>
      <c r="O33" s="16" t="n">
        <v>12.1683631372078</v>
      </c>
      <c r="P33" s="16" t="n">
        <v>12.0854151028629</v>
      </c>
      <c r="Q33" s="16" t="n">
        <v>11.5195669300551</v>
      </c>
      <c r="R33" s="16" t="n">
        <v>11.2701146351465</v>
      </c>
      <c r="S33" s="16" t="n">
        <v>11.4450889758934</v>
      </c>
      <c r="T33" s="16" t="n">
        <v>11.716562006547</v>
      </c>
      <c r="U33" s="16" t="n">
        <v>11.3089766338158</v>
      </c>
      <c r="V33" s="16" t="n">
        <v>11.5029260026943</v>
      </c>
      <c r="W33" s="13" t="n">
        <v>28</v>
      </c>
    </row>
    <row r="34" customFormat="false" ht="12.75" hidden="false" customHeight="true" outlineLevel="0" collapsed="false">
      <c r="A34" s="10" t="n">
        <v>29</v>
      </c>
      <c r="B34" s="20" t="s">
        <v>36</v>
      </c>
      <c r="C34" s="16" t="n">
        <v>21.4322663981218</v>
      </c>
      <c r="D34" s="16" t="n">
        <v>21.2845195574527</v>
      </c>
      <c r="E34" s="16" t="n">
        <v>21.5631780942322</v>
      </c>
      <c r="F34" s="16" t="n">
        <v>23.3403984739296</v>
      </c>
      <c r="G34" s="16" t="n">
        <v>21.6220317318252</v>
      </c>
      <c r="H34" s="16" t="n">
        <v>21.4850685661495</v>
      </c>
      <c r="I34" s="16" t="n">
        <v>20.5731333630423</v>
      </c>
      <c r="J34" s="16" t="n">
        <v>21.3527363714165</v>
      </c>
      <c r="K34" s="16" t="n">
        <v>23.0548985622378</v>
      </c>
      <c r="L34" s="16" t="n">
        <v>22.7724644984524</v>
      </c>
      <c r="M34" s="16" t="n">
        <v>24.0630665233716</v>
      </c>
      <c r="N34" s="16" t="n">
        <v>25.1620263298823</v>
      </c>
      <c r="O34" s="16" t="n">
        <v>25.6848390290738</v>
      </c>
      <c r="P34" s="16" t="n">
        <v>25.3776904500698</v>
      </c>
      <c r="Q34" s="16" t="n">
        <v>25.959859907489</v>
      </c>
      <c r="R34" s="16" t="n">
        <v>27.4232942896365</v>
      </c>
      <c r="S34" s="16" t="n">
        <v>27.1085126163758</v>
      </c>
      <c r="T34" s="16" t="n">
        <v>26.8983778854246</v>
      </c>
      <c r="U34" s="16" t="n">
        <v>25.9147595160518</v>
      </c>
      <c r="V34" s="16" t="n">
        <v>27.3693658221221</v>
      </c>
      <c r="W34" s="13" t="n">
        <v>29</v>
      </c>
    </row>
    <row r="35" customFormat="false" ht="12.75" hidden="false" customHeight="true" outlineLevel="0" collapsed="false">
      <c r="A35" s="10" t="n">
        <v>30</v>
      </c>
      <c r="B35" s="20" t="s">
        <v>37</v>
      </c>
      <c r="C35" s="16" t="n">
        <v>12.1454305033073</v>
      </c>
      <c r="D35" s="16" t="n">
        <v>12.5027223625751</v>
      </c>
      <c r="E35" s="16" t="n">
        <v>12.1956457142572</v>
      </c>
      <c r="F35" s="16" t="n">
        <v>12.7879044792991</v>
      </c>
      <c r="G35" s="16" t="n">
        <v>14.1548424596408</v>
      </c>
      <c r="H35" s="16" t="n">
        <v>14.3019703023519</v>
      </c>
      <c r="I35" s="16" t="n">
        <v>14.4105595671429</v>
      </c>
      <c r="J35" s="16" t="n">
        <v>15.3525851432028</v>
      </c>
      <c r="K35" s="16" t="n">
        <v>14.0196857264942</v>
      </c>
      <c r="L35" s="16" t="n">
        <v>13.0315774967947</v>
      </c>
      <c r="M35" s="16" t="n">
        <v>13.4935936332938</v>
      </c>
      <c r="N35" s="16" t="n">
        <v>12.5995795203441</v>
      </c>
      <c r="O35" s="16" t="n">
        <v>12.2688762039065</v>
      </c>
      <c r="P35" s="16" t="n">
        <v>12.000163031849</v>
      </c>
      <c r="Q35" s="16" t="n">
        <v>12.1145700891569</v>
      </c>
      <c r="R35" s="16" t="n">
        <v>11.6619778574103</v>
      </c>
      <c r="S35" s="16" t="n">
        <v>11.7307633551136</v>
      </c>
      <c r="T35" s="16" t="n">
        <v>11.141236274794</v>
      </c>
      <c r="U35" s="16" t="n">
        <v>11.5091755752261</v>
      </c>
      <c r="V35" s="16" t="n">
        <v>12.3632318338089</v>
      </c>
      <c r="W35" s="13" t="n">
        <v>30</v>
      </c>
    </row>
    <row r="36" customFormat="false" ht="12.75" hidden="false" customHeight="true" outlineLevel="0" collapsed="false">
      <c r="A36" s="10" t="n">
        <v>31</v>
      </c>
      <c r="B36" s="20" t="s">
        <v>38</v>
      </c>
      <c r="C36" s="16" t="n">
        <v>1.03305302347801</v>
      </c>
      <c r="D36" s="16" t="n">
        <v>1.01735674445842</v>
      </c>
      <c r="E36" s="16" t="n">
        <v>0.96850958981813</v>
      </c>
      <c r="F36" s="16" t="n">
        <v>0.887351413681427</v>
      </c>
      <c r="G36" s="16" t="n">
        <v>0.756696777488876</v>
      </c>
      <c r="H36" s="16" t="n">
        <v>0.63545888679321</v>
      </c>
      <c r="I36" s="16" t="n">
        <v>0.483318414988802</v>
      </c>
      <c r="J36" s="16" t="n">
        <v>0.420719190435279</v>
      </c>
      <c r="K36" s="16" t="n">
        <v>0.35673232587671</v>
      </c>
      <c r="L36" s="16" t="n">
        <v>0.312010946372328</v>
      </c>
      <c r="M36" s="16" t="n">
        <v>0.27914213569446</v>
      </c>
      <c r="N36" s="16" t="n">
        <v>0.239858658897586</v>
      </c>
      <c r="O36" s="16" t="n">
        <v>0.220205335962776</v>
      </c>
      <c r="P36" s="16" t="n">
        <v>0.197454000314993</v>
      </c>
      <c r="Q36" s="16" t="n">
        <v>0.189883937733967</v>
      </c>
      <c r="R36" s="16" t="n">
        <v>0.175128724606751</v>
      </c>
      <c r="S36" s="16" t="n">
        <v>0.162885824357836</v>
      </c>
      <c r="T36" s="16" t="n">
        <v>0.152220039292731</v>
      </c>
      <c r="U36" s="16" t="n">
        <v>0.136442135448139</v>
      </c>
      <c r="V36" s="16" t="n">
        <v>0.127047608292266</v>
      </c>
      <c r="W36" s="13" t="n">
        <v>31</v>
      </c>
    </row>
    <row r="37" customFormat="false" ht="12.75" hidden="false" customHeight="true" outlineLevel="0" collapsed="false">
      <c r="A37" s="10" t="n">
        <v>32</v>
      </c>
      <c r="B37" s="20" t="s">
        <v>39</v>
      </c>
      <c r="C37" s="16" t="n">
        <v>25.3483535798572</v>
      </c>
      <c r="D37" s="16" t="n">
        <v>24.0901629114787</v>
      </c>
      <c r="E37" s="16" t="n">
        <v>23.8998741447159</v>
      </c>
      <c r="F37" s="16" t="n">
        <v>22.5231859969641</v>
      </c>
      <c r="G37" s="16" t="n">
        <v>23.8446448897098</v>
      </c>
      <c r="H37" s="16" t="n">
        <v>25.4809583049079</v>
      </c>
      <c r="I37" s="16" t="n">
        <v>26.9225791840564</v>
      </c>
      <c r="J37" s="16" t="n">
        <v>26.9694773637991</v>
      </c>
      <c r="K37" s="16" t="n">
        <v>27.0972129440723</v>
      </c>
      <c r="L37" s="16" t="n">
        <v>26.6688581888474</v>
      </c>
      <c r="M37" s="16" t="n">
        <v>25.5999841771109</v>
      </c>
      <c r="N37" s="16" t="n">
        <v>24.8893725063475</v>
      </c>
      <c r="O37" s="16" t="n">
        <v>25.2010673185669</v>
      </c>
      <c r="P37" s="16" t="n">
        <v>25.6718394235238</v>
      </c>
      <c r="Q37" s="16" t="n">
        <v>24.5548296645324</v>
      </c>
      <c r="R37" s="16" t="n">
        <v>23.6385489619628</v>
      </c>
      <c r="S37" s="16" t="n">
        <v>23.4921622635639</v>
      </c>
      <c r="T37" s="16" t="n">
        <v>25.216974459725</v>
      </c>
      <c r="U37" s="16" t="n">
        <v>26.4405979712456</v>
      </c>
      <c r="V37" s="16" t="n">
        <v>23.715845611357</v>
      </c>
      <c r="W37" s="13" t="n">
        <v>32</v>
      </c>
    </row>
    <row r="38" customFormat="false" ht="12.75" hidden="false" customHeight="true" outlineLevel="0" collapsed="false">
      <c r="A38" s="10" t="n">
        <v>33</v>
      </c>
      <c r="B38" s="20" t="s">
        <v>40</v>
      </c>
      <c r="C38" s="16" t="n">
        <v>1.75377561537922</v>
      </c>
      <c r="D38" s="16" t="n">
        <v>1.76471435291407</v>
      </c>
      <c r="E38" s="16" t="n">
        <v>1.75421881093346</v>
      </c>
      <c r="F38" s="16" t="n">
        <v>1.86253710435163</v>
      </c>
      <c r="G38" s="16" t="n">
        <v>1.92091340808567</v>
      </c>
      <c r="H38" s="16" t="n">
        <v>1.9314579236727</v>
      </c>
      <c r="I38" s="16" t="n">
        <v>1.88995653908786</v>
      </c>
      <c r="J38" s="16" t="n">
        <v>1.84962322186297</v>
      </c>
      <c r="K38" s="16" t="n">
        <v>1.88070606219269</v>
      </c>
      <c r="L38" s="16" t="n">
        <v>1.86897507003037</v>
      </c>
      <c r="M38" s="16" t="n">
        <v>1.85338774649094</v>
      </c>
      <c r="N38" s="16" t="n">
        <v>1.76009453941287</v>
      </c>
      <c r="O38" s="16" t="n">
        <v>1.72100393471337</v>
      </c>
      <c r="P38" s="16" t="n">
        <v>1.69260174568391</v>
      </c>
      <c r="Q38" s="16" t="n">
        <v>1.68799774524116</v>
      </c>
      <c r="R38" s="16" t="n">
        <v>1.72282050471033</v>
      </c>
      <c r="S38" s="16" t="n">
        <v>1.80596954084998</v>
      </c>
      <c r="T38" s="16" t="n">
        <v>1.76094302554028</v>
      </c>
      <c r="U38" s="16" t="n">
        <v>1.66898480043192</v>
      </c>
      <c r="V38" s="16" t="n">
        <v>1.75997445418206</v>
      </c>
      <c r="W38" s="13" t="n">
        <v>33</v>
      </c>
    </row>
    <row r="39" customFormat="false" ht="12.75" hidden="false" customHeight="true" outlineLevel="0" collapsed="false">
      <c r="A39" s="10" t="n">
        <v>34</v>
      </c>
      <c r="B39" s="20" t="s">
        <v>41</v>
      </c>
      <c r="C39" s="16" t="n">
        <v>10.5566647367779</v>
      </c>
      <c r="D39" s="16" t="n">
        <v>12.6450795357455</v>
      </c>
      <c r="E39" s="16" t="n">
        <v>13.4450225121424</v>
      </c>
      <c r="F39" s="16" t="n">
        <v>11.4166542797814</v>
      </c>
      <c r="G39" s="16" t="n">
        <v>8.56606290908851</v>
      </c>
      <c r="H39" s="16" t="n">
        <v>6.92884947229022</v>
      </c>
      <c r="I39" s="16" t="n">
        <v>5.88591600432812</v>
      </c>
      <c r="J39" s="16" t="n">
        <v>5.42229319831844</v>
      </c>
      <c r="K39" s="16" t="n">
        <v>5.39326316042874</v>
      </c>
      <c r="L39" s="16" t="n">
        <v>6.21113911389453</v>
      </c>
      <c r="M39" s="16" t="n">
        <v>7.13150798726257</v>
      </c>
      <c r="N39" s="16" t="n">
        <v>6.89693097920835</v>
      </c>
      <c r="O39" s="16" t="n">
        <v>7.14864017692034</v>
      </c>
      <c r="P39" s="16" t="n">
        <v>7.25164642220351</v>
      </c>
      <c r="Q39" s="16" t="n">
        <v>8.29563357278102</v>
      </c>
      <c r="R39" s="16" t="n">
        <v>8.8745482361441</v>
      </c>
      <c r="S39" s="16" t="n">
        <v>9.13749543495423</v>
      </c>
      <c r="T39" s="16" t="n">
        <v>7.86805500982318</v>
      </c>
      <c r="U39" s="16" t="n">
        <v>6.83297637648876</v>
      </c>
      <c r="V39" s="16" t="n">
        <v>6.93543644991014</v>
      </c>
      <c r="W39" s="13" t="n">
        <v>34</v>
      </c>
    </row>
    <row r="40" customFormat="false" ht="12.75" hidden="false" customHeight="true" outlineLevel="0" collapsed="false">
      <c r="A40" s="10" t="n">
        <v>35</v>
      </c>
      <c r="B40" s="20" t="s">
        <v>42</v>
      </c>
      <c r="C40" s="16" t="n">
        <v>15.1829456680055</v>
      </c>
      <c r="D40" s="16" t="n">
        <v>14.7613927635432</v>
      </c>
      <c r="E40" s="16" t="n">
        <v>14.5238770517957</v>
      </c>
      <c r="F40" s="16" t="n">
        <v>14.465629771766</v>
      </c>
      <c r="G40" s="16" t="n">
        <v>14.0538208013456</v>
      </c>
      <c r="H40" s="16" t="n">
        <v>14.1536578514387</v>
      </c>
      <c r="I40" s="16" t="n">
        <v>14.7891121248396</v>
      </c>
      <c r="J40" s="16" t="n">
        <v>14.4852994222079</v>
      </c>
      <c r="K40" s="16" t="n">
        <v>15.0447457586317</v>
      </c>
      <c r="L40" s="16" t="n">
        <v>15.5981591213682</v>
      </c>
      <c r="M40" s="16" t="n">
        <v>14.9927148781308</v>
      </c>
      <c r="N40" s="16" t="n">
        <v>16.3899516772556</v>
      </c>
      <c r="O40" s="16" t="n">
        <v>16.72405446643</v>
      </c>
      <c r="P40" s="16" t="n">
        <v>16.9653915927956</v>
      </c>
      <c r="Q40" s="16" t="n">
        <v>16.7329122523017</v>
      </c>
      <c r="R40" s="16" t="n">
        <v>16.4086625459255</v>
      </c>
      <c r="S40" s="16" t="n">
        <v>15.7242221536368</v>
      </c>
      <c r="T40" s="16" t="n">
        <v>15.9011394891945</v>
      </c>
      <c r="U40" s="16" t="n">
        <v>16.6711122393887</v>
      </c>
      <c r="V40" s="16" t="n">
        <v>16.5169679139075</v>
      </c>
      <c r="W40" s="13" t="n">
        <v>35</v>
      </c>
    </row>
    <row r="41" customFormat="false" ht="12.75" hidden="false" customHeight="true" outlineLevel="0" collapsed="false">
      <c r="A41" s="10" t="n">
        <v>36</v>
      </c>
      <c r="B41" s="20" t="s">
        <v>43</v>
      </c>
      <c r="C41" s="16" t="n">
        <v>12.2431971420338</v>
      </c>
      <c r="D41" s="16" t="n">
        <v>12.203240949629</v>
      </c>
      <c r="E41" s="16" t="n">
        <v>12.3043482114369</v>
      </c>
      <c r="F41" s="16" t="n">
        <v>12.6422802679171</v>
      </c>
      <c r="G41" s="16" t="n">
        <v>13.3292676751554</v>
      </c>
      <c r="H41" s="16" t="n">
        <v>13.1606404751395</v>
      </c>
      <c r="I41" s="16" t="n">
        <v>13.1195157109939</v>
      </c>
      <c r="J41" s="16" t="n">
        <v>13.1669038609102</v>
      </c>
      <c r="K41" s="16" t="n">
        <v>13.1527554600658</v>
      </c>
      <c r="L41" s="16" t="n">
        <v>13.1848155609313</v>
      </c>
      <c r="M41" s="16" t="n">
        <v>13.0894850308876</v>
      </c>
      <c r="N41" s="16" t="n">
        <v>12.8527969859712</v>
      </c>
      <c r="O41" s="16" t="n">
        <v>12.7083786187654</v>
      </c>
      <c r="P41" s="16" t="n">
        <v>13.0087284195708</v>
      </c>
      <c r="Q41" s="16" t="n">
        <v>13.0766075996936</v>
      </c>
      <c r="R41" s="16" t="n">
        <v>13.1100997001836</v>
      </c>
      <c r="S41" s="16" t="n">
        <v>13.947369077815</v>
      </c>
      <c r="T41" s="16" t="n">
        <v>14.1053831041257</v>
      </c>
      <c r="U41" s="16" t="n">
        <v>13.9853188834342</v>
      </c>
      <c r="V41" s="16" t="n">
        <v>14.6968283854537</v>
      </c>
      <c r="W41" s="13" t="n">
        <v>36</v>
      </c>
    </row>
    <row r="42" customFormat="false" ht="12.75" hidden="false" customHeight="true" outlineLevel="0" collapsed="false">
      <c r="A42" s="10" t="n">
        <v>37</v>
      </c>
      <c r="B42" s="20" t="s">
        <v>44</v>
      </c>
      <c r="C42" s="16" t="n">
        <v>20.3814429510163</v>
      </c>
      <c r="D42" s="16" t="n">
        <v>20.3605748461605</v>
      </c>
      <c r="E42" s="16" t="n">
        <v>20.6274151806289</v>
      </c>
      <c r="F42" s="16" t="n">
        <v>23.744082447108</v>
      </c>
      <c r="G42" s="16" t="n">
        <v>22.7515405835614</v>
      </c>
      <c r="H42" s="16" t="n">
        <v>22.9700228741121</v>
      </c>
      <c r="I42" s="16" t="n">
        <v>22.0539864332934</v>
      </c>
      <c r="J42" s="16" t="n">
        <v>22.2151537608951</v>
      </c>
      <c r="K42" s="16" t="n">
        <v>23.0548985622378</v>
      </c>
      <c r="L42" s="16" t="n">
        <v>23.4476015475518</v>
      </c>
      <c r="M42" s="16" t="n">
        <v>23.8843874234403</v>
      </c>
      <c r="N42" s="16" t="n">
        <v>24.4245147249816</v>
      </c>
      <c r="O42" s="16" t="n">
        <v>24.4661044447455</v>
      </c>
      <c r="P42" s="16" t="n">
        <v>23.8534348829567</v>
      </c>
      <c r="Q42" s="16" t="n">
        <v>24.0211311373524</v>
      </c>
      <c r="R42" s="16" t="n">
        <v>25.0984266715055</v>
      </c>
      <c r="S42" s="16" t="n">
        <v>24.1101800312628</v>
      </c>
      <c r="T42" s="16" t="n">
        <v>23.038978388998</v>
      </c>
      <c r="U42" s="16" t="n">
        <v>22.0923272751976</v>
      </c>
      <c r="V42" s="16" t="n">
        <v>23.1476848128944</v>
      </c>
      <c r="W42" s="13" t="n">
        <v>37</v>
      </c>
    </row>
    <row r="43" customFormat="false" ht="12.75" hidden="false" customHeight="true" outlineLevel="0" collapsed="false">
      <c r="A43" s="10" t="n">
        <v>38</v>
      </c>
      <c r="B43" s="20" t="s">
        <v>45</v>
      </c>
      <c r="C43" s="16" t="n">
        <v>14.0161851031625</v>
      </c>
      <c r="D43" s="16" t="n">
        <v>13.9261954361746</v>
      </c>
      <c r="E43" s="16" t="n">
        <v>13.3034353174744</v>
      </c>
      <c r="F43" s="16" t="n">
        <v>13.16883549766</v>
      </c>
      <c r="G43" s="16" t="n">
        <v>15.1665195250665</v>
      </c>
      <c r="H43" s="16" t="n">
        <v>14.8651631285365</v>
      </c>
      <c r="I43" s="16" t="n">
        <v>14.9237367038008</v>
      </c>
      <c r="J43" s="16" t="n">
        <v>15.4798756533772</v>
      </c>
      <c r="K43" s="16" t="n">
        <v>14.0196857264942</v>
      </c>
      <c r="L43" s="16" t="n">
        <v>12.708440451004</v>
      </c>
      <c r="M43" s="16" t="n">
        <v>13.1693906209825</v>
      </c>
      <c r="N43" s="16" t="n">
        <v>12.5464799279254</v>
      </c>
      <c r="O43" s="16" t="n">
        <v>11.8105457038958</v>
      </c>
      <c r="P43" s="16" t="n">
        <v>11.3589035129507</v>
      </c>
      <c r="Q43" s="16" t="n">
        <v>11.4410040903638</v>
      </c>
      <c r="R43" s="16" t="n">
        <v>10.9717646549615</v>
      </c>
      <c r="S43" s="16" t="n">
        <v>11.6197156735595</v>
      </c>
      <c r="T43" s="16" t="n">
        <v>11.9563064833006</v>
      </c>
      <c r="U43" s="16" t="n">
        <v>12.172240318365</v>
      </c>
      <c r="V43" s="16" t="n">
        <v>13.100214764003</v>
      </c>
      <c r="W43" s="13" t="n">
        <v>38</v>
      </c>
    </row>
    <row r="44" customFormat="false" ht="12.75" hidden="false" customHeight="true" outlineLevel="0" collapsed="false">
      <c r="A44" s="22" t="s">
        <v>46</v>
      </c>
      <c r="B44" s="25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13"/>
    </row>
    <row r="45" customFormat="false" ht="12.75" hidden="false" customHeight="true" outlineLevel="0" collapsed="false">
      <c r="A45" s="10" t="n">
        <v>39</v>
      </c>
      <c r="B45" s="11" t="s">
        <v>47</v>
      </c>
      <c r="C45" s="16" t="n">
        <v>46.7785331451887</v>
      </c>
      <c r="D45" s="16" t="n">
        <v>44.1079906786305</v>
      </c>
      <c r="E45" s="16" t="n">
        <v>43.8712142209704</v>
      </c>
      <c r="F45" s="16" t="n">
        <v>45.095893226457</v>
      </c>
      <c r="G45" s="16" t="n">
        <v>47.334120327863</v>
      </c>
      <c r="H45" s="16" t="n">
        <v>48.1636186358443</v>
      </c>
      <c r="I45" s="16" t="n">
        <v>48.0924474801929</v>
      </c>
      <c r="J45" s="16" t="n">
        <v>47.5409948754258</v>
      </c>
      <c r="K45" s="16" t="n">
        <v>46.4105596379415</v>
      </c>
      <c r="L45" s="16" t="n">
        <v>45.3076890860184</v>
      </c>
      <c r="M45" s="16" t="n">
        <v>45.5597078881948</v>
      </c>
      <c r="N45" s="16" t="n">
        <v>45.3232638579599</v>
      </c>
      <c r="O45" s="16" t="n">
        <v>44.2400949623451</v>
      </c>
      <c r="P45" s="16" t="n">
        <v>41.4708020148019</v>
      </c>
      <c r="Q45" s="16" t="n">
        <v>41.1395386931459</v>
      </c>
      <c r="R45" s="16" t="n">
        <v>40.2605052503967</v>
      </c>
      <c r="S45" s="16" t="n">
        <v>39.426701643046</v>
      </c>
      <c r="T45" s="16" t="n">
        <v>40.4115661863841</v>
      </c>
      <c r="U45" s="16" t="n">
        <v>39.9674173707793</v>
      </c>
      <c r="V45" s="16" t="s">
        <v>8</v>
      </c>
      <c r="W45" s="13" t="n">
        <v>39</v>
      </c>
    </row>
    <row r="46" customFormat="false" ht="12.75" hidden="false" customHeight="true" outlineLevel="0" collapsed="false">
      <c r="A46" s="10" t="n">
        <v>40</v>
      </c>
      <c r="B46" s="11" t="s">
        <v>48</v>
      </c>
      <c r="C46" s="16" t="n">
        <v>10.9287141986967</v>
      </c>
      <c r="D46" s="16" t="n">
        <v>10.8766551964457</v>
      </c>
      <c r="E46" s="16" t="n">
        <v>10.8195435965431</v>
      </c>
      <c r="F46" s="16" t="n">
        <v>14.2548845812941</v>
      </c>
      <c r="G46" s="16" t="n">
        <v>13.5543090522374</v>
      </c>
      <c r="H46" s="16" t="n">
        <v>12.3672716187569</v>
      </c>
      <c r="I46" s="16" t="n">
        <v>10.5234825749001</v>
      </c>
      <c r="J46" s="16" t="n">
        <v>10.3338706517592</v>
      </c>
      <c r="K46" s="16" t="n">
        <v>10.2004983118782</v>
      </c>
      <c r="L46" s="16" t="n">
        <v>9.93111125822268</v>
      </c>
      <c r="M46" s="16" t="n">
        <v>9.33236413135272</v>
      </c>
      <c r="N46" s="16" t="n">
        <v>9.36173592203419</v>
      </c>
      <c r="O46" s="16" t="n">
        <v>8.44572294398272</v>
      </c>
      <c r="P46" s="16" t="n">
        <v>8.59653353531168</v>
      </c>
      <c r="Q46" s="16" t="n">
        <v>9.52223461595463</v>
      </c>
      <c r="R46" s="16" t="n">
        <v>9.39872706851367</v>
      </c>
      <c r="S46" s="16" t="n">
        <v>10.1169613615763</v>
      </c>
      <c r="T46" s="16" t="n">
        <v>9.84379793794701</v>
      </c>
      <c r="U46" s="16" t="n">
        <v>10.4505230700357</v>
      </c>
      <c r="V46" s="16" t="s">
        <v>8</v>
      </c>
      <c r="W46" s="13" t="n">
        <v>40</v>
      </c>
    </row>
    <row r="47" customFormat="false" ht="12.75" hidden="false" customHeight="true" outlineLevel="0" collapsed="false">
      <c r="A47" s="10" t="n">
        <v>41</v>
      </c>
      <c r="B47" s="11" t="s">
        <v>49</v>
      </c>
      <c r="C47" s="16" t="n">
        <v>47.4617308286833</v>
      </c>
      <c r="D47" s="16" t="n">
        <v>47.5438844847112</v>
      </c>
      <c r="E47" s="16" t="n">
        <v>47.7483213851413</v>
      </c>
      <c r="F47" s="16" t="n">
        <v>42.1976440967539</v>
      </c>
      <c r="G47" s="16" t="n">
        <v>36.3457735050319</v>
      </c>
      <c r="H47" s="16" t="n">
        <v>33.5219009101042</v>
      </c>
      <c r="I47" s="16" t="n">
        <v>30.8919395356725</v>
      </c>
      <c r="J47" s="16" t="n">
        <v>32.4896632078941</v>
      </c>
      <c r="K47" s="16" t="n">
        <v>32.4651994150252</v>
      </c>
      <c r="L47" s="16" t="n">
        <v>33.9035557615118</v>
      </c>
      <c r="M47" s="16" t="n">
        <v>36.0393002228247</v>
      </c>
      <c r="N47" s="16" t="n">
        <v>35.1509401766272</v>
      </c>
      <c r="O47" s="16" t="n">
        <v>33.9433188814546</v>
      </c>
      <c r="P47" s="16" t="n">
        <v>33.9422969149619</v>
      </c>
      <c r="Q47" s="16" t="n">
        <v>38.4572663239756</v>
      </c>
      <c r="R47" s="16" t="n">
        <v>38.6944786151076</v>
      </c>
      <c r="S47" s="16" t="n">
        <v>37.1805895644102</v>
      </c>
      <c r="T47" s="16" t="n">
        <v>33.1078285394214</v>
      </c>
      <c r="U47" s="16" t="n">
        <v>29.4565956874231</v>
      </c>
      <c r="V47" s="16" t="s">
        <v>8</v>
      </c>
      <c r="W47" s="13" t="n">
        <v>41</v>
      </c>
    </row>
    <row r="48" customFormat="false" ht="12.75" hidden="false" customHeight="true" outlineLevel="0" collapsed="false">
      <c r="A48" s="10" t="n">
        <v>42</v>
      </c>
      <c r="B48" s="11" t="s">
        <v>50</v>
      </c>
      <c r="C48" s="16" t="n">
        <v>33.8124695820924</v>
      </c>
      <c r="D48" s="16" t="n">
        <v>31.7928390974824</v>
      </c>
      <c r="E48" s="16" t="n">
        <v>31.9524868969409</v>
      </c>
      <c r="F48" s="16" t="n">
        <v>26.938224979768</v>
      </c>
      <c r="G48" s="16" t="n">
        <v>20.7632818186261</v>
      </c>
      <c r="H48" s="16" t="n">
        <v>21.1474154761933</v>
      </c>
      <c r="I48" s="16" t="n">
        <v>23.3244337877754</v>
      </c>
      <c r="J48" s="16" t="n">
        <v>26.1843059484243</v>
      </c>
      <c r="K48" s="16" t="n">
        <v>26.0715510859949</v>
      </c>
      <c r="L48" s="16" t="n">
        <v>26.4260401875763</v>
      </c>
      <c r="M48" s="16" t="n">
        <v>28.8160764084811</v>
      </c>
      <c r="N48" s="16" t="n">
        <v>28.2847155967044</v>
      </c>
      <c r="O48" s="16" t="n">
        <v>26.6161788532509</v>
      </c>
      <c r="P48" s="16" t="n">
        <v>27.4365619300254</v>
      </c>
      <c r="Q48" s="16" t="n">
        <v>31.8523256448858</v>
      </c>
      <c r="R48" s="16" t="n">
        <v>31.0921894778128</v>
      </c>
      <c r="S48" s="16" t="n">
        <v>28.8331070926103</v>
      </c>
      <c r="T48" s="16" t="n">
        <v>25.1727525283089</v>
      </c>
      <c r="U48" s="16" t="n">
        <v>23.402275376662</v>
      </c>
      <c r="V48" s="16" t="s">
        <v>8</v>
      </c>
      <c r="W48" s="13" t="n">
        <v>42</v>
      </c>
    </row>
    <row r="49" customFormat="false" ht="12.75" hidden="false" customHeight="true" outlineLevel="0" collapsed="false">
      <c r="A49" s="10" t="n">
        <v>43</v>
      </c>
      <c r="B49" s="11" t="s">
        <v>51</v>
      </c>
      <c r="C49" s="16" t="n">
        <v>0.468627084870171</v>
      </c>
      <c r="D49" s="16" t="n">
        <v>0.358262914888056</v>
      </c>
      <c r="E49" s="16" t="n">
        <v>0.736867601047745</v>
      </c>
      <c r="F49" s="16" t="n">
        <v>0.3247395532262</v>
      </c>
      <c r="G49" s="16" t="n">
        <v>1.50351961442412</v>
      </c>
      <c r="H49" s="16" t="n">
        <v>4.40577942945703</v>
      </c>
      <c r="I49" s="16" t="n">
        <v>3.27955483868423</v>
      </c>
      <c r="J49" s="16" t="n">
        <v>2.50746689305072</v>
      </c>
      <c r="K49" s="16" t="n">
        <v>4.16914919866876</v>
      </c>
      <c r="L49" s="16" t="n">
        <v>0.88627210445041</v>
      </c>
      <c r="M49" s="16" t="n">
        <v>0.337052082929325</v>
      </c>
      <c r="N49" s="16" t="n">
        <v>2.68815069441389</v>
      </c>
      <c r="O49" s="16" t="n">
        <v>-0.468529658855651</v>
      </c>
      <c r="P49" s="16" t="n">
        <v>0.759032134256728</v>
      </c>
      <c r="Q49" s="16" t="n">
        <v>-1.38158048689168</v>
      </c>
      <c r="R49" s="16" t="n">
        <v>0.287818010019433</v>
      </c>
      <c r="S49" s="16" t="n">
        <v>-4.59268667769499</v>
      </c>
      <c r="T49" s="16" t="n">
        <v>-0.669336883614757</v>
      </c>
      <c r="U49" s="16" t="n">
        <v>1.8410883176624</v>
      </c>
      <c r="V49" s="16" t="s">
        <v>8</v>
      </c>
      <c r="W49" s="13" t="n">
        <v>43</v>
      </c>
    </row>
    <row r="50" customFormat="false" ht="12.75" hidden="false" customHeight="true" outlineLevel="0" collapsed="false">
      <c r="A50" s="10" t="n">
        <v>44</v>
      </c>
      <c r="B50" s="11" t="s">
        <v>52</v>
      </c>
      <c r="C50" s="16" t="n">
        <v>-3.88583987095155</v>
      </c>
      <c r="D50" s="16" t="n">
        <v>-1.35219749107065</v>
      </c>
      <c r="E50" s="16" t="n">
        <v>-2.19612014612502</v>
      </c>
      <c r="F50" s="16" t="n">
        <v>-1.90322041954089</v>
      </c>
      <c r="G50" s="16" t="n">
        <v>0.337944709776478</v>
      </c>
      <c r="H50" s="16" t="n">
        <v>0.191747860871103</v>
      </c>
      <c r="I50" s="16" t="n">
        <v>7.11792752325779</v>
      </c>
      <c r="J50" s="16" t="n">
        <v>8.3673883231197</v>
      </c>
      <c r="K50" s="16" t="n">
        <v>6.91874146159448</v>
      </c>
      <c r="L50" s="16" t="n">
        <v>10.71105773063</v>
      </c>
      <c r="M50" s="16" t="n">
        <v>9.86771894310276</v>
      </c>
      <c r="N50" s="16" t="n">
        <v>7.89392064546525</v>
      </c>
      <c r="O50" s="16" t="n">
        <v>15.0380486963305</v>
      </c>
      <c r="P50" s="16" t="n">
        <v>15.9563176539717</v>
      </c>
      <c r="Q50" s="16" t="n">
        <v>13.6920928853909</v>
      </c>
      <c r="R50" s="16" t="n">
        <v>13.3736250022285</v>
      </c>
      <c r="S50" s="16" t="n">
        <v>19.8520051038743</v>
      </c>
      <c r="T50" s="16" t="n">
        <v>19.3369539823856</v>
      </c>
      <c r="U50" s="16" t="n">
        <v>18.4627563319832</v>
      </c>
      <c r="V50" s="16" t="s">
        <v>8</v>
      </c>
      <c r="W50" s="13" t="n">
        <v>44</v>
      </c>
    </row>
    <row r="51" customFormat="false" ht="12.75" hidden="false" customHeight="true" outlineLevel="0" collapsed="false">
      <c r="A51" s="10" t="n">
        <v>45</v>
      </c>
      <c r="B51" s="20" t="s">
        <v>53</v>
      </c>
      <c r="C51" s="16" t="n">
        <v>190.902814121868</v>
      </c>
      <c r="D51" s="16" t="n">
        <v>171.013249298992</v>
      </c>
      <c r="E51" s="16" t="n">
        <v>161.089061341044</v>
      </c>
      <c r="F51" s="16" t="n">
        <v>157.560325173738</v>
      </c>
      <c r="G51" s="16" t="n">
        <v>154.251066843098</v>
      </c>
      <c r="H51" s="16" t="n">
        <v>170.988339280154</v>
      </c>
      <c r="I51" s="16" t="n">
        <v>191.527193259876</v>
      </c>
      <c r="J51" s="16" t="n">
        <v>185.534510337823</v>
      </c>
      <c r="K51" s="16" t="n">
        <v>184.048245650303</v>
      </c>
      <c r="L51" s="16" t="n">
        <v>175.41174946871</v>
      </c>
      <c r="M51" s="16" t="n">
        <v>168.679120709436</v>
      </c>
      <c r="N51" s="16" t="n">
        <v>167.259624839423</v>
      </c>
      <c r="O51" s="16" t="n">
        <v>173.238512931681</v>
      </c>
      <c r="P51" s="16" t="n">
        <v>178.247320080769</v>
      </c>
      <c r="Q51" s="16" t="n">
        <v>171.543446384974</v>
      </c>
      <c r="R51" s="16" t="n">
        <v>165.435009588704</v>
      </c>
      <c r="S51" s="16" t="n">
        <v>157.919898737271</v>
      </c>
      <c r="T51" s="16" t="n">
        <v>166.385549433259</v>
      </c>
      <c r="U51" s="16" t="n">
        <v>179.943567748699</v>
      </c>
      <c r="V51" s="16" t="s">
        <v>8</v>
      </c>
      <c r="W51" s="13" t="n">
        <v>45</v>
      </c>
    </row>
    <row r="52" customFormat="false" ht="12.75" hidden="false" customHeight="true" outlineLevel="0" collapsed="false">
      <c r="A52" s="10" t="n">
        <v>46</v>
      </c>
      <c r="B52" s="20" t="s">
        <v>54</v>
      </c>
      <c r="C52" s="16" t="n">
        <v>195.261668935014</v>
      </c>
      <c r="D52" s="16" t="n">
        <v>172.772015053304</v>
      </c>
      <c r="E52" s="16" t="n">
        <v>163.823541653869</v>
      </c>
      <c r="F52" s="16" t="n">
        <v>159.73393669634</v>
      </c>
      <c r="G52" s="16" t="n">
        <v>153.924415482703</v>
      </c>
      <c r="H52" s="16" t="n">
        <v>170.794614858598</v>
      </c>
      <c r="I52" s="16" t="n">
        <v>184.410181372476</v>
      </c>
      <c r="J52" s="16" t="n">
        <v>177.1673908012</v>
      </c>
      <c r="K52" s="16" t="n">
        <v>177.130353549419</v>
      </c>
      <c r="L52" s="16" t="n">
        <v>164.70049554905</v>
      </c>
      <c r="M52" s="16" t="n">
        <v>158.810690858682</v>
      </c>
      <c r="N52" s="16" t="n">
        <v>159.365812331709</v>
      </c>
      <c r="O52" s="16" t="n">
        <v>158.200390883315</v>
      </c>
      <c r="P52" s="16" t="n">
        <v>162.29173179223</v>
      </c>
      <c r="Q52" s="16" t="n">
        <v>157.85175681937</v>
      </c>
      <c r="R52" s="16" t="n">
        <v>152.061422195361</v>
      </c>
      <c r="S52" s="16" t="n">
        <v>138.068268421887</v>
      </c>
      <c r="T52" s="16" t="n">
        <v>147.048730207697</v>
      </c>
      <c r="U52" s="16" t="n">
        <v>161.477058747816</v>
      </c>
      <c r="V52" s="16" t="s">
        <v>8</v>
      </c>
      <c r="W52" s="13" t="n">
        <v>46</v>
      </c>
    </row>
    <row r="53" customFormat="false" ht="12.75" hidden="false" customHeight="true" outlineLevel="0" collapsed="false">
      <c r="A53" s="10" t="n">
        <v>47</v>
      </c>
      <c r="B53" s="20" t="s">
        <v>55</v>
      </c>
      <c r="C53" s="16" t="n">
        <v>-1.75176538648726</v>
      </c>
      <c r="D53" s="16" t="n">
        <v>-1.53459578360484</v>
      </c>
      <c r="E53" s="16" t="n">
        <v>-0.979826657577551</v>
      </c>
      <c r="F53" s="16" t="n">
        <v>0.0300589618097036</v>
      </c>
      <c r="G53" s="16" t="n">
        <v>0.924332790667171</v>
      </c>
      <c r="H53" s="16" t="n">
        <v>1.3496815449665</v>
      </c>
      <c r="I53" s="16" t="n">
        <v>0.0946480472924743</v>
      </c>
      <c r="J53" s="16" t="n">
        <v>-1.23938395124952</v>
      </c>
      <c r="K53" s="16" t="n">
        <v>-0.164148025108178</v>
      </c>
      <c r="L53" s="16" t="n">
        <v>-0.739685940833231</v>
      </c>
      <c r="M53" s="16" t="n">
        <v>-1.13614326840431</v>
      </c>
      <c r="N53" s="16" t="n">
        <v>-0.418011296500403</v>
      </c>
      <c r="O53" s="16" t="n">
        <v>-1.19865582525728</v>
      </c>
      <c r="P53" s="16" t="n">
        <v>-0.724982253303942</v>
      </c>
      <c r="Q53" s="16" t="n">
        <v>-1.42955203157542</v>
      </c>
      <c r="R53" s="16" t="n">
        <v>-2.01515394626589</v>
      </c>
      <c r="S53" s="16" t="n">
        <v>-1.98357099521184</v>
      </c>
      <c r="T53" s="16" t="n">
        <v>-2.03080976252333</v>
      </c>
      <c r="U53" s="16" t="n">
        <v>-0.17838077788355</v>
      </c>
      <c r="V53" s="16" t="s">
        <v>8</v>
      </c>
      <c r="W53" s="13" t="n">
        <v>47</v>
      </c>
    </row>
    <row r="54" customFormat="false" ht="12.75" hidden="false" customHeight="true" outlineLevel="0" collapsed="false">
      <c r="A54" s="10" t="n">
        <v>48</v>
      </c>
      <c r="B54" s="20" t="s">
        <v>56</v>
      </c>
      <c r="C54" s="16" t="n">
        <v>48.3834368809536</v>
      </c>
      <c r="D54" s="16" t="n">
        <v>46.8552900630718</v>
      </c>
      <c r="E54" s="16" t="n">
        <v>45.466329279966</v>
      </c>
      <c r="F54" s="16" t="n">
        <v>45.8010711277471</v>
      </c>
      <c r="G54" s="16" t="n">
        <v>46.7580045397403</v>
      </c>
      <c r="H54" s="16" t="n">
        <v>46.7330149684979</v>
      </c>
      <c r="I54" s="16" t="n">
        <v>47.4971331615028</v>
      </c>
      <c r="J54" s="16" t="n">
        <v>47.0125002459387</v>
      </c>
      <c r="K54" s="16" t="n">
        <v>46.4105596379415</v>
      </c>
      <c r="L54" s="16" t="n">
        <v>45.9295285136703</v>
      </c>
      <c r="M54" s="16" t="n">
        <v>45.6158070662386</v>
      </c>
      <c r="N54" s="16" t="n">
        <v>45.3110557291118</v>
      </c>
      <c r="O54" s="16" t="n">
        <v>43.6969504133707</v>
      </c>
      <c r="P54" s="16" t="n">
        <v>41.6668773101924</v>
      </c>
      <c r="Q54" s="16" t="n">
        <v>41.6643480711694</v>
      </c>
      <c r="R54" s="16" t="n">
        <v>40.6893779101417</v>
      </c>
      <c r="S54" s="16" t="n">
        <v>39.4749386266512</v>
      </c>
      <c r="T54" s="16" t="n">
        <v>39.2625540275049</v>
      </c>
      <c r="U54" s="16" t="n">
        <v>39.0741528681095</v>
      </c>
      <c r="V54" s="16" t="n">
        <v>40.8135330528226</v>
      </c>
      <c r="W54" s="13" t="n">
        <v>48</v>
      </c>
    </row>
    <row r="55" customFormat="false" ht="12.75" hidden="false" customHeight="true" outlineLevel="0" collapsed="false">
      <c r="A55" s="10" t="n">
        <v>49</v>
      </c>
      <c r="B55" s="20" t="s">
        <v>57</v>
      </c>
      <c r="C55" s="16" t="n">
        <v>10.9079391124416</v>
      </c>
      <c r="D55" s="16" t="n">
        <v>11.0543646260332</v>
      </c>
      <c r="E55" s="16" t="n">
        <v>10.7386907505229</v>
      </c>
      <c r="F55" s="16" t="n">
        <v>13.587737434068</v>
      </c>
      <c r="G55" s="16" t="n">
        <v>13.4223961991233</v>
      </c>
      <c r="H55" s="16" t="n">
        <v>12.335767887957</v>
      </c>
      <c r="I55" s="16" t="n">
        <v>10.3905370963509</v>
      </c>
      <c r="J55" s="16" t="n">
        <v>10.0120018101091</v>
      </c>
      <c r="K55" s="16" t="n">
        <v>10.2004983118782</v>
      </c>
      <c r="L55" s="16" t="n">
        <v>10.2608192359455</v>
      </c>
      <c r="M55" s="16" t="n">
        <v>9.67160912189558</v>
      </c>
      <c r="N55" s="16" t="n">
        <v>9.84602244141014</v>
      </c>
      <c r="O55" s="16" t="n">
        <v>8.68671721833511</v>
      </c>
      <c r="P55" s="16" t="n">
        <v>8.98187234224582</v>
      </c>
      <c r="Q55" s="16" t="n">
        <v>9.95716319539798</v>
      </c>
      <c r="R55" s="16" t="n">
        <v>9.82710200249375</v>
      </c>
      <c r="S55" s="16" t="n">
        <v>10.6040501834753</v>
      </c>
      <c r="T55" s="16" t="n">
        <v>10.513163064833</v>
      </c>
      <c r="U55" s="16" t="n">
        <v>10.8786144115218</v>
      </c>
      <c r="V55" s="16" t="n">
        <v>11.7884603776965</v>
      </c>
      <c r="W55" s="13" t="n">
        <v>49</v>
      </c>
    </row>
    <row r="56" customFormat="false" ht="12.75" hidden="false" customHeight="true" outlineLevel="0" collapsed="false">
      <c r="A56" s="10" t="n">
        <v>50</v>
      </c>
      <c r="B56" s="20" t="s">
        <v>58</v>
      </c>
      <c r="C56" s="16" t="n">
        <v>45.5540295298947</v>
      </c>
      <c r="D56" s="16" t="n">
        <v>46.6517707143337</v>
      </c>
      <c r="E56" s="16" t="n">
        <v>47.1578420250293</v>
      </c>
      <c r="F56" s="16" t="n">
        <v>42.164732060412</v>
      </c>
      <c r="G56" s="16" t="n">
        <v>36.067598539005</v>
      </c>
      <c r="H56" s="16" t="n">
        <v>32.6720574661905</v>
      </c>
      <c r="I56" s="16" t="n">
        <v>30.3757265952743</v>
      </c>
      <c r="J56" s="16" t="n">
        <v>32.0856588206746</v>
      </c>
      <c r="K56" s="16" t="n">
        <v>32.4651994150252</v>
      </c>
      <c r="L56" s="16" t="n">
        <v>34.3748682979459</v>
      </c>
      <c r="M56" s="16" t="n">
        <v>36.0595731775658</v>
      </c>
      <c r="N56" s="16" t="n">
        <v>35.2876548843413</v>
      </c>
      <c r="O56" s="16" t="n">
        <v>34.7261819629043</v>
      </c>
      <c r="P56" s="16" t="n">
        <v>35.9576275965055</v>
      </c>
      <c r="Q56" s="16" t="n">
        <v>41.1147506034371</v>
      </c>
      <c r="R56" s="16" t="n">
        <v>41.5107516052079</v>
      </c>
      <c r="S56" s="16" t="n">
        <v>38.8157418584125</v>
      </c>
      <c r="T56" s="16" t="n">
        <v>35.2521807465619</v>
      </c>
      <c r="U56" s="16" t="n">
        <v>33.9682993717798</v>
      </c>
      <c r="V56" s="16" t="n">
        <v>34.3636034401182</v>
      </c>
      <c r="W56" s="13" t="n">
        <v>50</v>
      </c>
    </row>
    <row r="57" customFormat="false" ht="12.75" hidden="false" customHeight="true" outlineLevel="0" collapsed="false">
      <c r="A57" s="10" t="n">
        <v>51</v>
      </c>
      <c r="B57" s="20" t="s">
        <v>59</v>
      </c>
      <c r="C57" s="16" t="n">
        <v>32.4569215071826</v>
      </c>
      <c r="D57" s="16" t="n">
        <v>30.861741242428</v>
      </c>
      <c r="E57" s="16" t="n">
        <v>31.354362392314</v>
      </c>
      <c r="F57" s="16" t="n">
        <v>27.0115175510903</v>
      </c>
      <c r="G57" s="16" t="n">
        <v>20.5135939023934</v>
      </c>
      <c r="H57" s="16" t="n">
        <v>20.2309482724026</v>
      </c>
      <c r="I57" s="16" t="n">
        <v>22.4576804310862</v>
      </c>
      <c r="J57" s="16" t="n">
        <v>25.8168445076962</v>
      </c>
      <c r="K57" s="16" t="n">
        <v>26.0715510859949</v>
      </c>
      <c r="L57" s="16" t="n">
        <v>26.9224285437335</v>
      </c>
      <c r="M57" s="16" t="n">
        <v>28.9343943459543</v>
      </c>
      <c r="N57" s="16" t="n">
        <v>28.4853803222296</v>
      </c>
      <c r="O57" s="16" t="n">
        <v>27.2305897449629</v>
      </c>
      <c r="P57" s="16" t="n">
        <v>28.9020740933741</v>
      </c>
      <c r="Q57" s="16" t="n">
        <v>34.1857032390478</v>
      </c>
      <c r="R57" s="16" t="n">
        <v>33.7012090873829</v>
      </c>
      <c r="S57" s="16" t="n">
        <v>30.357076008116</v>
      </c>
      <c r="T57" s="16" t="n">
        <v>26.9338310412574</v>
      </c>
      <c r="U57" s="16" t="n">
        <v>26.6161563792777</v>
      </c>
      <c r="V57" s="16" t="s">
        <v>8</v>
      </c>
      <c r="W57" s="13" t="n">
        <v>51</v>
      </c>
    </row>
    <row r="58" customFormat="false" ht="12.75" hidden="false" customHeight="true" outlineLevel="0" collapsed="false">
      <c r="A58" s="10" t="n">
        <v>52</v>
      </c>
      <c r="B58" s="20" t="s">
        <v>60</v>
      </c>
      <c r="C58" s="16" t="n">
        <v>1.1405383091578</v>
      </c>
      <c r="D58" s="16" t="n">
        <v>1.31351579674945</v>
      </c>
      <c r="E58" s="16" t="n">
        <v>1.27539263303435</v>
      </c>
      <c r="F58" s="16" t="n">
        <v>0.892981816052502</v>
      </c>
      <c r="G58" s="16" t="n">
        <v>2.23090149732173</v>
      </c>
      <c r="H58" s="16" t="n">
        <v>4.94000561820298</v>
      </c>
      <c r="I58" s="16" t="n">
        <v>2.43780128765085</v>
      </c>
      <c r="J58" s="16" t="n">
        <v>1.75551066718259</v>
      </c>
      <c r="K58" s="16" t="n">
        <v>4.16914919866876</v>
      </c>
      <c r="L58" s="16" t="n">
        <v>0.850479184753749</v>
      </c>
      <c r="M58" s="16" t="n">
        <v>0.273604124499766</v>
      </c>
      <c r="N58" s="16" t="n">
        <v>2.53138638304843</v>
      </c>
      <c r="O58" s="16" t="n">
        <v>-0.352517554996204</v>
      </c>
      <c r="P58" s="16" t="n">
        <v>0.659249422026572</v>
      </c>
      <c r="Q58" s="16" t="n">
        <v>-1.27878069579545</v>
      </c>
      <c r="R58" s="16" t="n">
        <v>0.274762319356885</v>
      </c>
      <c r="S58" s="16" t="n">
        <v>-3.88022650945994</v>
      </c>
      <c r="T58" s="16" t="n">
        <v>-0.497288801571709</v>
      </c>
      <c r="U58" s="16" t="n">
        <v>1.20852834857104</v>
      </c>
      <c r="V58" s="16" t="n">
        <v>-5.0429625360455</v>
      </c>
      <c r="W58" s="13" t="n">
        <v>52</v>
      </c>
    </row>
    <row r="59" customFormat="false" ht="12.75" hidden="false" customHeight="true" outlineLevel="0" collapsed="false">
      <c r="A59" s="10" t="n">
        <v>53</v>
      </c>
      <c r="B59" s="20" t="s">
        <v>61</v>
      </c>
      <c r="C59" s="16" t="n">
        <v>-4.20724409285275</v>
      </c>
      <c r="D59" s="16" t="n">
        <v>-2.97335048527845</v>
      </c>
      <c r="E59" s="16" t="n">
        <v>-2.20069486297728</v>
      </c>
      <c r="F59" s="16" t="n">
        <v>-1.21954515357486</v>
      </c>
      <c r="G59" s="16" t="n">
        <v>1.48080957968874</v>
      </c>
      <c r="H59" s="16" t="n">
        <v>3.31413780649304</v>
      </c>
      <c r="I59" s="16" t="n">
        <v>8.82860439785607</v>
      </c>
      <c r="J59" s="16" t="n">
        <v>8.88953743843334</v>
      </c>
      <c r="K59" s="16" t="n">
        <v>6.91874146159448</v>
      </c>
      <c r="L59" s="16" t="n">
        <v>9.67332271287969</v>
      </c>
      <c r="M59" s="16" t="n">
        <v>9.28487134013278</v>
      </c>
      <c r="N59" s="16" t="n">
        <v>7.7573800414195</v>
      </c>
      <c r="O59" s="16" t="n">
        <v>13.4730592370205</v>
      </c>
      <c r="P59" s="16" t="n">
        <v>13.2223209546235</v>
      </c>
      <c r="Q59" s="16" t="n">
        <v>10.0889617991819</v>
      </c>
      <c r="R59" s="16" t="n">
        <v>9.70857381625801</v>
      </c>
      <c r="S59" s="16" t="n">
        <v>16.9105933186864</v>
      </c>
      <c r="T59" s="16" t="n">
        <v>17.48</v>
      </c>
      <c r="U59" s="16" t="n">
        <v>16.7685096128061</v>
      </c>
      <c r="V59" s="16" t="n">
        <v>19.9165866737281</v>
      </c>
      <c r="W59" s="13" t="n">
        <v>53</v>
      </c>
    </row>
    <row r="60" customFormat="false" ht="12.75" hidden="false" customHeight="true" outlineLevel="0" collapsed="false">
      <c r="A60" s="27" t="n">
        <v>54</v>
      </c>
      <c r="B60" s="28" t="s">
        <v>62</v>
      </c>
      <c r="C60" s="29" t="n">
        <v>-1.77869973959483</v>
      </c>
      <c r="D60" s="29" t="n">
        <v>-2.90159071490971</v>
      </c>
      <c r="E60" s="29" t="n">
        <v>-2.43755982557521</v>
      </c>
      <c r="F60" s="29" t="n">
        <v>-1.22697728470467</v>
      </c>
      <c r="G60" s="29" t="n">
        <v>0.0402896451208799</v>
      </c>
      <c r="H60" s="29" t="n">
        <v>0.00501625265861391</v>
      </c>
      <c r="I60" s="29" t="n">
        <v>0.470197461365083</v>
      </c>
      <c r="J60" s="29" t="n">
        <v>0.24479101766168</v>
      </c>
      <c r="K60" s="29" t="n">
        <v>-0.164148025108178</v>
      </c>
      <c r="L60" s="29" t="n">
        <v>-1.08901794519509</v>
      </c>
      <c r="M60" s="29" t="n">
        <v>-0.905464830332479</v>
      </c>
      <c r="N60" s="29" t="n">
        <v>-0.733499479331204</v>
      </c>
      <c r="O60" s="29" t="n">
        <v>-0.230391276634397</v>
      </c>
      <c r="P60" s="29" t="n">
        <v>-0.487947625593772</v>
      </c>
      <c r="Q60" s="29" t="n">
        <v>-1.54644297339096</v>
      </c>
      <c r="R60" s="29" t="n">
        <v>-2.01056765345821</v>
      </c>
      <c r="S60" s="29" t="n">
        <v>-1.92509747776542</v>
      </c>
      <c r="T60" s="29" t="n">
        <v>-2.01060903732809</v>
      </c>
      <c r="U60" s="29" t="n">
        <v>-1.89810461278823</v>
      </c>
      <c r="V60" s="29" t="n">
        <v>-1.83922100831991</v>
      </c>
      <c r="W60" s="30" t="n">
        <v>54</v>
      </c>
    </row>
    <row r="61" customFormat="false" ht="12.75" hidden="false" customHeight="true" outlineLevel="0" collapsed="false">
      <c r="A61" s="31"/>
      <c r="B61" s="32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2"/>
    </row>
    <row r="62" customFormat="false" ht="12.75" hidden="false" customHeight="true" outlineLevel="0" collapsed="false">
      <c r="A62" s="31"/>
      <c r="B62" s="32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2"/>
    </row>
    <row r="63" customFormat="false" ht="12.75" hidden="false" customHeight="true" outlineLevel="0" collapsed="false">
      <c r="A63" s="31"/>
      <c r="B63" s="32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2"/>
    </row>
    <row r="64" customFormat="false" ht="12.75" hidden="false" customHeight="true" outlineLevel="0" collapsed="false">
      <c r="A64" s="31"/>
      <c r="B64" s="32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2"/>
    </row>
    <row r="65" customFormat="false" ht="12.75" hidden="false" customHeight="true" outlineLevel="0" collapsed="false">
      <c r="A65" s="31"/>
      <c r="B65" s="32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2"/>
    </row>
    <row r="66" customFormat="false" ht="12.75" hidden="false" customHeight="true" outlineLevel="0" collapsed="false">
      <c r="A66" s="31"/>
      <c r="B66" s="32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2"/>
    </row>
    <row r="67" customFormat="false" ht="12.75" hidden="false" customHeight="true" outlineLevel="0" collapsed="false">
      <c r="A67" s="31"/>
      <c r="B67" s="32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2"/>
    </row>
    <row r="68" s="32" customFormat="true" ht="12.75" hidden="false" customHeight="true" outlineLevel="0" collapsed="false">
      <c r="A68" s="31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</row>
  </sheetData>
  <printOptions headings="false" gridLines="false" gridLinesSet="true" horizontalCentered="true" verticalCentered="false"/>
  <pageMargins left="0.984027777777778" right="0.9840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7" activeCellId="0" sqref="B17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34" t="s">
        <v>63</v>
      </c>
      <c r="B1" s="35"/>
    </row>
    <row r="2" customFormat="false" ht="12.75" hidden="false" customHeight="true" outlineLevel="0" collapsed="false">
      <c r="A2" s="36" t="s">
        <v>1</v>
      </c>
      <c r="B2" s="37" t="s">
        <v>2</v>
      </c>
      <c r="C2" s="38" t="n">
        <v>1982</v>
      </c>
      <c r="D2" s="38" t="n">
        <v>1983</v>
      </c>
      <c r="E2" s="38" t="n">
        <v>1984</v>
      </c>
      <c r="F2" s="38" t="n">
        <v>1985</v>
      </c>
      <c r="G2" s="38" t="n">
        <v>1986</v>
      </c>
      <c r="H2" s="38" t="n">
        <v>1987</v>
      </c>
      <c r="I2" s="38" t="n">
        <v>1988</v>
      </c>
      <c r="J2" s="38" t="n">
        <v>1989</v>
      </c>
      <c r="K2" s="38" t="n">
        <v>1990</v>
      </c>
      <c r="L2" s="38" t="n">
        <v>1991</v>
      </c>
      <c r="M2" s="38" t="n">
        <v>1992</v>
      </c>
      <c r="N2" s="38" t="n">
        <v>1993</v>
      </c>
      <c r="O2" s="38" t="n">
        <v>1994</v>
      </c>
      <c r="P2" s="38" t="n">
        <v>1995</v>
      </c>
      <c r="Q2" s="38" t="n">
        <v>1996</v>
      </c>
      <c r="R2" s="38" t="n">
        <v>1997</v>
      </c>
      <c r="S2" s="38" t="n">
        <v>1998</v>
      </c>
      <c r="T2" s="38" t="n">
        <v>1999</v>
      </c>
      <c r="U2" s="5" t="n">
        <v>2000</v>
      </c>
      <c r="V2" s="5" t="s">
        <v>3</v>
      </c>
      <c r="W2" s="5" t="s">
        <v>1</v>
      </c>
    </row>
    <row r="3" customFormat="false" ht="12.75" hidden="false" customHeight="true" outlineLevel="0" collapsed="false">
      <c r="A3" s="39" t="s">
        <v>64</v>
      </c>
      <c r="B3" s="40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41"/>
    </row>
    <row r="4" customFormat="false" ht="12.75" hidden="false" customHeight="true" outlineLevel="0" collapsed="false">
      <c r="A4" s="14" t="n">
        <v>1</v>
      </c>
      <c r="B4" s="23" t="s">
        <v>65</v>
      </c>
      <c r="C4" s="12" t="n">
        <v>0.848196505949337</v>
      </c>
      <c r="D4" s="12" t="n">
        <v>0.881584378929987</v>
      </c>
      <c r="E4" s="12" t="n">
        <v>0.887366167972489</v>
      </c>
      <c r="F4" s="12" t="n">
        <v>0.876619866762158</v>
      </c>
      <c r="G4" s="12" t="n">
        <v>0.856036071341293</v>
      </c>
      <c r="H4" s="12" t="n">
        <v>0.862255708495526</v>
      </c>
      <c r="I4" s="12" t="n">
        <v>0.911532419539796</v>
      </c>
      <c r="J4" s="12" t="n">
        <v>0.954081599192009</v>
      </c>
      <c r="K4" s="12" t="n">
        <v>1</v>
      </c>
      <c r="L4" s="12" t="n">
        <v>1.03981967705954</v>
      </c>
      <c r="M4" s="12" t="n">
        <v>1.05391385755444</v>
      </c>
      <c r="N4" s="12" t="n">
        <v>1.09023716756175</v>
      </c>
      <c r="O4" s="12" t="n">
        <v>1.11995782810543</v>
      </c>
      <c r="P4" s="12" t="n">
        <v>1.14494543036417</v>
      </c>
      <c r="Q4" s="12" t="n">
        <v>1.15810231690925</v>
      </c>
      <c r="R4" s="12" t="n">
        <v>1.1671988227088</v>
      </c>
      <c r="S4" s="12" t="n">
        <v>1.14356330626611</v>
      </c>
      <c r="T4" s="12" t="n">
        <v>1.11678428290766</v>
      </c>
      <c r="U4" s="12" t="n">
        <v>1.13731670951341</v>
      </c>
      <c r="V4" s="12" t="n">
        <v>1.14163680884895</v>
      </c>
      <c r="W4" s="42" t="n">
        <v>1</v>
      </c>
    </row>
    <row r="5" customFormat="false" ht="12.75" hidden="false" customHeight="true" outlineLevel="0" collapsed="false">
      <c r="A5" s="14" t="n">
        <v>2</v>
      </c>
      <c r="B5" s="15" t="s">
        <v>66</v>
      </c>
      <c r="C5" s="16" t="n">
        <v>4.18835660428887</v>
      </c>
      <c r="D5" s="16" t="n">
        <v>3.93633700993401</v>
      </c>
      <c r="E5" s="16" t="n">
        <v>0.655840686460363</v>
      </c>
      <c r="F5" s="16" t="n">
        <v>-1.21103346039041</v>
      </c>
      <c r="G5" s="16" t="n">
        <v>-2.3480868049332</v>
      </c>
      <c r="H5" s="16" t="n">
        <v>0.726562508573636</v>
      </c>
      <c r="I5" s="16" t="n">
        <v>5.71486051745012</v>
      </c>
      <c r="J5" s="16" t="n">
        <v>4.66787343380446</v>
      </c>
      <c r="K5" s="16" t="n">
        <v>4.81283790053997</v>
      </c>
      <c r="L5" s="16" t="n">
        <v>3.98196770595392</v>
      </c>
      <c r="M5" s="16" t="n">
        <v>1.35544468005817</v>
      </c>
      <c r="N5" s="16" t="n">
        <v>3.44651602661292</v>
      </c>
      <c r="O5" s="16" t="n">
        <v>2.72607295256178</v>
      </c>
      <c r="P5" s="16" t="n">
        <v>2.23111992538254</v>
      </c>
      <c r="Q5" s="16" t="n">
        <v>1.14912782706982</v>
      </c>
      <c r="R5" s="16" t="n">
        <v>0.78546650557032</v>
      </c>
      <c r="S5" s="16" t="n">
        <v>-2.02497774867835</v>
      </c>
      <c r="T5" s="16" t="n">
        <v>-2.3417176129836</v>
      </c>
      <c r="U5" s="16" t="n">
        <v>1.83853112189996</v>
      </c>
      <c r="V5" s="43" t="n">
        <v>0.379850159538253</v>
      </c>
      <c r="W5" s="42" t="n">
        <v>2</v>
      </c>
    </row>
    <row r="6" customFormat="false" ht="12.75" hidden="false" customHeight="true" outlineLevel="0" collapsed="false">
      <c r="A6" s="14" t="n">
        <v>3</v>
      </c>
      <c r="B6" s="20" t="s">
        <v>67</v>
      </c>
      <c r="C6" s="12" t="n">
        <v>0.899478103017926</v>
      </c>
      <c r="D6" s="12" t="n">
        <v>0.910142954390742</v>
      </c>
      <c r="E6" s="12" t="n">
        <v>0.933855230315407</v>
      </c>
      <c r="F6" s="12" t="n">
        <v>0.938393464942137</v>
      </c>
      <c r="G6" s="12" t="n">
        <v>0.925346040390288</v>
      </c>
      <c r="H6" s="12" t="n">
        <v>0.930224642614023</v>
      </c>
      <c r="I6" s="12" t="n">
        <v>0.944406625822555</v>
      </c>
      <c r="J6" s="12" t="n">
        <v>0.966530519627865</v>
      </c>
      <c r="K6" s="12" t="n">
        <v>1</v>
      </c>
      <c r="L6" s="12" t="n">
        <v>1.03426367143181</v>
      </c>
      <c r="M6" s="12" t="n">
        <v>1.05763557975947</v>
      </c>
      <c r="N6" s="12" t="n">
        <v>1.08180167914681</v>
      </c>
      <c r="O6" s="12" t="n">
        <v>1.11538461538462</v>
      </c>
      <c r="P6" s="12" t="n">
        <v>1.13455865668255</v>
      </c>
      <c r="Q6" s="12" t="n">
        <v>1.15021556614477</v>
      </c>
      <c r="R6" s="12" t="n">
        <v>1.17324710687543</v>
      </c>
      <c r="S6" s="12" t="n">
        <v>1.17018379850238</v>
      </c>
      <c r="T6" s="12" t="n">
        <v>1.17041071023372</v>
      </c>
      <c r="U6" s="12" t="n">
        <v>1.18629453142727</v>
      </c>
      <c r="V6" s="44" t="n">
        <v>1.1954844565464</v>
      </c>
      <c r="W6" s="42" t="n">
        <v>3</v>
      </c>
    </row>
    <row r="7" customFormat="false" ht="12.75" hidden="false" customHeight="true" outlineLevel="0" collapsed="false">
      <c r="A7" s="14" t="n">
        <v>4</v>
      </c>
      <c r="B7" s="15" t="s">
        <v>66</v>
      </c>
      <c r="C7" s="16" t="n">
        <v>3.919255472539</v>
      </c>
      <c r="D7" s="16" t="n">
        <v>1.18567103935419</v>
      </c>
      <c r="E7" s="16" t="n">
        <v>2.60533532784841</v>
      </c>
      <c r="F7" s="16" t="n">
        <v>0.485967683149058</v>
      </c>
      <c r="G7" s="16" t="n">
        <v>-1.39040019344697</v>
      </c>
      <c r="H7" s="16" t="n">
        <v>0.527219225110343</v>
      </c>
      <c r="I7" s="16" t="n">
        <v>1.52457616782535</v>
      </c>
      <c r="J7" s="16" t="n">
        <v>2.34262373858722</v>
      </c>
      <c r="K7" s="16" t="n">
        <v>3.46284775208359</v>
      </c>
      <c r="L7" s="16" t="n">
        <v>3.4263671431813</v>
      </c>
      <c r="M7" s="16" t="n">
        <v>2.25976305397104</v>
      </c>
      <c r="N7" s="16" t="n">
        <v>2.28491739969963</v>
      </c>
      <c r="O7" s="16" t="n">
        <v>3.10435238594653</v>
      </c>
      <c r="P7" s="16" t="n">
        <v>1.71905197843556</v>
      </c>
      <c r="Q7" s="16" t="n">
        <v>1.38</v>
      </c>
      <c r="R7" s="16" t="n">
        <v>2.00236733083448</v>
      </c>
      <c r="S7" s="16" t="n">
        <v>-0.261096605744127</v>
      </c>
      <c r="T7" s="16" t="n">
        <v>0.0193911188675511</v>
      </c>
      <c r="U7" s="16" t="n">
        <v>1.35711516091508</v>
      </c>
      <c r="V7" s="19" t="n">
        <v>0.77467482785003</v>
      </c>
      <c r="W7" s="42" t="n">
        <v>4</v>
      </c>
    </row>
    <row r="8" customFormat="false" ht="12.75" hidden="false" customHeight="true" outlineLevel="0" collapsed="false">
      <c r="A8" s="14" t="n">
        <v>5</v>
      </c>
      <c r="B8" s="20" t="s">
        <v>68</v>
      </c>
      <c r="C8" s="12" t="n">
        <v>1.11852774631937</v>
      </c>
      <c r="D8" s="12" t="n">
        <v>1.0900906002265</v>
      </c>
      <c r="E8" s="12" t="n">
        <v>1.08271800679502</v>
      </c>
      <c r="F8" s="12" t="n">
        <v>1.05322763306908</v>
      </c>
      <c r="G8" s="12" t="n">
        <v>0.93</v>
      </c>
      <c r="H8" s="12" t="n">
        <v>1.00688561721404</v>
      </c>
      <c r="I8" s="12" t="n">
        <v>1.01109852774632</v>
      </c>
      <c r="J8" s="12" t="n">
        <v>1.01004530011325</v>
      </c>
      <c r="K8" s="12" t="n">
        <v>1</v>
      </c>
      <c r="L8" s="12" t="n">
        <v>0.946851642129105</v>
      </c>
      <c r="M8" s="12" t="n">
        <v>0.935</v>
      </c>
      <c r="N8" s="12" t="n">
        <v>0.916</v>
      </c>
      <c r="O8" s="12" t="n">
        <v>0.907</v>
      </c>
      <c r="P8" s="12" t="n">
        <v>0.906</v>
      </c>
      <c r="Q8" s="12" t="n">
        <v>0.896</v>
      </c>
      <c r="R8" s="12" t="n">
        <v>0.865232049947971</v>
      </c>
      <c r="S8" s="12" t="n">
        <v>0.857773152965661</v>
      </c>
      <c r="T8" s="12" t="n">
        <v>0.871758584807492</v>
      </c>
      <c r="U8" s="12" t="n">
        <v>0.950077003121748</v>
      </c>
      <c r="V8" s="12" t="n">
        <v>0.946347554630593</v>
      </c>
      <c r="W8" s="42" t="n">
        <v>5</v>
      </c>
    </row>
    <row r="9" customFormat="false" ht="12.75" hidden="false" customHeight="true" outlineLevel="0" collapsed="false">
      <c r="A9" s="14" t="n">
        <v>6</v>
      </c>
      <c r="B9" s="20" t="s">
        <v>69</v>
      </c>
      <c r="C9" s="12" t="n">
        <v>1.27221653084983</v>
      </c>
      <c r="D9" s="12" t="n">
        <v>1.21168917345751</v>
      </c>
      <c r="E9" s="12" t="n">
        <v>1.1648661233993</v>
      </c>
      <c r="F9" s="12" t="n">
        <v>1.14202561117579</v>
      </c>
      <c r="G9" s="12" t="n">
        <v>0.981</v>
      </c>
      <c r="H9" s="12" t="n">
        <v>1.01526076833527</v>
      </c>
      <c r="I9" s="12" t="n">
        <v>1.00041443538999</v>
      </c>
      <c r="J9" s="12" t="n">
        <v>0.995846332945285</v>
      </c>
      <c r="K9" s="12" t="n">
        <v>1</v>
      </c>
      <c r="L9" s="12" t="n">
        <v>0.951307334109429</v>
      </c>
      <c r="M9" s="12" t="n">
        <v>0.884</v>
      </c>
      <c r="N9" s="12" t="n">
        <v>0.864</v>
      </c>
      <c r="O9" s="12" t="n">
        <v>0.829</v>
      </c>
      <c r="P9" s="12" t="n">
        <v>0.815</v>
      </c>
      <c r="Q9" s="12" t="n">
        <v>0.807</v>
      </c>
      <c r="R9" s="12" t="n">
        <v>0.761416317991632</v>
      </c>
      <c r="S9" s="12" t="n">
        <v>0.75297489539749</v>
      </c>
      <c r="T9" s="12" t="n">
        <v>0.758039748953975</v>
      </c>
      <c r="U9" s="12" t="n">
        <v>0.801935146443515</v>
      </c>
      <c r="V9" s="12" t="n">
        <v>0.75297489539749</v>
      </c>
      <c r="W9" s="42" t="n">
        <v>6</v>
      </c>
    </row>
    <row r="10" customFormat="false" ht="12.75" hidden="false" customHeight="true" outlineLevel="0" collapsed="false">
      <c r="A10" s="14" t="n">
        <v>7</v>
      </c>
      <c r="B10" s="15" t="s">
        <v>70</v>
      </c>
      <c r="C10" s="12" t="n">
        <v>1.15782860015079</v>
      </c>
      <c r="D10" s="12" t="n">
        <v>1.06935598018401</v>
      </c>
      <c r="E10" s="12" t="n">
        <v>1.03454587051018</v>
      </c>
      <c r="F10" s="12" t="n">
        <v>0.974619289340102</v>
      </c>
      <c r="G10" s="12" t="n">
        <v>0.865871399476288</v>
      </c>
      <c r="H10" s="12" t="n">
        <v>0.808651720871487</v>
      </c>
      <c r="I10" s="12" t="n">
        <v>0.85198958720714</v>
      </c>
      <c r="J10" s="12" t="n">
        <v>0.876851130163679</v>
      </c>
      <c r="K10" s="12" t="n">
        <v>1</v>
      </c>
      <c r="L10" s="12" t="n">
        <v>0.943719045475011</v>
      </c>
      <c r="M10" s="12" t="n">
        <v>0.86017949929145</v>
      </c>
      <c r="N10" s="12" t="n">
        <v>0.939024390243902</v>
      </c>
      <c r="O10" s="12" t="n">
        <v>1.04721030042918</v>
      </c>
      <c r="P10" s="12" t="n">
        <v>1.04135893648449</v>
      </c>
      <c r="Q10" s="12" t="n">
        <v>1.15223596574691</v>
      </c>
      <c r="R10" s="12" t="n">
        <v>1.20579847908745</v>
      </c>
      <c r="S10" s="12" t="n">
        <v>1.10214504596527</v>
      </c>
      <c r="T10" s="12" t="n">
        <v>1.11770779556014</v>
      </c>
      <c r="U10" s="12" t="n">
        <v>1.14150943396226</v>
      </c>
      <c r="V10" s="12" t="n">
        <v>1.12211944103579</v>
      </c>
      <c r="W10" s="42" t="n">
        <v>7</v>
      </c>
    </row>
    <row r="11" customFormat="false" ht="12.75" hidden="false" customHeight="true" outlineLevel="0" collapsed="false">
      <c r="A11" s="14" t="n">
        <v>8</v>
      </c>
      <c r="B11" s="15" t="s">
        <v>71</v>
      </c>
      <c r="C11" s="12" t="n">
        <v>0.829331995001741</v>
      </c>
      <c r="D11" s="12" t="n">
        <v>0.87777954889615</v>
      </c>
      <c r="E11" s="12" t="n">
        <v>0.902552311728767</v>
      </c>
      <c r="F11" s="12" t="n">
        <v>0.906806523543352</v>
      </c>
      <c r="G11" s="12" t="n">
        <v>0.916301186464152</v>
      </c>
      <c r="H11" s="12" t="n">
        <v>0.918656293309815</v>
      </c>
      <c r="I11" s="12" t="n">
        <v>0.974710755940102</v>
      </c>
      <c r="J11" s="12" t="n">
        <v>0.990114840506052</v>
      </c>
      <c r="K11" s="12" t="n">
        <v>1</v>
      </c>
      <c r="L11" s="12" t="n">
        <v>1.05542620550153</v>
      </c>
      <c r="M11" s="12" t="n">
        <v>1.03866102838542</v>
      </c>
      <c r="N11" s="12" t="n">
        <v>1.087264128769</v>
      </c>
      <c r="O11" s="12" t="n">
        <v>1.06665333266663</v>
      </c>
      <c r="P11" s="12" t="n">
        <v>1.10647620418164</v>
      </c>
      <c r="Q11" s="12" t="n">
        <v>1.12320653373556</v>
      </c>
      <c r="R11" s="12" t="n">
        <v>1.13871419818729</v>
      </c>
      <c r="S11" s="12" t="n">
        <v>1.15200501430635</v>
      </c>
      <c r="T11" s="12" t="n">
        <v>1.11014815230331</v>
      </c>
      <c r="U11" s="12" t="n">
        <v>1.13920712709334</v>
      </c>
      <c r="V11" s="12" t="n">
        <v>1.14742654554528</v>
      </c>
      <c r="W11" s="42" t="n">
        <v>8</v>
      </c>
    </row>
    <row r="12" customFormat="false" ht="12.75" hidden="false" customHeight="true" outlineLevel="0" collapsed="false">
      <c r="A12" s="14" t="n">
        <v>9</v>
      </c>
      <c r="B12" s="20" t="s">
        <v>72</v>
      </c>
      <c r="C12" s="12" t="n">
        <v>0.889563286454478</v>
      </c>
      <c r="D12" s="12" t="n">
        <v>0.955664354685163</v>
      </c>
      <c r="E12" s="12" t="n">
        <v>0.976379941897183</v>
      </c>
      <c r="F12" s="12" t="n">
        <v>0.962515114873035</v>
      </c>
      <c r="G12" s="12" t="n">
        <v>1.23255014326648</v>
      </c>
      <c r="H12" s="12" t="n">
        <v>0.999792229378766</v>
      </c>
      <c r="I12" s="12" t="n">
        <v>1.09890632429862</v>
      </c>
      <c r="J12" s="12" t="n">
        <v>1.00310256182963</v>
      </c>
      <c r="K12" s="12" t="n">
        <v>1</v>
      </c>
      <c r="L12" s="12" t="n">
        <v>0.962116656644618</v>
      </c>
      <c r="M12" s="12" t="n">
        <v>0.962791690381332</v>
      </c>
      <c r="N12" s="12" t="n">
        <v>1.04440603603005</v>
      </c>
      <c r="O12" s="12" t="n">
        <v>1.04063701263042</v>
      </c>
      <c r="P12" s="12" t="n">
        <v>1.08742102240092</v>
      </c>
      <c r="Q12" s="12" t="n">
        <v>1.19736701273681</v>
      </c>
      <c r="R12" s="12" t="n">
        <v>1.27698328340903</v>
      </c>
      <c r="S12" s="12" t="n">
        <v>1.24280252429868</v>
      </c>
      <c r="T12" s="12" t="n">
        <v>1.07350053552303</v>
      </c>
      <c r="U12" s="12" t="n">
        <v>1.16346030249796</v>
      </c>
      <c r="V12" s="12" t="n">
        <v>1.40887710008726</v>
      </c>
      <c r="W12" s="42" t="n">
        <v>9</v>
      </c>
    </row>
    <row r="13" customFormat="false" ht="12.75" hidden="false" customHeight="true" outlineLevel="0" collapsed="false">
      <c r="A13" s="14" t="n">
        <v>10</v>
      </c>
      <c r="B13" s="20" t="s">
        <v>73</v>
      </c>
      <c r="C13" s="12" t="n">
        <v>0.776001573989818</v>
      </c>
      <c r="D13" s="12" t="n">
        <v>0.805496507743699</v>
      </c>
      <c r="E13" s="12" t="n">
        <v>0.822508610886798</v>
      </c>
      <c r="F13" s="12" t="n">
        <v>0.820721218338199</v>
      </c>
      <c r="G13" s="12" t="n">
        <v>0.829212501285083</v>
      </c>
      <c r="H13" s="12" t="n">
        <v>0.85028379474111</v>
      </c>
      <c r="I13" s="12" t="n">
        <v>0.874186948422756</v>
      </c>
      <c r="J13" s="12" t="n">
        <v>0.927549817060264</v>
      </c>
      <c r="K13" s="12" t="n">
        <v>1</v>
      </c>
      <c r="L13" s="12" t="n">
        <v>1.07488747653405</v>
      </c>
      <c r="M13" s="12" t="n">
        <v>1.11835074419895</v>
      </c>
      <c r="N13" s="12" t="n">
        <v>1.14097648695416</v>
      </c>
      <c r="O13" s="12" t="n">
        <v>1.13652388506963</v>
      </c>
      <c r="P13" s="12" t="n">
        <v>1.12157125620056</v>
      </c>
      <c r="Q13" s="12" t="n">
        <v>1.15746145134594</v>
      </c>
      <c r="R13" s="12" t="n">
        <v>1.19014434575451</v>
      </c>
      <c r="S13" s="12" t="n">
        <v>1.17313522519324</v>
      </c>
      <c r="T13" s="12" t="n">
        <v>1.11840672785929</v>
      </c>
      <c r="U13" s="12" t="n">
        <v>1.01347957133289</v>
      </c>
      <c r="V13" s="12" t="n">
        <v>0.969783330656355</v>
      </c>
      <c r="W13" s="42" t="n">
        <v>10</v>
      </c>
    </row>
    <row r="14" customFormat="false" ht="12.75" hidden="false" customHeight="true" outlineLevel="0" collapsed="false">
      <c r="A14" s="14" t="n">
        <v>11</v>
      </c>
      <c r="B14" s="20" t="s">
        <v>74</v>
      </c>
      <c r="C14" s="12" t="n">
        <v>0.854206566347469</v>
      </c>
      <c r="D14" s="12" t="n">
        <v>0.849640685461581</v>
      </c>
      <c r="E14" s="12" t="n">
        <v>0.827500457679868</v>
      </c>
      <c r="F14" s="12" t="n">
        <v>0.814712751050911</v>
      </c>
      <c r="G14" s="12" t="n">
        <v>0.806498104458439</v>
      </c>
      <c r="H14" s="12" t="n">
        <v>0.833581423042572</v>
      </c>
      <c r="I14" s="12" t="n">
        <v>0.881248404856528</v>
      </c>
      <c r="J14" s="12" t="n">
        <v>0.919544523300169</v>
      </c>
      <c r="K14" s="12" t="n">
        <v>1</v>
      </c>
      <c r="L14" s="12" t="n">
        <v>1.00722307782371</v>
      </c>
      <c r="M14" s="12" t="n">
        <v>1.05017413635404</v>
      </c>
      <c r="N14" s="12" t="n">
        <v>1.06067247287264</v>
      </c>
      <c r="O14" s="12" t="n">
        <v>1.12617573558036</v>
      </c>
      <c r="P14" s="12" t="n">
        <v>1.13625970602562</v>
      </c>
      <c r="Q14" s="12" t="n">
        <v>1.13269845383087</v>
      </c>
      <c r="R14" s="12" t="n">
        <v>1.10029725973196</v>
      </c>
      <c r="S14" s="12" t="n">
        <v>1.05864582892454</v>
      </c>
      <c r="T14" s="12" t="n">
        <v>1.08525170256299</v>
      </c>
      <c r="U14" s="12" t="n">
        <v>1.14947153495076</v>
      </c>
      <c r="V14" s="12" t="n">
        <v>1.1266873206825</v>
      </c>
      <c r="W14" s="42" t="n">
        <v>11</v>
      </c>
    </row>
    <row r="15" customFormat="false" ht="12.75" hidden="false" customHeight="true" outlineLevel="0" collapsed="false">
      <c r="A15" s="14" t="n">
        <v>12</v>
      </c>
      <c r="B15" s="20" t="s">
        <v>75</v>
      </c>
      <c r="C15" s="12" t="n">
        <v>0.931081281676103</v>
      </c>
      <c r="D15" s="12" t="n">
        <v>0.960764646881822</v>
      </c>
      <c r="E15" s="12" t="n">
        <v>0.927914138049018</v>
      </c>
      <c r="F15" s="12" t="n">
        <v>0.929757366302063</v>
      </c>
      <c r="G15" s="12" t="n">
        <v>0.875377830632773</v>
      </c>
      <c r="H15" s="12" t="n">
        <v>0.898521116023784</v>
      </c>
      <c r="I15" s="12" t="n">
        <v>0.941788141166155</v>
      </c>
      <c r="J15" s="12" t="n">
        <v>0.99581600378552</v>
      </c>
      <c r="K15" s="12" t="n">
        <v>1</v>
      </c>
      <c r="L15" s="12" t="n">
        <v>1.07134485477444</v>
      </c>
      <c r="M15" s="12" t="n">
        <v>1.02946509519492</v>
      </c>
      <c r="N15" s="12" t="n">
        <v>1.04850294495171</v>
      </c>
      <c r="O15" s="12" t="n">
        <v>1.07236760562216</v>
      </c>
      <c r="P15" s="12" t="n">
        <v>1.06368127228022</v>
      </c>
      <c r="Q15" s="12" t="n">
        <v>1.02020627672582</v>
      </c>
      <c r="R15" s="12" t="n">
        <v>1.00338401955493</v>
      </c>
      <c r="S15" s="12" t="n">
        <v>0.938398038853135</v>
      </c>
      <c r="T15" s="12" t="n">
        <v>0.927650968572241</v>
      </c>
      <c r="U15" s="12" t="n">
        <v>0.919670706141024</v>
      </c>
      <c r="V15" s="12" t="n">
        <v>0.888882965999797</v>
      </c>
      <c r="W15" s="42" t="n">
        <v>12</v>
      </c>
    </row>
    <row r="16" customFormat="false" ht="12.75" hidden="false" customHeight="true" outlineLevel="0" collapsed="false">
      <c r="A16" s="14" t="n">
        <v>13</v>
      </c>
      <c r="B16" s="20" t="s">
        <v>76</v>
      </c>
      <c r="C16" s="12" t="n">
        <v>0.891927697030687</v>
      </c>
      <c r="D16" s="12" t="n">
        <v>0.921589891083974</v>
      </c>
      <c r="E16" s="12" t="n">
        <v>0.927621543815928</v>
      </c>
      <c r="F16" s="12" t="n">
        <v>0.861716052661532</v>
      </c>
      <c r="G16" s="12" t="n">
        <v>0.813537836268628</v>
      </c>
      <c r="H16" s="12" t="n">
        <v>0.806513041807159</v>
      </c>
      <c r="I16" s="12" t="n">
        <v>0.850325998370008</v>
      </c>
      <c r="J16" s="12" t="n">
        <v>0.917043072653736</v>
      </c>
      <c r="K16" s="12" t="n">
        <v>1</v>
      </c>
      <c r="L16" s="12" t="n">
        <v>1.00987969420279</v>
      </c>
      <c r="M16" s="12" t="n">
        <v>1.06179818701763</v>
      </c>
      <c r="N16" s="12" t="n">
        <v>1.12315747620348</v>
      </c>
      <c r="O16" s="12" t="n">
        <v>1.1757464944697</v>
      </c>
      <c r="P16" s="12" t="n">
        <v>1.21810845509568</v>
      </c>
      <c r="Q16" s="12" t="n">
        <v>1.25157194861458</v>
      </c>
      <c r="R16" s="12" t="n">
        <v>1.2753164661911</v>
      </c>
      <c r="S16" s="12" t="n">
        <v>1.285776393015</v>
      </c>
      <c r="T16" s="12" t="n">
        <v>1.30386361543263</v>
      </c>
      <c r="U16" s="12" t="n">
        <v>1.3340961616894</v>
      </c>
      <c r="V16" s="12" t="n">
        <v>1.34724393471649</v>
      </c>
      <c r="W16" s="42" t="n">
        <v>13</v>
      </c>
    </row>
    <row r="17" customFormat="false" ht="12.75" hidden="false" customHeight="true" outlineLevel="0" collapsed="false">
      <c r="A17" s="14" t="n">
        <v>14</v>
      </c>
      <c r="B17" s="20" t="s">
        <v>77</v>
      </c>
      <c r="C17" s="12" t="n">
        <v>0.734986848442189</v>
      </c>
      <c r="D17" s="12" t="n">
        <v>0.791472788060525</v>
      </c>
      <c r="E17" s="12" t="n">
        <v>0.813474350433045</v>
      </c>
      <c r="F17" s="12" t="n">
        <v>0.851262142563962</v>
      </c>
      <c r="G17" s="12" t="n">
        <v>0.798934502380676</v>
      </c>
      <c r="H17" s="12" t="n">
        <v>0.829587635823716</v>
      </c>
      <c r="I17" s="12" t="n">
        <v>0.880187883897386</v>
      </c>
      <c r="J17" s="12" t="n">
        <v>0.946236217470052</v>
      </c>
      <c r="K17" s="12" t="n">
        <v>1</v>
      </c>
      <c r="L17" s="12" t="n">
        <v>1.06625913356842</v>
      </c>
      <c r="M17" s="12" t="n">
        <v>1.07985902519124</v>
      </c>
      <c r="N17" s="12" t="n">
        <v>1.09485130232862</v>
      </c>
      <c r="O17" s="12" t="n">
        <v>1.16341990379742</v>
      </c>
      <c r="P17" s="12" t="n">
        <v>1.20958258086052</v>
      </c>
      <c r="Q17" s="12" t="n">
        <v>1.22628325082313</v>
      </c>
      <c r="R17" s="12" t="n">
        <v>1.24062511853734</v>
      </c>
      <c r="S17" s="12" t="n">
        <v>1.15449214974548</v>
      </c>
      <c r="T17" s="12" t="n">
        <v>1.04065227679041</v>
      </c>
      <c r="U17" s="12" t="n">
        <v>1.07536306810171</v>
      </c>
      <c r="V17" s="12" t="n">
        <v>1.11659404749378</v>
      </c>
      <c r="W17" s="42" t="n">
        <v>14</v>
      </c>
    </row>
    <row r="18" customFormat="false" ht="12.75" hidden="false" customHeight="true" outlineLevel="0" collapsed="false">
      <c r="A18" s="14" t="n">
        <v>15</v>
      </c>
      <c r="B18" s="20" t="s">
        <v>78</v>
      </c>
      <c r="C18" s="44" t="s">
        <v>8</v>
      </c>
      <c r="D18" s="44" t="s">
        <v>8</v>
      </c>
      <c r="E18" s="44" t="s">
        <v>8</v>
      </c>
      <c r="F18" s="44" t="s">
        <v>8</v>
      </c>
      <c r="G18" s="44" t="s">
        <v>8</v>
      </c>
      <c r="H18" s="44" t="n">
        <v>0.712850710079668</v>
      </c>
      <c r="I18" s="44" t="n">
        <v>0.899376515413925</v>
      </c>
      <c r="J18" s="44" t="n">
        <v>1.28273294076896</v>
      </c>
      <c r="K18" s="44" t="n">
        <v>1</v>
      </c>
      <c r="L18" s="44" t="n">
        <v>1.27900935226879</v>
      </c>
      <c r="M18" s="44" t="n">
        <v>1.3200554208521</v>
      </c>
      <c r="N18" s="44" t="n">
        <v>2.10053688950468</v>
      </c>
      <c r="O18" s="44" t="n">
        <v>1.93938344302044</v>
      </c>
      <c r="P18" s="44" t="n">
        <v>1.96267751991687</v>
      </c>
      <c r="Q18" s="44" t="n">
        <v>1.91963976446138</v>
      </c>
      <c r="R18" s="44" t="n">
        <v>1.32473155524766</v>
      </c>
      <c r="S18" s="44" t="n">
        <v>1.20603567717354</v>
      </c>
      <c r="T18" s="44" t="n">
        <v>2.14719431936266</v>
      </c>
      <c r="U18" s="44" t="n">
        <v>1.66854000692761</v>
      </c>
      <c r="V18" s="44" t="n">
        <v>1.40595774160028</v>
      </c>
      <c r="W18" s="45" t="n">
        <v>15</v>
      </c>
    </row>
    <row r="19" customFormat="false" ht="12.75" hidden="false" customHeight="true" outlineLevel="0" collapsed="false">
      <c r="A19" s="10" t="n">
        <v>16</v>
      </c>
      <c r="B19" s="13" t="s">
        <v>79</v>
      </c>
      <c r="C19" s="12" t="n">
        <v>2.14002</v>
      </c>
      <c r="D19" s="12" t="n">
        <v>2.11305</v>
      </c>
      <c r="E19" s="12" t="n">
        <v>2.13308</v>
      </c>
      <c r="F19" s="12" t="n">
        <v>2.20015</v>
      </c>
      <c r="G19" s="12" t="n">
        <v>2.17742</v>
      </c>
      <c r="H19" s="12" t="n">
        <v>2.10598</v>
      </c>
      <c r="I19" s="12" t="n">
        <v>2.01242</v>
      </c>
      <c r="J19" s="12" t="n">
        <v>1.95026</v>
      </c>
      <c r="K19" s="12" t="n">
        <v>1.81253</v>
      </c>
      <c r="L19" s="12" t="n">
        <v>1.72755</v>
      </c>
      <c r="M19" s="12" t="n">
        <v>1.62897</v>
      </c>
      <c r="N19" s="12" t="n">
        <v>1.61579</v>
      </c>
      <c r="O19" s="12" t="n">
        <v>1.52744</v>
      </c>
      <c r="P19" s="12" t="n">
        <v>1.41737</v>
      </c>
      <c r="Q19" s="12" t="n">
        <v>1.41004</v>
      </c>
      <c r="R19" s="12" t="n">
        <v>1.48481</v>
      </c>
      <c r="S19" s="12" t="n">
        <v>1.6736</v>
      </c>
      <c r="T19" s="12" t="n">
        <v>1.69496</v>
      </c>
      <c r="U19" s="12" t="n">
        <v>1.72430916666667</v>
      </c>
      <c r="V19" s="12" t="n">
        <v>1.79171958333333</v>
      </c>
      <c r="W19" s="42" t="n">
        <v>16</v>
      </c>
    </row>
    <row r="20" customFormat="false" ht="12.75" hidden="false" customHeight="true" outlineLevel="0" collapsed="false">
      <c r="A20" s="10" t="n">
        <v>17</v>
      </c>
      <c r="B20" s="13" t="s">
        <v>80</v>
      </c>
      <c r="C20" s="12" t="n">
        <v>2.1085</v>
      </c>
      <c r="D20" s="12" t="n">
        <v>2.127</v>
      </c>
      <c r="E20" s="12" t="n">
        <v>2.178</v>
      </c>
      <c r="F20" s="12" t="n">
        <v>2.105</v>
      </c>
      <c r="G20" s="12" t="n">
        <v>2.175</v>
      </c>
      <c r="H20" s="12" t="n">
        <v>1.9985</v>
      </c>
      <c r="I20" s="12" t="n">
        <v>1.9462</v>
      </c>
      <c r="J20" s="12" t="n">
        <v>1.8944</v>
      </c>
      <c r="K20" s="12" t="n">
        <v>1.7445</v>
      </c>
      <c r="L20" s="12" t="n">
        <v>1.6305</v>
      </c>
      <c r="M20" s="12" t="n">
        <v>1.6449</v>
      </c>
      <c r="N20" s="12" t="n">
        <v>1.608</v>
      </c>
      <c r="O20" s="12" t="n">
        <v>1.4607</v>
      </c>
      <c r="P20" s="12" t="n">
        <v>1.4143</v>
      </c>
      <c r="Q20" s="12" t="n">
        <v>1.3998</v>
      </c>
      <c r="R20" s="12" t="n">
        <v>1.6755</v>
      </c>
      <c r="S20" s="12" t="n">
        <v>1.6605</v>
      </c>
      <c r="T20" s="12" t="n">
        <v>1.666</v>
      </c>
      <c r="U20" s="12" t="n">
        <v>1.7338</v>
      </c>
      <c r="V20" s="12" t="n">
        <v>1.8451</v>
      </c>
      <c r="W20" s="42" t="n">
        <v>17</v>
      </c>
    </row>
    <row r="21" customFormat="false" ht="12.75" hidden="false" customHeight="true" outlineLevel="0" collapsed="false">
      <c r="A21" s="10" t="n">
        <v>18</v>
      </c>
      <c r="B21" s="11" t="s">
        <v>81</v>
      </c>
      <c r="C21" s="16" t="n">
        <v>10.23</v>
      </c>
      <c r="D21" s="16" t="n">
        <v>9.05</v>
      </c>
      <c r="E21" s="16" t="n">
        <v>9.72</v>
      </c>
      <c r="F21" s="16" t="n">
        <v>7.93</v>
      </c>
      <c r="G21" s="16" t="n">
        <v>6.82</v>
      </c>
      <c r="H21" s="16" t="n">
        <v>6.1</v>
      </c>
      <c r="I21" s="16" t="n">
        <v>5.96</v>
      </c>
      <c r="J21" s="16" t="n">
        <v>6.21</v>
      </c>
      <c r="K21" s="16" t="n">
        <v>7.36</v>
      </c>
      <c r="L21" s="16" t="n">
        <v>7.58</v>
      </c>
      <c r="M21" s="16" t="n">
        <v>5.95</v>
      </c>
      <c r="N21" s="16" t="n">
        <v>5.39</v>
      </c>
      <c r="O21" s="16" t="n">
        <v>5.88</v>
      </c>
      <c r="P21" s="16" t="n">
        <v>6.37</v>
      </c>
      <c r="Q21" s="16" t="n">
        <v>6.26</v>
      </c>
      <c r="R21" s="16" t="n">
        <v>6.32</v>
      </c>
      <c r="S21" s="16" t="n">
        <v>7.44</v>
      </c>
      <c r="T21" s="16" t="n">
        <v>5.8</v>
      </c>
      <c r="U21" s="16" t="n">
        <v>5.83</v>
      </c>
      <c r="V21" s="19" t="n">
        <v>5.35</v>
      </c>
      <c r="W21" s="42" t="n">
        <v>18</v>
      </c>
    </row>
    <row r="22" customFormat="false" ht="12.75" hidden="false" customHeight="true" outlineLevel="0" collapsed="false">
      <c r="A22" s="10" t="n">
        <v>19</v>
      </c>
      <c r="B22" s="11" t="s">
        <v>82</v>
      </c>
      <c r="C22" s="26" t="n">
        <v>24.9679368470672</v>
      </c>
      <c r="D22" s="26" t="n">
        <v>23.4313746842059</v>
      </c>
      <c r="E22" s="26" t="n">
        <v>22.1384891592318</v>
      </c>
      <c r="F22" s="26" t="n">
        <v>22.5699127776279</v>
      </c>
      <c r="G22" s="26" t="n">
        <v>25.2609812741596</v>
      </c>
      <c r="H22" s="26" t="n">
        <v>25.669546762975</v>
      </c>
      <c r="I22" s="26" t="n">
        <v>23.5791947817377</v>
      </c>
      <c r="J22" s="26" t="n">
        <v>23.6208158762128</v>
      </c>
      <c r="K22" s="26" t="n">
        <v>22.9611641720981</v>
      </c>
      <c r="L22" s="26" t="n">
        <v>22.1973333477443</v>
      </c>
      <c r="M22" s="26" t="n">
        <v>23.1645111931569</v>
      </c>
      <c r="N22" s="26" t="n">
        <v>24.5569563196976</v>
      </c>
      <c r="O22" s="26" t="n">
        <v>21.9506660865913</v>
      </c>
      <c r="P22" s="26" t="n">
        <v>21.5252988068107</v>
      </c>
      <c r="Q22" s="26" t="n">
        <v>21.0918791585089</v>
      </c>
      <c r="R22" s="26" t="n">
        <v>19.6188336809827</v>
      </c>
      <c r="S22" s="26" t="n">
        <v>19.8153410124236</v>
      </c>
      <c r="T22" s="26" t="n">
        <v>21.8906655933258</v>
      </c>
      <c r="U22" s="26" t="n">
        <v>20.9139987097732</v>
      </c>
      <c r="V22" s="46" t="n">
        <v>22.6893139405482</v>
      </c>
      <c r="W22" s="42" t="n">
        <v>19</v>
      </c>
    </row>
    <row r="23" customFormat="false" ht="12.75" hidden="false" customHeight="true" outlineLevel="0" collapsed="false">
      <c r="A23" s="10" t="n">
        <v>20</v>
      </c>
      <c r="B23" s="11" t="s">
        <v>83</v>
      </c>
      <c r="C23" s="26" t="n">
        <v>69.8012543656393</v>
      </c>
      <c r="D23" s="26" t="n">
        <v>69.4883047303772</v>
      </c>
      <c r="E23" s="26" t="n">
        <v>67.7189066093353</v>
      </c>
      <c r="F23" s="26" t="n">
        <v>72.3162100016699</v>
      </c>
      <c r="G23" s="26" t="n">
        <v>79.6150413686504</v>
      </c>
      <c r="H23" s="26" t="n">
        <v>86.3098077634613</v>
      </c>
      <c r="I23" s="26" t="n">
        <v>82.9905628009512</v>
      </c>
      <c r="J23" s="26" t="n">
        <v>88.5819261662617</v>
      </c>
      <c r="K23" s="26" t="n">
        <v>93.0498131330457</v>
      </c>
      <c r="L23" s="26" t="n">
        <v>93.9529492190403</v>
      </c>
      <c r="M23" s="26" t="n">
        <v>94.7449151301854</v>
      </c>
      <c r="N23" s="26" t="n">
        <v>88.141894176067</v>
      </c>
      <c r="O23" s="26" t="n">
        <v>88.1177053016892</v>
      </c>
      <c r="P23" s="26" t="n">
        <v>86.5834977803893</v>
      </c>
      <c r="Q23" s="26" t="n">
        <v>87.3245918518576</v>
      </c>
      <c r="R23" s="26" t="n">
        <v>88.0312349574798</v>
      </c>
      <c r="S23" s="26" t="n">
        <v>116.964271424851</v>
      </c>
      <c r="T23" s="26" t="n">
        <v>122.773216391717</v>
      </c>
      <c r="U23" s="26" t="n">
        <v>107.454769752354</v>
      </c>
      <c r="V23" s="46" t="n">
        <v>112.901774328797</v>
      </c>
      <c r="W23" s="42" t="n">
        <v>20</v>
      </c>
    </row>
    <row r="24" customFormat="false" ht="12.75" hidden="false" customHeight="true" outlineLevel="0" collapsed="false">
      <c r="A24" s="10" t="n">
        <v>21</v>
      </c>
      <c r="B24" s="11" t="s">
        <v>84</v>
      </c>
      <c r="C24" s="26" t="n">
        <v>61.7969445881377</v>
      </c>
      <c r="D24" s="26" t="n">
        <v>78.3740961756251</v>
      </c>
      <c r="E24" s="26" t="n">
        <v>82.4737376991053</v>
      </c>
      <c r="F24" s="26" t="n">
        <v>77.4185260832145</v>
      </c>
      <c r="G24" s="26" t="n">
        <v>78.3676807579838</v>
      </c>
      <c r="H24" s="26" t="n">
        <v>78.0255555219428</v>
      </c>
      <c r="I24" s="26" t="n">
        <v>68.9609616241605</v>
      </c>
      <c r="J24" s="26" t="n">
        <v>63.2099563156683</v>
      </c>
      <c r="K24" s="26" t="n">
        <v>62.1641058972924</v>
      </c>
      <c r="L24" s="26" t="n">
        <v>63.5697581260749</v>
      </c>
      <c r="M24" s="26" t="n">
        <v>62.0856442586668</v>
      </c>
      <c r="N24" s="26" t="n">
        <v>59.6516608302488</v>
      </c>
      <c r="O24" s="26" t="n">
        <v>58.7879549341414</v>
      </c>
      <c r="P24" s="26" t="n">
        <v>62.5278088179851</v>
      </c>
      <c r="Q24" s="26" t="n">
        <v>67.3692092885391</v>
      </c>
      <c r="R24" s="26" t="n">
        <v>73.6310638070279</v>
      </c>
      <c r="S24" s="26" t="n">
        <v>88.8093045316526</v>
      </c>
      <c r="T24" s="26" t="n">
        <v>84.8176211800933</v>
      </c>
      <c r="U24" s="26" t="n">
        <v>79.626865390105</v>
      </c>
      <c r="V24" s="46" t="n">
        <v>91.8622652470796</v>
      </c>
      <c r="W24" s="42" t="n">
        <v>21</v>
      </c>
    </row>
    <row r="25" customFormat="false" ht="12.75" hidden="false" customHeight="true" outlineLevel="0" collapsed="false">
      <c r="A25" s="10" t="n">
        <v>22</v>
      </c>
      <c r="B25" s="47" t="s">
        <v>85</v>
      </c>
      <c r="C25" s="26" t="n">
        <v>3.10071350080655</v>
      </c>
      <c r="D25" s="26" t="n">
        <v>2.51001829427651</v>
      </c>
      <c r="E25" s="26" t="n">
        <v>5.21375652655945</v>
      </c>
      <c r="F25" s="26" t="n">
        <v>1.52863951083536</v>
      </c>
      <c r="G25" s="26" t="n">
        <v>1.8183174262707</v>
      </c>
      <c r="H25" s="26" t="n">
        <v>-4.7471557788477</v>
      </c>
      <c r="I25" s="26" t="n">
        <v>6.18939074263224</v>
      </c>
      <c r="J25" s="26" t="n">
        <v>1.18404817306007</v>
      </c>
      <c r="K25" s="26" t="n">
        <v>9.77214869915323</v>
      </c>
      <c r="L25" s="26" t="n">
        <v>10.2556273550047</v>
      </c>
      <c r="M25" s="26" t="n">
        <v>11.9319440048143</v>
      </c>
      <c r="N25" s="26" t="n">
        <v>13.9494501461161</v>
      </c>
      <c r="O25" s="26" t="n">
        <v>12.2697200636083</v>
      </c>
      <c r="P25" s="26" t="n">
        <v>13.4756012648554</v>
      </c>
      <c r="Q25" s="26" t="n">
        <v>14.7175139039477</v>
      </c>
      <c r="R25" s="26" t="n">
        <v>9.7070831327664</v>
      </c>
      <c r="S25" s="26" t="n">
        <v>16.8502053625599</v>
      </c>
      <c r="T25" s="26" t="n">
        <v>10.2574892267161</v>
      </c>
      <c r="U25" s="26" t="n">
        <v>11.3768833099223</v>
      </c>
      <c r="V25" s="46" t="n">
        <v>2.4157986177451</v>
      </c>
      <c r="W25" s="42" t="n">
        <v>22</v>
      </c>
    </row>
    <row r="26" customFormat="false" ht="12.75" hidden="false" customHeight="true" outlineLevel="0" collapsed="false">
      <c r="A26" s="10" t="n">
        <v>23</v>
      </c>
      <c r="B26" s="47" t="s">
        <v>86</v>
      </c>
      <c r="C26" s="26" t="n">
        <v>30.3184276658331</v>
      </c>
      <c r="D26" s="26" t="n">
        <v>31.2037198362227</v>
      </c>
      <c r="E26" s="26" t="n">
        <v>28.6431997682775</v>
      </c>
      <c r="F26" s="26" t="n">
        <v>27.8854676480789</v>
      </c>
      <c r="G26" s="26" t="n">
        <v>44.3957502295401</v>
      </c>
      <c r="H26" s="26" t="n">
        <v>28.1013005810612</v>
      </c>
      <c r="I26" s="26" t="n">
        <v>27.8367794424441</v>
      </c>
      <c r="J26" s="26" t="n">
        <v>27.3499661455022</v>
      </c>
      <c r="K26" s="26" t="n">
        <v>28.6183280071738</v>
      </c>
      <c r="L26" s="26" t="n">
        <v>29.7238911128254</v>
      </c>
      <c r="M26" s="26" t="n">
        <v>31.7221810047255</v>
      </c>
      <c r="N26" s="26" t="n">
        <v>31.6465137643232</v>
      </c>
      <c r="O26" s="26" t="n">
        <v>31.0296588556512</v>
      </c>
      <c r="P26" s="26" t="n">
        <v>33.9870457610021</v>
      </c>
      <c r="Q26" s="26" t="n">
        <v>37.1424559870828</v>
      </c>
      <c r="R26" s="26" t="n">
        <v>40.6824624271274</v>
      </c>
      <c r="S26" s="26" t="n">
        <v>43.4469483691026</v>
      </c>
      <c r="T26" s="26" t="n">
        <v>35.1486305052114</v>
      </c>
      <c r="U26" s="26" t="n">
        <v>32.8561422217304</v>
      </c>
      <c r="V26" s="46" t="n">
        <v>25.2996629306945</v>
      </c>
      <c r="W26" s="42" t="n">
        <v>23</v>
      </c>
    </row>
    <row r="27" customFormat="false" ht="12.75" hidden="false" customHeight="true" outlineLevel="0" collapsed="false">
      <c r="A27" s="10" t="n">
        <v>24</v>
      </c>
      <c r="B27" s="47" t="s">
        <v>87</v>
      </c>
      <c r="C27" s="26" t="n">
        <v>19.8023256881717</v>
      </c>
      <c r="D27" s="26" t="n">
        <v>20.3197142608241</v>
      </c>
      <c r="E27" s="26" t="n">
        <v>19.0651694595722</v>
      </c>
      <c r="F27" s="26" t="n">
        <v>17.275938700271</v>
      </c>
      <c r="G27" s="26" t="n">
        <v>13.3943382687663</v>
      </c>
      <c r="H27" s="26" t="n">
        <v>13.8621602816646</v>
      </c>
      <c r="I27" s="26" t="n">
        <v>14.8262222415024</v>
      </c>
      <c r="J27" s="26" t="n">
        <v>16.5285563548501</v>
      </c>
      <c r="K27" s="26" t="n">
        <v>15.4278079693791</v>
      </c>
      <c r="L27" s="26" t="n">
        <v>16.1096167278456</v>
      </c>
      <c r="M27" s="26" t="n">
        <v>17.1090840165498</v>
      </c>
      <c r="N27" s="26" t="n">
        <v>17.1196821611667</v>
      </c>
      <c r="O27" s="26" t="n">
        <v>17.5325917369258</v>
      </c>
      <c r="P27" s="26" t="n">
        <v>16.6649118099592</v>
      </c>
      <c r="Q27" s="26" t="n">
        <v>16.8368421463171</v>
      </c>
      <c r="R27" s="26" t="n">
        <v>16.2336203669038</v>
      </c>
      <c r="S27" s="26" t="n">
        <v>14.644540178461</v>
      </c>
      <c r="T27" s="26" t="n">
        <v>14.9552321146598</v>
      </c>
      <c r="U27" s="17" t="s">
        <v>8</v>
      </c>
      <c r="V27" s="18" t="s">
        <v>8</v>
      </c>
      <c r="W27" s="42" t="n">
        <v>24</v>
      </c>
    </row>
    <row r="28" customFormat="false" ht="12.75" hidden="false" customHeight="true" outlineLevel="0" collapsed="false">
      <c r="A28" s="10" t="n">
        <v>25</v>
      </c>
      <c r="B28" s="47" t="s">
        <v>88</v>
      </c>
      <c r="C28" s="26" t="n">
        <v>27.2177141650265</v>
      </c>
      <c r="D28" s="26" t="n">
        <v>28.6937015419462</v>
      </c>
      <c r="E28" s="26" t="n">
        <v>23.429443241718</v>
      </c>
      <c r="F28" s="26" t="n">
        <v>26.3568281372436</v>
      </c>
      <c r="G28" s="26" t="n">
        <v>42.5774328032694</v>
      </c>
      <c r="H28" s="26" t="n">
        <v>32.8484563599089</v>
      </c>
      <c r="I28" s="26" t="n">
        <v>21.6473886998119</v>
      </c>
      <c r="J28" s="26" t="n">
        <v>26.1659179724421</v>
      </c>
      <c r="K28" s="26" t="n">
        <v>18.8461793080205</v>
      </c>
      <c r="L28" s="26" t="n">
        <v>19.4682637578207</v>
      </c>
      <c r="M28" s="26" t="n">
        <v>19.7902369999112</v>
      </c>
      <c r="N28" s="26" t="n">
        <v>17.6970636182071</v>
      </c>
      <c r="O28" s="26" t="n">
        <v>18.759938792043</v>
      </c>
      <c r="P28" s="26" t="n">
        <v>20.5114444961467</v>
      </c>
      <c r="Q28" s="26" t="n">
        <v>22.4249420831351</v>
      </c>
      <c r="R28" s="26" t="n">
        <v>30.975379294361</v>
      </c>
      <c r="S28" s="26" t="n">
        <v>26.5967430065428</v>
      </c>
      <c r="T28" s="26" t="n">
        <v>24.8911412784954</v>
      </c>
      <c r="U28" s="26" t="n">
        <v>21.4792589118081</v>
      </c>
      <c r="V28" s="46" t="n">
        <v>22.8838643129494</v>
      </c>
      <c r="W28" s="42" t="n">
        <v>25</v>
      </c>
    </row>
    <row r="29" customFormat="false" ht="12.75" hidden="false" customHeight="true" outlineLevel="0" collapsed="false">
      <c r="A29" s="10" t="n">
        <v>26</v>
      </c>
      <c r="B29" s="47" t="s">
        <v>89</v>
      </c>
      <c r="C29" s="26" t="n">
        <v>63.4529031310166</v>
      </c>
      <c r="D29" s="26" t="n">
        <v>68.1461799808346</v>
      </c>
      <c r="E29" s="26" t="n">
        <v>70.1110420271725</v>
      </c>
      <c r="F29" s="26" t="n">
        <v>82.657006692615</v>
      </c>
      <c r="G29" s="26" t="n">
        <v>87.1995082570129</v>
      </c>
      <c r="H29" s="26" t="n">
        <v>89.2488556794832</v>
      </c>
      <c r="I29" s="26" t="n">
        <v>82.6908439845251</v>
      </c>
      <c r="J29" s="26" t="n">
        <v>79.6336840223955</v>
      </c>
      <c r="K29" s="26" t="n">
        <v>77.582886477573</v>
      </c>
      <c r="L29" s="26" t="n">
        <v>79.9306654201214</v>
      </c>
      <c r="M29" s="26" t="n">
        <v>84.2955498865859</v>
      </c>
      <c r="N29" s="26" t="n">
        <v>75.0638822141828</v>
      </c>
      <c r="O29" s="26" t="n">
        <v>70.7595112364607</v>
      </c>
      <c r="P29" s="26" t="n">
        <v>73.5596305970023</v>
      </c>
      <c r="Q29" s="26" t="n">
        <v>73.9705618520916</v>
      </c>
      <c r="R29" s="26" t="n">
        <v>73.0042252767824</v>
      </c>
      <c r="S29" s="26" t="n">
        <v>83.7912707454013</v>
      </c>
      <c r="T29" s="26" t="n">
        <v>88.5062922733529</v>
      </c>
      <c r="U29" s="26" t="n">
        <v>84.4872228558781</v>
      </c>
      <c r="V29" s="46" t="n">
        <v>93.0816303647046</v>
      </c>
      <c r="W29" s="42" t="n">
        <v>26</v>
      </c>
    </row>
    <row r="30" customFormat="false" ht="12.75" hidden="false" customHeight="true" outlineLevel="0" collapsed="false">
      <c r="A30" s="48" t="s">
        <v>9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23"/>
      <c r="W30" s="42"/>
    </row>
    <row r="31" customFormat="false" ht="12.75" hidden="false" customHeight="true" outlineLevel="0" collapsed="false">
      <c r="A31" s="10" t="n">
        <v>27</v>
      </c>
      <c r="B31" s="11" t="s">
        <v>91</v>
      </c>
      <c r="C31" s="17" t="n">
        <v>-1296.25</v>
      </c>
      <c r="D31" s="17" t="n">
        <v>-610.49</v>
      </c>
      <c r="E31" s="17" t="n">
        <v>-384.89</v>
      </c>
      <c r="F31" s="17" t="n">
        <v>-3.64</v>
      </c>
      <c r="G31" s="17" t="n">
        <v>318.73</v>
      </c>
      <c r="H31" s="17" t="n">
        <v>-108.64</v>
      </c>
      <c r="I31" s="17" t="n">
        <v>1936.92</v>
      </c>
      <c r="J31" s="17" t="n">
        <v>2963.66</v>
      </c>
      <c r="K31" s="17" t="n">
        <v>3121.87</v>
      </c>
      <c r="L31" s="17" t="n">
        <v>4880.32</v>
      </c>
      <c r="M31" s="17" t="n">
        <v>5914.85</v>
      </c>
      <c r="N31" s="17" t="n">
        <v>4211.06</v>
      </c>
      <c r="O31" s="17" t="n">
        <v>11399.8</v>
      </c>
      <c r="P31" s="17" t="n">
        <v>14899.9</v>
      </c>
      <c r="Q31" s="17" t="n">
        <v>12822.7</v>
      </c>
      <c r="R31" s="17" t="n">
        <v>17927.1</v>
      </c>
      <c r="S31" s="17" t="n">
        <v>20333.9</v>
      </c>
      <c r="T31" s="17" t="n">
        <v>21750.2</v>
      </c>
      <c r="U31" s="17" t="n">
        <v>21796.5</v>
      </c>
      <c r="V31" s="17" t="n">
        <v>22225.5529048315</v>
      </c>
      <c r="W31" s="42" t="n">
        <v>27</v>
      </c>
    </row>
    <row r="32" customFormat="false" ht="12.75" hidden="false" customHeight="true" outlineLevel="0" collapsed="false">
      <c r="A32" s="10" t="n">
        <v>28</v>
      </c>
      <c r="B32" s="11" t="s">
        <v>92</v>
      </c>
      <c r="C32" s="16" t="n">
        <v>-8.49099913069829</v>
      </c>
      <c r="D32" s="16" t="n">
        <v>-3.51183654526744</v>
      </c>
      <c r="E32" s="16" t="n">
        <v>-2.05004797055526</v>
      </c>
      <c r="F32" s="16" t="n">
        <v>-0.0205750921679705</v>
      </c>
      <c r="G32" s="16" t="n">
        <v>1.78490636205349</v>
      </c>
      <c r="H32" s="16" t="n">
        <v>-0.532411362456979</v>
      </c>
      <c r="I32" s="16" t="n">
        <v>7.68600618051749</v>
      </c>
      <c r="J32" s="16" t="n">
        <v>9.93278516245004</v>
      </c>
      <c r="K32" s="16" t="n">
        <v>8.5135546715234</v>
      </c>
      <c r="L32" s="16" t="n">
        <v>11.3904836748949</v>
      </c>
      <c r="M32" s="16" t="n">
        <v>12.0546955264906</v>
      </c>
      <c r="N32" s="16" t="n">
        <v>7.30225343761973</v>
      </c>
      <c r="O32" s="16" t="n">
        <v>16.326351030634</v>
      </c>
      <c r="P32" s="16" t="n">
        <v>17.9323751218493</v>
      </c>
      <c r="Q32" s="16" t="n">
        <v>14.1032596532008</v>
      </c>
      <c r="R32" s="16" t="n">
        <v>18.9822519484409</v>
      </c>
      <c r="S32" s="16" t="n">
        <v>24.7561292612913</v>
      </c>
      <c r="T32" s="16" t="n">
        <v>25.9415322354107</v>
      </c>
      <c r="U32" s="16" t="n">
        <v>23.6314633959437</v>
      </c>
      <c r="V32" s="19" t="n">
        <v>25.5835126323896</v>
      </c>
      <c r="W32" s="42" t="n">
        <v>28</v>
      </c>
    </row>
    <row r="33" customFormat="false" ht="12.75" hidden="false" customHeight="true" outlineLevel="0" collapsed="false">
      <c r="A33" s="10" t="n">
        <v>29</v>
      </c>
      <c r="B33" s="11" t="s">
        <v>93</v>
      </c>
      <c r="C33" s="17" t="n">
        <v>21015.6</v>
      </c>
      <c r="D33" s="17" t="n">
        <v>21894.4</v>
      </c>
      <c r="E33" s="17" t="n">
        <v>24090.9</v>
      </c>
      <c r="F33" s="17" t="n">
        <v>23186.6</v>
      </c>
      <c r="G33" s="17" t="n">
        <v>22738.4</v>
      </c>
      <c r="H33" s="17" t="n">
        <v>29096.1</v>
      </c>
      <c r="I33" s="17" t="n">
        <v>40703</v>
      </c>
      <c r="J33" s="17" t="n">
        <v>45699.9</v>
      </c>
      <c r="K33" s="17" t="n">
        <v>54678.6</v>
      </c>
      <c r="L33" s="17" t="n">
        <v>61332.9</v>
      </c>
      <c r="M33" s="17" t="n">
        <v>66565.1</v>
      </c>
      <c r="N33" s="17" t="n">
        <v>77858</v>
      </c>
      <c r="O33" s="17" t="n">
        <v>97919</v>
      </c>
      <c r="P33" s="17" t="n">
        <v>118456</v>
      </c>
      <c r="Q33" s="17" t="n">
        <v>126010</v>
      </c>
      <c r="R33" s="17" t="n">
        <v>125746</v>
      </c>
      <c r="S33" s="17" t="n">
        <v>110561</v>
      </c>
      <c r="T33" s="17" t="n">
        <v>115518</v>
      </c>
      <c r="U33" s="17" t="n">
        <v>138931</v>
      </c>
      <c r="V33" s="17" t="n">
        <v>127803.248932236</v>
      </c>
      <c r="W33" s="42" t="n">
        <v>29</v>
      </c>
    </row>
    <row r="34" customFormat="false" ht="12.75" hidden="false" customHeight="true" outlineLevel="0" collapsed="false">
      <c r="A34" s="10" t="n">
        <v>30</v>
      </c>
      <c r="B34" s="11" t="s">
        <v>94</v>
      </c>
      <c r="C34" s="17" t="n">
        <v>-26196.4</v>
      </c>
      <c r="D34" s="17" t="n">
        <v>-26252.1</v>
      </c>
      <c r="E34" s="17" t="n">
        <v>-26733.6</v>
      </c>
      <c r="F34" s="17" t="n">
        <v>-24704.7</v>
      </c>
      <c r="G34" s="17" t="n">
        <v>-23678.5</v>
      </c>
      <c r="H34" s="17" t="n">
        <v>-30239.3</v>
      </c>
      <c r="I34" s="17" t="n">
        <v>-40675.3</v>
      </c>
      <c r="J34" s="17" t="n">
        <v>-46012.5</v>
      </c>
      <c r="K34" s="17" t="n">
        <v>-56311.1</v>
      </c>
      <c r="L34" s="17" t="n">
        <v>-61443</v>
      </c>
      <c r="M34" s="17" t="n">
        <v>-68386.5</v>
      </c>
      <c r="N34" s="17" t="n">
        <v>-80582</v>
      </c>
      <c r="O34" s="17" t="n">
        <v>-96564.6</v>
      </c>
      <c r="P34" s="17" t="n">
        <v>-117480</v>
      </c>
      <c r="Q34" s="17" t="n">
        <v>-123786</v>
      </c>
      <c r="R34" s="17" t="n">
        <v>-124628</v>
      </c>
      <c r="S34" s="17" t="n">
        <v>-95782.1</v>
      </c>
      <c r="T34" s="17" t="n">
        <v>-104361</v>
      </c>
      <c r="U34" s="17" t="n">
        <v>-127531</v>
      </c>
      <c r="V34" s="17" t="n">
        <v>-114914.047264988</v>
      </c>
      <c r="W34" s="42" t="n">
        <v>30</v>
      </c>
    </row>
    <row r="35" customFormat="false" ht="12.75" hidden="false" customHeight="true" outlineLevel="0" collapsed="false">
      <c r="A35" s="10" t="n">
        <v>31</v>
      </c>
      <c r="B35" s="11" t="s">
        <v>95</v>
      </c>
      <c r="C35" s="17" t="n">
        <v>8127.94</v>
      </c>
      <c r="D35" s="17" t="n">
        <v>7834.17</v>
      </c>
      <c r="E35" s="17" t="n">
        <v>6153.06</v>
      </c>
      <c r="F35" s="17" t="n">
        <v>4687.86</v>
      </c>
      <c r="G35" s="17" t="n">
        <v>4806.15</v>
      </c>
      <c r="H35" s="17" t="n">
        <v>5794.54</v>
      </c>
      <c r="I35" s="17" t="n">
        <v>7563.01</v>
      </c>
      <c r="J35" s="17" t="n">
        <v>9658.31</v>
      </c>
      <c r="K35" s="17" t="n">
        <v>12810.8</v>
      </c>
      <c r="L35" s="17" t="n">
        <v>13823.3</v>
      </c>
      <c r="M35" s="17" t="n">
        <v>16200.3</v>
      </c>
      <c r="N35" s="17" t="n">
        <v>18597.2</v>
      </c>
      <c r="O35" s="17" t="n">
        <v>23044</v>
      </c>
      <c r="P35" s="17" t="n">
        <v>29648.6</v>
      </c>
      <c r="Q35" s="17" t="n">
        <v>29957.5</v>
      </c>
      <c r="R35" s="17" t="n">
        <v>30493.1</v>
      </c>
      <c r="S35" s="17" t="n">
        <v>19149.4</v>
      </c>
      <c r="T35" s="17" t="n">
        <v>23984.9</v>
      </c>
      <c r="U35" s="17" t="n">
        <v>27040.1</v>
      </c>
      <c r="V35" s="17" t="n">
        <v>26715.8380741004</v>
      </c>
      <c r="W35" s="42" t="n">
        <v>31</v>
      </c>
    </row>
    <row r="36" customFormat="false" ht="12.75" hidden="false" customHeight="true" outlineLevel="0" collapsed="false">
      <c r="A36" s="10" t="n">
        <v>32</v>
      </c>
      <c r="B36" s="11" t="s">
        <v>96</v>
      </c>
      <c r="C36" s="17" t="n">
        <v>-3612.57</v>
      </c>
      <c r="D36" s="17" t="n">
        <v>-3782.21</v>
      </c>
      <c r="E36" s="17" t="n">
        <v>-4023.75</v>
      </c>
      <c r="F36" s="17" t="n">
        <v>-3554.3</v>
      </c>
      <c r="G36" s="17" t="n">
        <v>-3807.72</v>
      </c>
      <c r="H36" s="17" t="n">
        <v>-4611.81</v>
      </c>
      <c r="I36" s="17" t="n">
        <v>-5797.18</v>
      </c>
      <c r="J36" s="17" t="n">
        <v>-6849.2</v>
      </c>
      <c r="K36" s="17" t="n">
        <v>-8641.55</v>
      </c>
      <c r="L36" s="17" t="n">
        <v>-9123.9</v>
      </c>
      <c r="M36" s="17" t="n">
        <v>-9536.78</v>
      </c>
      <c r="N36" s="17" t="n">
        <v>-11321</v>
      </c>
      <c r="O36" s="17" t="n">
        <v>-13898.1</v>
      </c>
      <c r="P36" s="17" t="n">
        <v>-17367.2</v>
      </c>
      <c r="Q36" s="17" t="n">
        <v>-19733</v>
      </c>
      <c r="R36" s="17" t="n">
        <v>-18980.9</v>
      </c>
      <c r="S36" s="17" t="n">
        <v>-17622.8</v>
      </c>
      <c r="T36" s="17" t="n">
        <v>-18929.3</v>
      </c>
      <c r="U36" s="17" t="n">
        <v>-21407.5</v>
      </c>
      <c r="V36" s="17" t="n">
        <v>-20532.6171623661</v>
      </c>
      <c r="W36" s="42" t="n">
        <v>32</v>
      </c>
    </row>
    <row r="37" customFormat="false" ht="12.75" hidden="false" customHeight="true" outlineLevel="0" collapsed="false">
      <c r="A37" s="10" t="n">
        <v>33</v>
      </c>
      <c r="B37" s="11" t="s">
        <v>97</v>
      </c>
      <c r="C37" s="17" t="n">
        <v>1242.51</v>
      </c>
      <c r="D37" s="17" t="n">
        <v>1300.49</v>
      </c>
      <c r="E37" s="17" t="n">
        <v>1602.84</v>
      </c>
      <c r="F37" s="17" t="n">
        <v>1854.42</v>
      </c>
      <c r="G37" s="17" t="n">
        <v>2229.71</v>
      </c>
      <c r="H37" s="17" t="n">
        <v>2920.73</v>
      </c>
      <c r="I37" s="17" t="n">
        <v>3882.38</v>
      </c>
      <c r="J37" s="17" t="n">
        <v>4751.88</v>
      </c>
      <c r="K37" s="17" t="n">
        <v>6508.24</v>
      </c>
      <c r="L37" s="17" t="n">
        <v>7558.16</v>
      </c>
      <c r="M37" s="17" t="n">
        <v>8214.41</v>
      </c>
      <c r="N37" s="17" t="n">
        <v>8074.99</v>
      </c>
      <c r="O37" s="17" t="n">
        <v>9783.01</v>
      </c>
      <c r="P37" s="17" t="n">
        <v>12957.8</v>
      </c>
      <c r="Q37" s="17" t="n">
        <v>12533.7</v>
      </c>
      <c r="R37" s="17" t="n">
        <v>13893.4</v>
      </c>
      <c r="S37" s="17" t="n">
        <v>12969</v>
      </c>
      <c r="T37" s="17" t="n">
        <v>14975</v>
      </c>
      <c r="U37" s="17" t="n">
        <v>15252.6</v>
      </c>
      <c r="V37" s="17" t="n">
        <v>13382.7778763279</v>
      </c>
      <c r="W37" s="42" t="n">
        <v>33</v>
      </c>
    </row>
    <row r="38" customFormat="false" ht="12.75" hidden="false" customHeight="true" outlineLevel="0" collapsed="false">
      <c r="A38" s="10" t="n">
        <v>34</v>
      </c>
      <c r="B38" s="11" t="s">
        <v>98</v>
      </c>
      <c r="C38" s="17" t="n">
        <v>-1668.2</v>
      </c>
      <c r="D38" s="17" t="n">
        <v>-1390.41</v>
      </c>
      <c r="E38" s="17" t="n">
        <v>-1251.71</v>
      </c>
      <c r="F38" s="17" t="n">
        <v>-1260.37</v>
      </c>
      <c r="G38" s="17" t="n">
        <v>-1786.06</v>
      </c>
      <c r="H38" s="17" t="n">
        <v>-2883.88</v>
      </c>
      <c r="I38" s="17" t="n">
        <v>-3494.59</v>
      </c>
      <c r="J38" s="17" t="n">
        <v>-3959.27</v>
      </c>
      <c r="K38" s="17" t="n">
        <v>-5501.91</v>
      </c>
      <c r="L38" s="17" t="n">
        <v>-6801.19</v>
      </c>
      <c r="M38" s="17" t="n">
        <v>-6666.5</v>
      </c>
      <c r="N38" s="17" t="n">
        <v>-7880.23</v>
      </c>
      <c r="O38" s="17" t="n">
        <v>-8222.43</v>
      </c>
      <c r="P38" s="17" t="n">
        <v>-10429.8</v>
      </c>
      <c r="Q38" s="17" t="n">
        <v>-11092.6</v>
      </c>
      <c r="R38" s="17" t="n">
        <v>-7427.91</v>
      </c>
      <c r="S38" s="17" t="n">
        <v>-7842.97</v>
      </c>
      <c r="T38" s="17" t="n">
        <v>-8273.96</v>
      </c>
      <c r="U38" s="17" t="n">
        <v>-9130.12</v>
      </c>
      <c r="V38" s="17" t="n">
        <v>-8806.59408605731</v>
      </c>
      <c r="W38" s="42" t="n">
        <v>34</v>
      </c>
    </row>
    <row r="39" customFormat="false" ht="12.75" hidden="false" customHeight="true" outlineLevel="0" collapsed="false">
      <c r="A39" s="10" t="n">
        <v>35</v>
      </c>
      <c r="B39" s="11" t="s">
        <v>99</v>
      </c>
      <c r="C39" s="17" t="n">
        <v>-205.14</v>
      </c>
      <c r="D39" s="17" t="n">
        <v>-214.85</v>
      </c>
      <c r="E39" s="17" t="n">
        <v>-222.68</v>
      </c>
      <c r="F39" s="17" t="n">
        <v>-213.17</v>
      </c>
      <c r="G39" s="17" t="n">
        <v>-183.24</v>
      </c>
      <c r="H39" s="17" t="n">
        <v>-184.99</v>
      </c>
      <c r="I39" s="17" t="n">
        <v>-244.38</v>
      </c>
      <c r="J39" s="17" t="n">
        <v>-325.54</v>
      </c>
      <c r="K39" s="17" t="n">
        <v>-421.12</v>
      </c>
      <c r="L39" s="17" t="n">
        <v>-465.92</v>
      </c>
      <c r="M39" s="17" t="n">
        <v>-475.09</v>
      </c>
      <c r="N39" s="17" t="n">
        <v>-535.96</v>
      </c>
      <c r="O39" s="17" t="n">
        <v>-661.11</v>
      </c>
      <c r="P39" s="17" t="n">
        <v>-885.65</v>
      </c>
      <c r="Q39" s="17" t="n">
        <v>-1067.49</v>
      </c>
      <c r="R39" s="17" t="n">
        <v>-1168.83</v>
      </c>
      <c r="S39" s="17" t="n">
        <v>-1097.7</v>
      </c>
      <c r="T39" s="17" t="n">
        <v>-1163.51</v>
      </c>
      <c r="U39" s="17" t="n">
        <v>-1358.55</v>
      </c>
      <c r="V39" s="17" t="n">
        <v>-1423.053464421</v>
      </c>
      <c r="W39" s="42" t="n">
        <v>35</v>
      </c>
    </row>
    <row r="40" customFormat="false" ht="12.75" hidden="false" customHeight="true" outlineLevel="0" collapsed="false">
      <c r="A40" s="10" t="n">
        <v>36</v>
      </c>
      <c r="B40" s="11" t="s">
        <v>100</v>
      </c>
      <c r="C40" s="17" t="n">
        <v>2308.85</v>
      </c>
      <c r="D40" s="17" t="n">
        <v>2463.26</v>
      </c>
      <c r="E40" s="17" t="n">
        <v>1579.87</v>
      </c>
      <c r="F40" s="17" t="n">
        <v>698.13</v>
      </c>
      <c r="G40" s="17" t="n">
        <v>-444.56</v>
      </c>
      <c r="H40" s="17" t="n">
        <v>469.71</v>
      </c>
      <c r="I40" s="17" t="n">
        <v>987.07</v>
      </c>
      <c r="J40" s="17" t="n">
        <v>1250.55</v>
      </c>
      <c r="K40" s="17" t="n">
        <v>3947.4</v>
      </c>
      <c r="L40" s="17" t="n">
        <v>2345.58</v>
      </c>
      <c r="M40" s="17" t="n">
        <v>1793.1</v>
      </c>
      <c r="N40" s="17" t="n">
        <v>-1211.98</v>
      </c>
      <c r="O40" s="17" t="n">
        <v>-8840.98</v>
      </c>
      <c r="P40" s="17" t="n">
        <v>-877.96</v>
      </c>
      <c r="Q40" s="17" t="n">
        <v>-4824.9</v>
      </c>
      <c r="R40" s="17" t="n">
        <v>-10976.2</v>
      </c>
      <c r="S40" s="17" t="n">
        <v>-21813.1</v>
      </c>
      <c r="T40" s="17" t="n">
        <v>-18280.2</v>
      </c>
      <c r="U40" s="17" t="n">
        <v>-11398.9</v>
      </c>
      <c r="V40" s="17" t="s">
        <v>8</v>
      </c>
      <c r="W40" s="42" t="n">
        <v>36</v>
      </c>
    </row>
    <row r="41" customFormat="false" ht="12.75" hidden="false" customHeight="true" outlineLevel="0" collapsed="false">
      <c r="A41" s="10" t="n">
        <v>37</v>
      </c>
      <c r="B41" s="11" t="s">
        <v>101</v>
      </c>
      <c r="C41" s="17" t="n">
        <v>-304.2</v>
      </c>
      <c r="D41" s="17" t="n">
        <v>-49.22</v>
      </c>
      <c r="E41" s="17" t="n">
        <v>-92.35</v>
      </c>
      <c r="F41" s="17" t="n">
        <v>-237.71</v>
      </c>
      <c r="G41" s="17" t="n">
        <v>-181.41</v>
      </c>
      <c r="H41" s="17" t="n">
        <v>-206.08</v>
      </c>
      <c r="I41" s="17" t="n">
        <v>-117.77</v>
      </c>
      <c r="J41" s="17" t="n">
        <v>-882.19</v>
      </c>
      <c r="K41" s="17" t="n">
        <v>-2033.78</v>
      </c>
      <c r="L41" s="17" t="n">
        <v>-525.83</v>
      </c>
      <c r="M41" s="17" t="n">
        <v>-1316.97</v>
      </c>
      <c r="N41" s="17" t="n">
        <v>-2151.89</v>
      </c>
      <c r="O41" s="17" t="n">
        <v>-4577.06</v>
      </c>
      <c r="P41" s="17" t="n">
        <v>-3441.93</v>
      </c>
      <c r="Q41" s="17" t="n">
        <v>-6827.25</v>
      </c>
      <c r="R41" s="17" t="n">
        <v>-9359.94</v>
      </c>
      <c r="S41" s="17" t="n">
        <v>-554.73</v>
      </c>
      <c r="T41" s="17" t="n">
        <v>-4010.9</v>
      </c>
      <c r="U41" s="17" t="n">
        <v>-4275.85</v>
      </c>
      <c r="V41" s="17" t="s">
        <v>8</v>
      </c>
      <c r="W41" s="42" t="n">
        <v>37</v>
      </c>
    </row>
    <row r="42" customFormat="false" ht="12.75" hidden="false" customHeight="true" outlineLevel="0" collapsed="false">
      <c r="A42" s="10" t="n">
        <v>38</v>
      </c>
      <c r="B42" s="11" t="s">
        <v>102</v>
      </c>
      <c r="C42" s="17" t="n">
        <v>1601.85</v>
      </c>
      <c r="D42" s="17" t="n">
        <v>1133.91</v>
      </c>
      <c r="E42" s="17" t="n">
        <v>1301.87</v>
      </c>
      <c r="F42" s="17" t="n">
        <v>1046.75</v>
      </c>
      <c r="G42" s="17" t="n">
        <v>1710.28</v>
      </c>
      <c r="H42" s="17" t="n">
        <v>2836.2</v>
      </c>
      <c r="I42" s="17" t="n">
        <v>3654.79</v>
      </c>
      <c r="J42" s="17" t="n">
        <v>2886.59</v>
      </c>
      <c r="K42" s="17" t="n">
        <v>5574.74</v>
      </c>
      <c r="L42" s="17" t="n">
        <v>4887.09</v>
      </c>
      <c r="M42" s="17" t="n">
        <v>2204.34</v>
      </c>
      <c r="N42" s="17" t="n">
        <v>4686.31</v>
      </c>
      <c r="O42" s="17" t="n">
        <v>8550.17</v>
      </c>
      <c r="P42" s="17" t="n">
        <v>8787.65</v>
      </c>
      <c r="Q42" s="17" t="n">
        <v>10371.9</v>
      </c>
      <c r="R42" s="17" t="n">
        <v>12967.4</v>
      </c>
      <c r="S42" s="17" t="n">
        <v>6315.78</v>
      </c>
      <c r="T42" s="17" t="n">
        <v>7196.59</v>
      </c>
      <c r="U42" s="17" t="n">
        <v>6390.33</v>
      </c>
      <c r="V42" s="17" t="s">
        <v>8</v>
      </c>
      <c r="W42" s="42" t="n">
        <v>38</v>
      </c>
    </row>
    <row r="43" customFormat="false" ht="12.75" hidden="false" customHeight="true" outlineLevel="0" collapsed="false">
      <c r="A43" s="10" t="n">
        <v>39</v>
      </c>
      <c r="B43" s="11" t="s">
        <v>103</v>
      </c>
      <c r="C43" s="17" t="n">
        <v>-106.07</v>
      </c>
      <c r="D43" s="17" t="n">
        <v>-159.96</v>
      </c>
      <c r="E43" s="17" t="n">
        <v>-161.27</v>
      </c>
      <c r="F43" s="17" t="n">
        <v>-346.8</v>
      </c>
      <c r="G43" s="17" t="n">
        <v>-287.5</v>
      </c>
      <c r="H43" s="17" t="n">
        <v>-67.43</v>
      </c>
      <c r="I43" s="17" t="n">
        <v>-328.96</v>
      </c>
      <c r="J43" s="17" t="n">
        <v>-450.56</v>
      </c>
      <c r="K43" s="17" t="n">
        <v>-1610.18</v>
      </c>
      <c r="L43" s="17" t="n">
        <v>-665.16</v>
      </c>
      <c r="M43" s="17" t="n">
        <v>1091.49</v>
      </c>
      <c r="N43" s="17" t="n">
        <v>-7833.19</v>
      </c>
      <c r="O43" s="17" t="n">
        <v>-7839.76</v>
      </c>
      <c r="P43" s="17" t="n">
        <v>-7768.8</v>
      </c>
      <c r="Q43" s="17" t="n">
        <v>-12625.2</v>
      </c>
      <c r="R43" s="17" t="n">
        <v>-13087.6</v>
      </c>
      <c r="S43" s="17" t="n">
        <v>-7677.22</v>
      </c>
      <c r="T43" s="17" t="n">
        <v>-9228.5</v>
      </c>
      <c r="U43" s="17" t="n">
        <v>-11775</v>
      </c>
      <c r="V43" s="17" t="s">
        <v>8</v>
      </c>
      <c r="W43" s="42" t="n">
        <v>39</v>
      </c>
    </row>
    <row r="44" customFormat="false" ht="12.75" hidden="false" customHeight="true" outlineLevel="0" collapsed="false">
      <c r="A44" s="10" t="n">
        <v>40</v>
      </c>
      <c r="B44" s="11" t="s">
        <v>104</v>
      </c>
      <c r="C44" s="17" t="n">
        <v>77.57</v>
      </c>
      <c r="D44" s="17" t="n">
        <v>111.21</v>
      </c>
      <c r="E44" s="17" t="n">
        <v>9.84</v>
      </c>
      <c r="F44" s="17" t="n">
        <v>521.33</v>
      </c>
      <c r="G44" s="17" t="n">
        <v>-261.32</v>
      </c>
      <c r="H44" s="17" t="n">
        <v>319.57</v>
      </c>
      <c r="I44" s="17" t="n">
        <v>35.78</v>
      </c>
      <c r="J44" s="17" t="n">
        <v>374.98</v>
      </c>
      <c r="K44" s="17" t="n">
        <v>572.73</v>
      </c>
      <c r="L44" s="17" t="n">
        <v>-241.85</v>
      </c>
      <c r="M44" s="17" t="n">
        <v>1398.31</v>
      </c>
      <c r="N44" s="17" t="n">
        <v>2867.26</v>
      </c>
      <c r="O44" s="17" t="n">
        <v>113.59</v>
      </c>
      <c r="P44" s="17" t="n">
        <v>409.98</v>
      </c>
      <c r="Q44" s="17" t="n">
        <v>937.77</v>
      </c>
      <c r="R44" s="17" t="n">
        <v>82.44</v>
      </c>
      <c r="S44" s="17" t="n">
        <v>669.34</v>
      </c>
      <c r="T44" s="17" t="n">
        <v>2143.48</v>
      </c>
      <c r="U44" s="17" t="n">
        <v>-2082.18</v>
      </c>
      <c r="V44" s="17" t="s">
        <v>8</v>
      </c>
      <c r="W44" s="42" t="n">
        <v>40</v>
      </c>
    </row>
    <row r="45" customFormat="false" ht="12.75" hidden="false" customHeight="true" outlineLevel="0" collapsed="false">
      <c r="A45" s="10" t="n">
        <v>41</v>
      </c>
      <c r="B45" s="11" t="s">
        <v>105</v>
      </c>
      <c r="C45" s="17" t="n">
        <v>183.64</v>
      </c>
      <c r="D45" s="17" t="n">
        <v>-823.93</v>
      </c>
      <c r="E45" s="17" t="n">
        <v>-3071.14</v>
      </c>
      <c r="F45" s="17" t="n">
        <v>-2249.85</v>
      </c>
      <c r="G45" s="17" t="n">
        <v>-3196.91</v>
      </c>
      <c r="H45" s="17" t="n">
        <v>-2271.67</v>
      </c>
      <c r="I45" s="17" t="n">
        <v>-2588.52</v>
      </c>
      <c r="J45" s="17" t="n">
        <v>-8091.39</v>
      </c>
      <c r="K45" s="17" t="n">
        <v>-220.19</v>
      </c>
      <c r="L45" s="17" t="n">
        <v>1830.92</v>
      </c>
      <c r="M45" s="17" t="n">
        <v>-6684.85</v>
      </c>
      <c r="N45" s="17" t="n">
        <v>-7104.01</v>
      </c>
      <c r="O45" s="17" t="n">
        <v>-10999</v>
      </c>
      <c r="P45" s="17" t="n">
        <v>-12150.3</v>
      </c>
      <c r="Q45" s="17" t="n">
        <v>-13537.8</v>
      </c>
      <c r="R45" s="17" t="n">
        <v>-41692.4</v>
      </c>
      <c r="S45" s="17" t="n">
        <v>-3554.67</v>
      </c>
      <c r="T45" s="17" t="n">
        <v>-21074.3</v>
      </c>
      <c r="U45" s="17" t="n">
        <v>-5291.3</v>
      </c>
      <c r="V45" s="17" t="s">
        <v>8</v>
      </c>
      <c r="W45" s="42" t="n">
        <v>41</v>
      </c>
    </row>
    <row r="46" customFormat="false" ht="12.75" hidden="false" customHeight="true" outlineLevel="0" collapsed="false">
      <c r="A46" s="10" t="n">
        <v>42</v>
      </c>
      <c r="B46" s="11" t="s">
        <v>106</v>
      </c>
      <c r="C46" s="17" t="n">
        <v>856.07</v>
      </c>
      <c r="D46" s="17" t="n">
        <v>2251.25</v>
      </c>
      <c r="E46" s="17" t="n">
        <v>3592.92</v>
      </c>
      <c r="F46" s="17" t="n">
        <v>1964.41</v>
      </c>
      <c r="G46" s="17" t="n">
        <v>1772.28</v>
      </c>
      <c r="H46" s="17" t="n">
        <v>-140.88</v>
      </c>
      <c r="I46" s="17" t="n">
        <v>331.74</v>
      </c>
      <c r="J46" s="17" t="n">
        <v>7413.12</v>
      </c>
      <c r="K46" s="17" t="n">
        <v>1664.08</v>
      </c>
      <c r="L46" s="17" t="n">
        <v>-2939.6</v>
      </c>
      <c r="M46" s="17" t="n">
        <v>5100.78</v>
      </c>
      <c r="N46" s="17" t="n">
        <v>8323.54</v>
      </c>
      <c r="O46" s="17" t="n">
        <v>5911.12</v>
      </c>
      <c r="P46" s="17" t="n">
        <v>13285.5</v>
      </c>
      <c r="Q46" s="17" t="n">
        <v>16855.7</v>
      </c>
      <c r="R46" s="17" t="n">
        <v>40113.9</v>
      </c>
      <c r="S46" s="17" t="n">
        <v>-17011.6</v>
      </c>
      <c r="T46" s="17" t="n">
        <v>6693.45</v>
      </c>
      <c r="U46" s="17" t="n">
        <v>5635.1</v>
      </c>
      <c r="V46" s="17" t="s">
        <v>8</v>
      </c>
      <c r="W46" s="42" t="n">
        <v>42</v>
      </c>
    </row>
    <row r="47" customFormat="false" ht="12.75" hidden="false" customHeight="true" outlineLevel="0" collapsed="false">
      <c r="A47" s="10" t="n">
        <v>43</v>
      </c>
      <c r="B47" s="11" t="s">
        <v>107</v>
      </c>
      <c r="C47" s="17" t="s">
        <v>8</v>
      </c>
      <c r="D47" s="17" t="s">
        <v>8</v>
      </c>
      <c r="E47" s="17" t="s">
        <v>8</v>
      </c>
      <c r="F47" s="17" t="s">
        <v>8</v>
      </c>
      <c r="G47" s="17" t="s">
        <v>8</v>
      </c>
      <c r="H47" s="17" t="n">
        <v>-48.62</v>
      </c>
      <c r="I47" s="17" t="n">
        <v>-54.96</v>
      </c>
      <c r="J47" s="17" t="n">
        <v>-40.87</v>
      </c>
      <c r="K47" s="17" t="n">
        <v>-21.85</v>
      </c>
      <c r="L47" s="17" t="n">
        <v>-33.86</v>
      </c>
      <c r="M47" s="17" t="n">
        <v>-37.94</v>
      </c>
      <c r="N47" s="17" t="n">
        <v>-71.36</v>
      </c>
      <c r="O47" s="17" t="n">
        <v>-84.13</v>
      </c>
      <c r="P47" s="17" t="n">
        <v>-71.26</v>
      </c>
      <c r="Q47" s="17" t="n">
        <v>-138.72</v>
      </c>
      <c r="R47" s="17" t="n">
        <v>-173.15</v>
      </c>
      <c r="S47" s="17" t="n">
        <v>-225.74</v>
      </c>
      <c r="T47" s="17" t="n">
        <v>-191.16</v>
      </c>
      <c r="U47" s="17" t="n">
        <v>-162.71</v>
      </c>
      <c r="V47" s="17" t="s">
        <v>8</v>
      </c>
      <c r="W47" s="42" t="n">
        <v>43</v>
      </c>
    </row>
    <row r="48" customFormat="false" ht="12.75" hidden="false" customHeight="true" outlineLevel="0" collapsed="false">
      <c r="A48" s="10" t="n">
        <v>44</v>
      </c>
      <c r="B48" s="11" t="s">
        <v>108</v>
      </c>
      <c r="C48" s="17" t="n">
        <v>164.57</v>
      </c>
      <c r="D48" s="17" t="n">
        <v>-793.49</v>
      </c>
      <c r="E48" s="17" t="n">
        <v>328.74</v>
      </c>
      <c r="F48" s="17" t="n">
        <v>642.7</v>
      </c>
      <c r="G48" s="17" t="n">
        <v>663.69</v>
      </c>
      <c r="H48" s="17" t="n">
        <v>782.23</v>
      </c>
      <c r="I48" s="17" t="n">
        <v>-1210.15</v>
      </c>
      <c r="J48" s="17" t="n">
        <v>-1435.8</v>
      </c>
      <c r="K48" s="17" t="n">
        <v>-1616.22</v>
      </c>
      <c r="L48" s="17" t="n">
        <v>-2994.65</v>
      </c>
      <c r="M48" s="17" t="n">
        <v>-1569.81</v>
      </c>
      <c r="N48" s="17" t="n">
        <v>4649.94</v>
      </c>
      <c r="O48" s="17" t="n">
        <v>2261.47</v>
      </c>
      <c r="P48" s="17" t="n">
        <v>-5351.56</v>
      </c>
      <c r="Q48" s="17" t="n">
        <v>-463.5</v>
      </c>
      <c r="R48" s="17" t="n">
        <v>1162.06</v>
      </c>
      <c r="S48" s="17" t="n">
        <v>4670.37</v>
      </c>
      <c r="T48" s="17" t="n">
        <v>915.1</v>
      </c>
      <c r="U48" s="17" t="n">
        <v>-3429</v>
      </c>
      <c r="V48" s="17" t="s">
        <v>8</v>
      </c>
      <c r="W48" s="42" t="n">
        <v>44</v>
      </c>
    </row>
    <row r="49" customFormat="false" ht="12.75" hidden="false" customHeight="true" outlineLevel="0" collapsed="false">
      <c r="A49" s="10" t="n">
        <v>45</v>
      </c>
      <c r="B49" s="11" t="s">
        <v>109</v>
      </c>
      <c r="C49" s="17" t="n">
        <v>-1177.18</v>
      </c>
      <c r="D49" s="17" t="n">
        <v>-1059.29</v>
      </c>
      <c r="E49" s="17" t="n">
        <v>-1523.72</v>
      </c>
      <c r="F49" s="17" t="n">
        <v>-1337.19</v>
      </c>
      <c r="G49" s="17" t="n">
        <v>-537.85</v>
      </c>
      <c r="H49" s="17" t="n">
        <v>-1094.67</v>
      </c>
      <c r="I49" s="17" t="n">
        <v>-1658.88</v>
      </c>
      <c r="J49" s="17" t="n">
        <v>-2737.55</v>
      </c>
      <c r="K49" s="17" t="n">
        <v>-5431.21</v>
      </c>
      <c r="L49" s="17" t="n">
        <v>-4197.38</v>
      </c>
      <c r="M49" s="17" t="n">
        <v>-6100.2</v>
      </c>
      <c r="N49" s="17" t="n">
        <v>-7577.67</v>
      </c>
      <c r="O49" s="17" t="n">
        <v>-4736.13</v>
      </c>
      <c r="P49" s="17" t="n">
        <v>-8599.09</v>
      </c>
      <c r="Q49" s="17" t="n">
        <v>-7395.63</v>
      </c>
      <c r="R49" s="17" t="n">
        <v>-7939.78</v>
      </c>
      <c r="S49" s="17" t="n">
        <v>-2965.37</v>
      </c>
      <c r="T49" s="17" t="n">
        <v>-4193.88</v>
      </c>
      <c r="U49" s="17" t="n">
        <v>-6805.96</v>
      </c>
      <c r="V49" s="17" t="s">
        <v>8</v>
      </c>
      <c r="W49" s="42" t="n">
        <v>45</v>
      </c>
    </row>
    <row r="50" customFormat="false" ht="12.75" hidden="false" customHeight="true" outlineLevel="0" collapsed="false">
      <c r="A50" s="48" t="s">
        <v>110</v>
      </c>
      <c r="B50" s="13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2"/>
    </row>
    <row r="51" customFormat="false" ht="12.75" hidden="false" customHeight="true" outlineLevel="0" collapsed="false">
      <c r="A51" s="10" t="n">
        <v>46</v>
      </c>
      <c r="B51" s="11" t="s">
        <v>111</v>
      </c>
      <c r="C51" s="17" t="n">
        <v>3299</v>
      </c>
      <c r="D51" s="17" t="n">
        <v>3709</v>
      </c>
      <c r="E51" s="17" t="n">
        <v>3928</v>
      </c>
      <c r="F51" s="17" t="n">
        <v>4207</v>
      </c>
      <c r="G51" s="17" t="n">
        <v>3587</v>
      </c>
      <c r="H51" s="17" t="n">
        <v>3896</v>
      </c>
      <c r="I51" s="17" t="n">
        <v>3842</v>
      </c>
      <c r="J51" s="17" t="n">
        <v>4198</v>
      </c>
      <c r="K51" s="17" t="n">
        <v>3808</v>
      </c>
      <c r="L51" s="17" t="n">
        <v>4412</v>
      </c>
      <c r="M51" s="17" t="n">
        <v>4652</v>
      </c>
      <c r="N51" s="17" t="n">
        <v>5594</v>
      </c>
      <c r="O51" s="17" t="n">
        <v>7649</v>
      </c>
      <c r="P51" s="17" t="n">
        <v>8422</v>
      </c>
      <c r="Q51" s="17" t="n">
        <v>9858</v>
      </c>
      <c r="R51" s="17" t="n">
        <v>13831</v>
      </c>
      <c r="S51" s="17" t="n">
        <v>14222</v>
      </c>
      <c r="T51" s="17" t="s">
        <v>8</v>
      </c>
      <c r="U51" s="17" t="s">
        <v>8</v>
      </c>
      <c r="V51" s="17" t="s">
        <v>8</v>
      </c>
      <c r="W51" s="42" t="n">
        <v>46</v>
      </c>
    </row>
    <row r="52" customFormat="false" ht="12.75" hidden="false" customHeight="true" outlineLevel="0" collapsed="false">
      <c r="A52" s="10" t="n">
        <v>47</v>
      </c>
      <c r="B52" s="11" t="s">
        <v>112</v>
      </c>
      <c r="C52" s="16" t="n">
        <v>21.6098793690829</v>
      </c>
      <c r="D52" s="16" t="n">
        <v>21.3359788799111</v>
      </c>
      <c r="E52" s="16" t="n">
        <v>20.9217917543741</v>
      </c>
      <c r="F52" s="16" t="n">
        <v>23.7800584479813</v>
      </c>
      <c r="G52" s="16" t="n">
        <v>20.0874066472747</v>
      </c>
      <c r="H52" s="16" t="n">
        <v>19.0931026153571</v>
      </c>
      <c r="I52" s="16" t="n">
        <v>15.2456661842245</v>
      </c>
      <c r="J52" s="16" t="n">
        <v>14.069708438878</v>
      </c>
      <c r="K52" s="16" t="n">
        <v>10.3846784744916</v>
      </c>
      <c r="L52" s="16" t="n">
        <v>10.2974423754254</v>
      </c>
      <c r="M52" s="16" t="n">
        <v>9.48095785848066</v>
      </c>
      <c r="N52" s="16" t="n">
        <v>9.70036184002241</v>
      </c>
      <c r="O52" s="16" t="n">
        <v>10.9546008731135</v>
      </c>
      <c r="P52" s="16" t="n">
        <v>10.1360722740565</v>
      </c>
      <c r="Q52" s="16" t="n">
        <v>10.8424850976201</v>
      </c>
      <c r="R52" s="16" t="n">
        <v>14.6450639924409</v>
      </c>
      <c r="S52" s="16" t="n">
        <v>17.3150094351838</v>
      </c>
      <c r="T52" s="50" t="s">
        <v>8</v>
      </c>
      <c r="U52" s="50" t="s">
        <v>8</v>
      </c>
      <c r="V52" s="17" t="s">
        <v>8</v>
      </c>
      <c r="W52" s="42" t="n">
        <v>47</v>
      </c>
    </row>
    <row r="53" customFormat="false" ht="12.75" hidden="false" customHeight="true" outlineLevel="0" collapsed="false">
      <c r="A53" s="10" t="n">
        <v>48</v>
      </c>
      <c r="B53" s="11" t="s">
        <v>113</v>
      </c>
      <c r="C53" s="17" t="n">
        <v>2790</v>
      </c>
      <c r="D53" s="17" t="n">
        <v>3069</v>
      </c>
      <c r="E53" s="17" t="n">
        <v>3255</v>
      </c>
      <c r="F53" s="17" t="n">
        <v>3606</v>
      </c>
      <c r="G53" s="17" t="n">
        <v>3039</v>
      </c>
      <c r="H53" s="17" t="n">
        <v>3320</v>
      </c>
      <c r="I53" s="17" t="n">
        <v>3238</v>
      </c>
      <c r="J53" s="17" t="n">
        <v>3515</v>
      </c>
      <c r="K53" s="17" t="n">
        <v>3072</v>
      </c>
      <c r="L53" s="17" t="n">
        <v>3499</v>
      </c>
      <c r="M53" s="17" t="n">
        <v>3715</v>
      </c>
      <c r="N53" s="17" t="n">
        <v>4609</v>
      </c>
      <c r="O53" s="17" t="n">
        <v>6632</v>
      </c>
      <c r="P53" s="17" t="n">
        <v>7171</v>
      </c>
      <c r="Q53" s="17" t="n">
        <v>7879</v>
      </c>
      <c r="R53" s="17" t="n">
        <v>11066</v>
      </c>
      <c r="S53" s="17" t="n">
        <v>11503</v>
      </c>
      <c r="T53" s="17" t="s">
        <v>8</v>
      </c>
      <c r="U53" s="17" t="s">
        <v>8</v>
      </c>
      <c r="V53" s="17" t="s">
        <v>8</v>
      </c>
      <c r="W53" s="42" t="n">
        <v>48</v>
      </c>
    </row>
    <row r="54" customFormat="false" ht="12.75" hidden="false" customHeight="true" outlineLevel="0" collapsed="false">
      <c r="A54" s="10" t="n">
        <v>49</v>
      </c>
      <c r="B54" s="11" t="s">
        <v>114</v>
      </c>
      <c r="C54" s="17" t="s">
        <v>115</v>
      </c>
      <c r="D54" s="17" t="s">
        <v>115</v>
      </c>
      <c r="E54" s="17" t="s">
        <v>115</v>
      </c>
      <c r="F54" s="17" t="s">
        <v>115</v>
      </c>
      <c r="G54" s="17" t="s">
        <v>115</v>
      </c>
      <c r="H54" s="17" t="s">
        <v>115</v>
      </c>
      <c r="I54" s="17" t="s">
        <v>115</v>
      </c>
      <c r="J54" s="17" t="s">
        <v>115</v>
      </c>
      <c r="K54" s="17" t="s">
        <v>115</v>
      </c>
      <c r="L54" s="17" t="s">
        <v>115</v>
      </c>
      <c r="M54" s="17" t="s">
        <v>115</v>
      </c>
      <c r="N54" s="17" t="s">
        <v>115</v>
      </c>
      <c r="O54" s="17" t="s">
        <v>115</v>
      </c>
      <c r="P54" s="17" t="s">
        <v>115</v>
      </c>
      <c r="Q54" s="17" t="s">
        <v>115</v>
      </c>
      <c r="R54" s="17" t="s">
        <v>115</v>
      </c>
      <c r="S54" s="17" t="s">
        <v>8</v>
      </c>
      <c r="T54" s="17" t="s">
        <v>8</v>
      </c>
      <c r="U54" s="17" t="s">
        <v>8</v>
      </c>
      <c r="V54" s="17" t="s">
        <v>8</v>
      </c>
      <c r="W54" s="42" t="n">
        <v>49</v>
      </c>
    </row>
    <row r="55" customFormat="false" ht="12.75" hidden="false" customHeight="true" outlineLevel="0" collapsed="false">
      <c r="A55" s="10" t="n">
        <v>50</v>
      </c>
      <c r="B55" s="11" t="s">
        <v>116</v>
      </c>
      <c r="C55" s="17" t="n">
        <v>509</v>
      </c>
      <c r="D55" s="17" t="n">
        <v>640</v>
      </c>
      <c r="E55" s="17" t="n">
        <v>673</v>
      </c>
      <c r="F55" s="17" t="n">
        <v>601</v>
      </c>
      <c r="G55" s="17" t="n">
        <v>548</v>
      </c>
      <c r="H55" s="17" t="n">
        <v>576</v>
      </c>
      <c r="I55" s="17" t="n">
        <v>603</v>
      </c>
      <c r="J55" s="17" t="n">
        <v>683</v>
      </c>
      <c r="K55" s="17" t="n">
        <v>736</v>
      </c>
      <c r="L55" s="17" t="n">
        <v>913</v>
      </c>
      <c r="M55" s="17" t="n">
        <v>937</v>
      </c>
      <c r="N55" s="17" t="n">
        <v>985</v>
      </c>
      <c r="O55" s="17" t="n">
        <v>1017</v>
      </c>
      <c r="P55" s="17" t="n">
        <v>1251</v>
      </c>
      <c r="Q55" s="17" t="n">
        <v>1978</v>
      </c>
      <c r="R55" s="17" t="n">
        <v>2765</v>
      </c>
      <c r="S55" s="17" t="n">
        <v>2719</v>
      </c>
      <c r="T55" s="17" t="s">
        <v>8</v>
      </c>
      <c r="U55" s="17" t="s">
        <v>8</v>
      </c>
      <c r="V55" s="17" t="s">
        <v>8</v>
      </c>
      <c r="W55" s="42" t="n">
        <v>50</v>
      </c>
    </row>
    <row r="56" customFormat="false" ht="12.75" hidden="false" customHeight="true" outlineLevel="0" collapsed="false">
      <c r="A56" s="10" t="n">
        <v>51</v>
      </c>
      <c r="B56" s="13" t="s">
        <v>117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s">
        <v>8</v>
      </c>
      <c r="U56" s="17" t="s">
        <v>8</v>
      </c>
      <c r="V56" s="17" t="s">
        <v>8</v>
      </c>
      <c r="W56" s="42" t="n">
        <v>51</v>
      </c>
    </row>
    <row r="57" customFormat="false" ht="12.75" hidden="false" customHeight="true" outlineLevel="0" collapsed="false">
      <c r="A57" s="10" t="n">
        <v>52</v>
      </c>
      <c r="B57" s="11" t="s">
        <v>118</v>
      </c>
      <c r="C57" s="17" t="n">
        <v>8479.77</v>
      </c>
      <c r="D57" s="17" t="n">
        <v>9264.23</v>
      </c>
      <c r="E57" s="17" t="n">
        <v>10416</v>
      </c>
      <c r="F57" s="17" t="n">
        <v>12846.6</v>
      </c>
      <c r="G57" s="17" t="n">
        <v>12939</v>
      </c>
      <c r="H57" s="17" t="n">
        <v>15227</v>
      </c>
      <c r="I57" s="17" t="n">
        <v>17072.5</v>
      </c>
      <c r="J57" s="17" t="n">
        <v>20345.1</v>
      </c>
      <c r="K57" s="17" t="n">
        <v>27748.4</v>
      </c>
      <c r="L57" s="17" t="n">
        <v>34132.9</v>
      </c>
      <c r="M57" s="17" t="n">
        <v>39885.3</v>
      </c>
      <c r="N57" s="17" t="n">
        <v>48360.8</v>
      </c>
      <c r="O57" s="17" t="n">
        <v>58177.2</v>
      </c>
      <c r="P57" s="17" t="n">
        <v>68695.3</v>
      </c>
      <c r="Q57" s="17" t="n">
        <v>76846.8</v>
      </c>
      <c r="R57" s="17" t="n">
        <v>71288.8</v>
      </c>
      <c r="S57" s="17" t="n">
        <v>74928</v>
      </c>
      <c r="T57" s="17" t="n">
        <v>76843.1</v>
      </c>
      <c r="U57" s="17" t="n">
        <v>80132.1</v>
      </c>
      <c r="V57" s="17" t="n">
        <v>75794.2</v>
      </c>
      <c r="W57" s="42" t="n">
        <v>52</v>
      </c>
    </row>
    <row r="58" customFormat="false" ht="12.75" hidden="false" customHeight="true" outlineLevel="0" collapsed="false">
      <c r="A58" s="10" t="n">
        <v>53</v>
      </c>
      <c r="B58" s="11" t="s">
        <v>119</v>
      </c>
      <c r="C58" s="12" t="n">
        <v>3.23273153209135</v>
      </c>
      <c r="D58" s="12" t="n">
        <v>3.53768498175958</v>
      </c>
      <c r="E58" s="12" t="n">
        <v>3.90489442676542</v>
      </c>
      <c r="F58" s="12" t="n">
        <v>5.2223065736159</v>
      </c>
      <c r="G58" s="12" t="n">
        <v>5.30426738197366</v>
      </c>
      <c r="H58" s="12" t="n">
        <v>4.84229623487379</v>
      </c>
      <c r="I58" s="12" t="n">
        <v>4.10010032607475</v>
      </c>
      <c r="J58" s="12" t="n">
        <v>4.29667427360005</v>
      </c>
      <c r="K58" s="12" t="n">
        <v>4.7261781210471</v>
      </c>
      <c r="L58" s="12" t="n">
        <v>5.29410510198714</v>
      </c>
      <c r="M58" s="12" t="n">
        <v>5.65817289038936</v>
      </c>
      <c r="N58" s="12" t="n">
        <v>5.81590313322189</v>
      </c>
      <c r="O58" s="12" t="n">
        <v>5.88217243390137</v>
      </c>
      <c r="P58" s="12" t="n">
        <v>5.67428842831281</v>
      </c>
      <c r="Q58" s="12" t="n">
        <v>5.96437524739412</v>
      </c>
      <c r="R58" s="12" t="n">
        <v>5.66395436979899</v>
      </c>
      <c r="S58" s="12" t="n">
        <v>7.41568491058853</v>
      </c>
      <c r="T58" s="12" t="n">
        <v>7.00887307844851</v>
      </c>
      <c r="U58" s="12" t="n">
        <v>6.0833402607045</v>
      </c>
      <c r="V58" s="12" t="n">
        <v>6.30509431379977</v>
      </c>
      <c r="W58" s="42" t="n">
        <v>53</v>
      </c>
    </row>
    <row r="59" customFormat="false" ht="12.75" hidden="false" customHeight="true" outlineLevel="0" collapsed="false">
      <c r="A59" s="27" t="n">
        <v>54</v>
      </c>
      <c r="B59" s="28" t="s">
        <v>120</v>
      </c>
      <c r="C59" s="51" t="n">
        <v>13.1870023637721</v>
      </c>
      <c r="D59" s="51" t="n">
        <v>12.2827046735167</v>
      </c>
      <c r="E59" s="51" t="n">
        <v>13.6319020010732</v>
      </c>
      <c r="F59" s="51" t="n">
        <v>9.99408753559148</v>
      </c>
      <c r="G59" s="51" t="n">
        <v>12.6345083487941</v>
      </c>
      <c r="H59" s="51" t="n">
        <v>11.3323956030871</v>
      </c>
      <c r="I59" s="51" t="n">
        <v>12.3763093986734</v>
      </c>
      <c r="J59" s="51" t="n">
        <v>11.5964159299602</v>
      </c>
      <c r="K59" s="51" t="n">
        <v>11.9237181800994</v>
      </c>
      <c r="L59" s="51" t="n">
        <v>16.3682617932106</v>
      </c>
      <c r="M59" s="51" t="n">
        <v>11.4493831129687</v>
      </c>
      <c r="N59" s="51" t="n">
        <v>7.61481873378178</v>
      </c>
      <c r="O59" s="51" t="n">
        <v>8.99953128408052</v>
      </c>
      <c r="P59" s="51" t="n">
        <v>9.99284306380874</v>
      </c>
      <c r="Q59" s="51" t="n">
        <v>9.83674294886729</v>
      </c>
      <c r="R59" s="51" t="n">
        <v>9.03000255869157</v>
      </c>
      <c r="S59" s="51" t="n">
        <v>8.74918262494162</v>
      </c>
      <c r="T59" s="51" t="n">
        <v>7.17658123106464</v>
      </c>
      <c r="U59" s="51" t="n">
        <v>9.29035511808285</v>
      </c>
      <c r="V59" s="29" t="s">
        <v>8</v>
      </c>
      <c r="W59" s="52" t="n">
        <v>54</v>
      </c>
    </row>
    <row r="60" customFormat="false" ht="12.75" hidden="false" customHeight="true" outlineLevel="0" collapsed="false">
      <c r="A60" s="53"/>
      <c r="B60" s="54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printOptions headings="false" gridLines="false" gridLinesSet="true" horizontalCentered="true" verticalCentered="false"/>
  <pageMargins left="0.984027777777778" right="0.98402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62"/>
    </sheetView>
  </sheetViews>
  <sheetFormatPr defaultColWidth="9.328125" defaultRowHeight="12" zeroHeight="false" outlineLevelRow="0" outlineLevelCol="0"/>
  <cols>
    <col collapsed="false" customWidth="true" hidden="false" outlineLevel="0" max="1" min="1" style="35" width="4.83"/>
    <col collapsed="false" customWidth="true" hidden="false" outlineLevel="0" max="2" min="2" style="35" width="34.82"/>
    <col collapsed="false" customWidth="true" hidden="false" outlineLevel="0" max="22" min="3" style="35" width="8.82"/>
    <col collapsed="false" customWidth="true" hidden="false" outlineLevel="0" max="23" min="23" style="35" width="4.83"/>
    <col collapsed="false" customWidth="false" hidden="false" outlineLevel="0" max="257" min="24" style="35" width="9.33"/>
  </cols>
  <sheetData>
    <row r="1" customFormat="false" ht="12.75" hidden="false" customHeight="true" outlineLevel="0" collapsed="false">
      <c r="A1" s="34" t="s">
        <v>121</v>
      </c>
    </row>
    <row r="2" customFormat="false" ht="12.75" hidden="false" customHeight="true" outlineLevel="0" collapsed="false">
      <c r="A2" s="36" t="s">
        <v>1</v>
      </c>
      <c r="B2" s="37" t="s">
        <v>2</v>
      </c>
      <c r="C2" s="55" t="n">
        <v>1982</v>
      </c>
      <c r="D2" s="55" t="n">
        <f aca="false">+C2+1</f>
        <v>1983</v>
      </c>
      <c r="E2" s="55" t="n">
        <f aca="false">+D2+1</f>
        <v>1984</v>
      </c>
      <c r="F2" s="55" t="n">
        <f aca="false">+E2+1</f>
        <v>1985</v>
      </c>
      <c r="G2" s="55" t="n">
        <f aca="false">+F2+1</f>
        <v>1986</v>
      </c>
      <c r="H2" s="55" t="n">
        <f aca="false">+G2+1</f>
        <v>1987</v>
      </c>
      <c r="I2" s="55" t="n">
        <f aca="false">+H2+1</f>
        <v>1988</v>
      </c>
      <c r="J2" s="55" t="n">
        <f aca="false">+I2+1</f>
        <v>1989</v>
      </c>
      <c r="K2" s="55" t="n">
        <f aca="false">+J2+1</f>
        <v>1990</v>
      </c>
      <c r="L2" s="55" t="n">
        <f aca="false">+K2+1</f>
        <v>1991</v>
      </c>
      <c r="M2" s="55" t="n">
        <f aca="false">+L2+1</f>
        <v>1992</v>
      </c>
      <c r="N2" s="55" t="n">
        <f aca="false">+M2+1</f>
        <v>1993</v>
      </c>
      <c r="O2" s="55" t="n">
        <f aca="false">+N2+1</f>
        <v>1994</v>
      </c>
      <c r="P2" s="55" t="n">
        <f aca="false">+O2+1</f>
        <v>1995</v>
      </c>
      <c r="Q2" s="55" t="n">
        <f aca="false">+P2+1</f>
        <v>1996</v>
      </c>
      <c r="R2" s="55" t="n">
        <f aca="false">+Q2+1</f>
        <v>1997</v>
      </c>
      <c r="S2" s="55" t="n">
        <f aca="false">+R2+1</f>
        <v>1998</v>
      </c>
      <c r="T2" s="55" t="n">
        <f aca="false">+S2+1</f>
        <v>1999</v>
      </c>
      <c r="U2" s="56" t="n">
        <v>2000</v>
      </c>
      <c r="V2" s="56" t="s">
        <v>3</v>
      </c>
      <c r="W2" s="56" t="s">
        <v>1</v>
      </c>
    </row>
    <row r="3" customFormat="false" ht="12.75" hidden="false" customHeight="true" outlineLevel="0" collapsed="false">
      <c r="A3" s="57" t="s">
        <v>12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9"/>
    </row>
    <row r="4" customFormat="false" ht="12.75" hidden="false" customHeight="true" outlineLevel="0" collapsed="false">
      <c r="A4" s="14" t="n">
        <v>1</v>
      </c>
      <c r="B4" s="60" t="s">
        <v>123</v>
      </c>
      <c r="C4" s="18" t="n">
        <v>20781.4810141961</v>
      </c>
      <c r="D4" s="18" t="n">
        <v>21842.7817609616</v>
      </c>
      <c r="E4" s="18" t="n">
        <v>24068.4943837081</v>
      </c>
      <c r="F4" s="18" t="n">
        <v>22807.0122491648</v>
      </c>
      <c r="G4" s="18" t="n">
        <v>22497.0304305095</v>
      </c>
      <c r="H4" s="18" t="n">
        <v>28616.478314134</v>
      </c>
      <c r="I4" s="18" t="n">
        <v>39281.6921914908</v>
      </c>
      <c r="J4" s="18" t="n">
        <v>44669.1487288874</v>
      </c>
      <c r="K4" s="18" t="n">
        <v>52525.5604045174</v>
      </c>
      <c r="L4" s="18" t="n">
        <v>58972.9408700182</v>
      </c>
      <c r="M4" s="18" t="n">
        <v>63444.6251312179</v>
      </c>
      <c r="N4" s="18" t="n">
        <v>73941.1959474932</v>
      </c>
      <c r="O4" s="18" t="n">
        <v>96453.6728120254</v>
      </c>
      <c r="P4" s="18" t="n">
        <v>118186.990694032</v>
      </c>
      <c r="Q4" s="18" t="n">
        <v>125012.013533659</v>
      </c>
      <c r="R4" s="18" t="n">
        <v>125007.578957577</v>
      </c>
      <c r="S4" s="18" t="n">
        <v>109801.221290631</v>
      </c>
      <c r="T4" s="18" t="n">
        <v>114627.846677798</v>
      </c>
      <c r="U4" s="18" t="n">
        <v>137953.427502958</v>
      </c>
      <c r="V4" s="18" t="n">
        <v>125025.285293896</v>
      </c>
      <c r="W4" s="45" t="n">
        <v>1</v>
      </c>
    </row>
    <row r="5" customFormat="false" ht="12.75" hidden="false" customHeight="true" outlineLevel="0" collapsed="false">
      <c r="A5" s="14" t="n">
        <v>2</v>
      </c>
      <c r="B5" s="61" t="s">
        <v>124</v>
      </c>
      <c r="C5" s="19" t="n">
        <v>2.49747120626693</v>
      </c>
      <c r="D5" s="19" t="n">
        <v>2.20043423351242</v>
      </c>
      <c r="E5" s="19" t="n">
        <v>2.52117139641384</v>
      </c>
      <c r="F5" s="19" t="n">
        <v>2.48752621821848</v>
      </c>
      <c r="G5" s="19" t="n">
        <v>2.83866542994655</v>
      </c>
      <c r="H5" s="19" t="n">
        <v>2.51214243132635</v>
      </c>
      <c r="I5" s="19" t="n">
        <v>2.23190741430659</v>
      </c>
      <c r="J5" s="19" t="n">
        <v>2.43697820850238</v>
      </c>
      <c r="K5" s="19" t="n">
        <v>2.02847031233532</v>
      </c>
      <c r="L5" s="19" t="n">
        <v>2.04020263155291</v>
      </c>
      <c r="M5" s="19" t="n">
        <v>2.1379622836868</v>
      </c>
      <c r="N5" s="19" t="n">
        <v>1.7183776696152</v>
      </c>
      <c r="O5" s="19" t="n">
        <v>1.37995293985025</v>
      </c>
      <c r="P5" s="19" t="n">
        <v>1.20176501530209</v>
      </c>
      <c r="Q5" s="19" t="n">
        <v>1.16361960450711</v>
      </c>
      <c r="R5" s="19" t="n">
        <v>1.07641161255263</v>
      </c>
      <c r="S5" s="19" t="n">
        <v>1.05961941867607</v>
      </c>
      <c r="T5" s="19" t="n">
        <v>0.949965262915623</v>
      </c>
      <c r="U5" s="19" t="n">
        <v>0.793694429545948</v>
      </c>
      <c r="V5" s="19" t="n">
        <v>0.868872963521098</v>
      </c>
      <c r="W5" s="45" t="n">
        <v>2</v>
      </c>
    </row>
    <row r="6" customFormat="false" ht="12.75" hidden="false" customHeight="true" outlineLevel="0" collapsed="false">
      <c r="A6" s="14" t="n">
        <v>3</v>
      </c>
      <c r="B6" s="61" t="s">
        <v>125</v>
      </c>
      <c r="C6" s="19" t="n">
        <v>0.877945916811821</v>
      </c>
      <c r="D6" s="19" t="n">
        <v>0.911938041667958</v>
      </c>
      <c r="E6" s="19" t="n">
        <v>0.803108311753029</v>
      </c>
      <c r="F6" s="19" t="n">
        <v>0.73277090777373</v>
      </c>
      <c r="G6" s="19" t="n">
        <v>0.503471599872321</v>
      </c>
      <c r="H6" s="19" t="n">
        <v>0.570261065944757</v>
      </c>
      <c r="I6" s="19" t="n">
        <v>0.592596477554065</v>
      </c>
      <c r="J6" s="19" t="n">
        <v>0.592517229867965</v>
      </c>
      <c r="K6" s="19" t="n">
        <v>0.483307692645428</v>
      </c>
      <c r="L6" s="19" t="n">
        <v>0.440569012342363</v>
      </c>
      <c r="M6" s="19" t="n">
        <v>0.44207614150334</v>
      </c>
      <c r="N6" s="19" t="n">
        <v>0.356968027497659</v>
      </c>
      <c r="O6" s="19" t="n">
        <v>0.304365389478187</v>
      </c>
      <c r="P6" s="19" t="n">
        <v>0.34566997241645</v>
      </c>
      <c r="Q6" s="19" t="n">
        <v>0.280925167799051</v>
      </c>
      <c r="R6" s="19" t="n">
        <v>0.30249312679988</v>
      </c>
      <c r="S6" s="19" t="n">
        <v>0.29878849608936</v>
      </c>
      <c r="T6" s="19" t="n">
        <v>0.256172165448571</v>
      </c>
      <c r="U6" s="19" t="n">
        <v>0.273465770359005</v>
      </c>
      <c r="V6" s="19" t="n">
        <v>0.271392552418141</v>
      </c>
      <c r="W6" s="45" t="n">
        <v>3</v>
      </c>
    </row>
    <row r="7" customFormat="false" ht="12.75" hidden="false" customHeight="true" outlineLevel="0" collapsed="false">
      <c r="A7" s="14" t="n">
        <v>4</v>
      </c>
      <c r="B7" s="61" t="s">
        <v>126</v>
      </c>
      <c r="C7" s="19" t="n">
        <v>31.1347625294885</v>
      </c>
      <c r="D7" s="19" t="n">
        <v>26.4169387035697</v>
      </c>
      <c r="E7" s="19" t="n">
        <v>24.8335411763734</v>
      </c>
      <c r="F7" s="19" t="n">
        <v>25.8722599610099</v>
      </c>
      <c r="G7" s="19" t="n">
        <v>19.9370246091679</v>
      </c>
      <c r="H7" s="19" t="n">
        <v>15.4353889775269</v>
      </c>
      <c r="I7" s="19" t="n">
        <v>11.55596337531</v>
      </c>
      <c r="J7" s="19" t="n">
        <v>15.1795893804401</v>
      </c>
      <c r="K7" s="19" t="n">
        <v>17.999906810789</v>
      </c>
      <c r="L7" s="19" t="n">
        <v>16.8846023011836</v>
      </c>
      <c r="M7" s="19" t="n">
        <v>12.9742022379213</v>
      </c>
      <c r="N7" s="19" t="n">
        <v>12.1839325885346</v>
      </c>
      <c r="O7" s="19" t="n">
        <v>9.49271905653157</v>
      </c>
      <c r="P7" s="19" t="n">
        <v>8.19119540527474</v>
      </c>
      <c r="Q7" s="19" t="n">
        <v>9.38921787213035</v>
      </c>
      <c r="R7" s="19" t="n">
        <v>8.5724288537039</v>
      </c>
      <c r="S7" s="19" t="n">
        <v>7.3316458862701</v>
      </c>
      <c r="T7" s="19" t="n">
        <v>7.79395252680402</v>
      </c>
      <c r="U7" s="19" t="n">
        <v>9.61483037153385</v>
      </c>
      <c r="V7" s="19" t="n">
        <v>10.1625551028663</v>
      </c>
      <c r="W7" s="45" t="n">
        <v>4</v>
      </c>
    </row>
    <row r="8" customFormat="false" ht="12.75" hidden="false" customHeight="true" outlineLevel="0" collapsed="false">
      <c r="A8" s="14" t="n">
        <v>5</v>
      </c>
      <c r="B8" s="61" t="s">
        <v>127</v>
      </c>
      <c r="C8" s="19" t="n">
        <v>1.57502841344431</v>
      </c>
      <c r="D8" s="19" t="n">
        <v>1.90801668035608</v>
      </c>
      <c r="E8" s="19" t="n">
        <v>2.67044284981246</v>
      </c>
      <c r="F8" s="19" t="n">
        <v>3.32026355009186</v>
      </c>
      <c r="G8" s="19" t="n">
        <v>3.64490427409067</v>
      </c>
      <c r="H8" s="19" t="n">
        <v>3.91663215700478</v>
      </c>
      <c r="I8" s="19" t="n">
        <v>3.92178300807161</v>
      </c>
      <c r="J8" s="19" t="n">
        <v>3.86111790087324</v>
      </c>
      <c r="K8" s="19" t="n">
        <v>3.80084360604685</v>
      </c>
      <c r="L8" s="19" t="n">
        <v>4.1306346024975</v>
      </c>
      <c r="M8" s="19" t="n">
        <v>4.03868465949645</v>
      </c>
      <c r="N8" s="19" t="n">
        <v>3.73637422106645</v>
      </c>
      <c r="O8" s="19" t="n">
        <v>3.18720715777137</v>
      </c>
      <c r="P8" s="19" t="n">
        <v>3.35567097561202</v>
      </c>
      <c r="Q8" s="19" t="n">
        <v>3.19179002905858</v>
      </c>
      <c r="R8" s="19" t="n">
        <v>3.5827310026749</v>
      </c>
      <c r="S8" s="19" t="n">
        <v>3.89806589799773</v>
      </c>
      <c r="T8" s="19" t="n">
        <v>5.34901976759414</v>
      </c>
      <c r="U8" s="19" t="n">
        <v>4.50647902547365</v>
      </c>
      <c r="V8" s="19" t="n">
        <v>5.57067699896756</v>
      </c>
      <c r="W8" s="45" t="n">
        <v>5</v>
      </c>
    </row>
    <row r="9" customFormat="false" ht="12.75" hidden="false" customHeight="true" outlineLevel="0" collapsed="false">
      <c r="A9" s="14" t="n">
        <v>6</v>
      </c>
      <c r="B9" s="61" t="s">
        <v>128</v>
      </c>
      <c r="C9" s="19" t="n">
        <v>16.2028238168579</v>
      </c>
      <c r="D9" s="19" t="n">
        <v>20.4258400355845</v>
      </c>
      <c r="E9" s="19" t="n">
        <v>21.4502120217162</v>
      </c>
      <c r="F9" s="19" t="n">
        <v>20.2615572202853</v>
      </c>
      <c r="G9" s="19" t="n">
        <v>25.7134440072083</v>
      </c>
      <c r="H9" s="19" t="n">
        <v>29.5645629852229</v>
      </c>
      <c r="I9" s="19" t="n">
        <v>33.0726505913005</v>
      </c>
      <c r="J9" s="19" t="n">
        <v>33.523134447139</v>
      </c>
      <c r="K9" s="19" t="n">
        <v>33.9814836230781</v>
      </c>
      <c r="L9" s="19" t="n">
        <v>33.8414778028586</v>
      </c>
      <c r="M9" s="19" t="n">
        <v>37.0959060610236</v>
      </c>
      <c r="N9" s="19" t="n">
        <v>38.5720483744317</v>
      </c>
      <c r="O9" s="19" t="n">
        <v>40.0948248537246</v>
      </c>
      <c r="P9" s="19" t="n">
        <v>40.4446212912843</v>
      </c>
      <c r="Q9" s="19" t="n">
        <v>39.8747732970164</v>
      </c>
      <c r="R9" s="19" t="n">
        <v>39.2456357509244</v>
      </c>
      <c r="S9" s="19" t="n">
        <v>39.4137789915678</v>
      </c>
      <c r="T9" s="19" t="n">
        <v>39.3036883551572</v>
      </c>
      <c r="U9" s="19" t="n">
        <v>36.0984074336203</v>
      </c>
      <c r="V9" s="19" t="n">
        <v>31.3838111661249</v>
      </c>
      <c r="W9" s="45" t="n">
        <v>6</v>
      </c>
    </row>
    <row r="10" customFormat="false" ht="12.75" hidden="false" customHeight="true" outlineLevel="0" collapsed="false">
      <c r="A10" s="14" t="n">
        <v>7</v>
      </c>
      <c r="B10" s="62" t="s">
        <v>129</v>
      </c>
      <c r="C10" s="19" t="n">
        <v>1.86818522833684</v>
      </c>
      <c r="D10" s="19" t="n">
        <v>1.87831235216897</v>
      </c>
      <c r="E10" s="19" t="n">
        <v>1.937069604798</v>
      </c>
      <c r="F10" s="19" t="n">
        <v>2.00942835515076</v>
      </c>
      <c r="G10" s="19" t="n">
        <v>2.42617996792682</v>
      </c>
      <c r="H10" s="19" t="n">
        <v>2.34091244989628</v>
      </c>
      <c r="I10" s="19" t="n">
        <v>2.65008669121454</v>
      </c>
      <c r="J10" s="19" t="n">
        <v>2.8985373991462</v>
      </c>
      <c r="K10" s="19" t="n">
        <v>2.60862672021643</v>
      </c>
      <c r="L10" s="19" t="n">
        <v>2.58817976326044</v>
      </c>
      <c r="M10" s="19" t="n">
        <v>2.6742973260481</v>
      </c>
      <c r="N10" s="19" t="n">
        <v>2.41550999052551</v>
      </c>
      <c r="O10" s="19" t="n">
        <v>2.37194017631422</v>
      </c>
      <c r="P10" s="19" t="n">
        <v>2.29669403033567</v>
      </c>
      <c r="Q10" s="19" t="n">
        <v>2.26731590229742</v>
      </c>
      <c r="R10" s="19" t="n">
        <v>2.29933879660362</v>
      </c>
      <c r="S10" s="19" t="n">
        <v>2.2343668125379</v>
      </c>
      <c r="T10" s="19" t="n">
        <v>2.14797430109304</v>
      </c>
      <c r="U10" s="19" t="n">
        <v>2.41743866256903</v>
      </c>
      <c r="V10" s="19" t="n">
        <v>2.20344454812317</v>
      </c>
      <c r="W10" s="45" t="n">
        <v>7</v>
      </c>
    </row>
    <row r="11" customFormat="false" ht="12.75" hidden="false" customHeight="true" outlineLevel="0" collapsed="false">
      <c r="A11" s="14" t="n">
        <v>8</v>
      </c>
      <c r="B11" s="62" t="s">
        <v>130</v>
      </c>
      <c r="C11" s="19" t="n">
        <v>1.10483748656622</v>
      </c>
      <c r="D11" s="19" t="n">
        <v>2.98456999897519</v>
      </c>
      <c r="E11" s="19" t="n">
        <v>4.22523370850002</v>
      </c>
      <c r="F11" s="19" t="n">
        <v>5.01407485480735</v>
      </c>
      <c r="G11" s="19" t="n">
        <v>7.97609144782565</v>
      </c>
      <c r="H11" s="19" t="n">
        <v>10.6187395287713</v>
      </c>
      <c r="I11" s="19" t="n">
        <v>12.294986355879</v>
      </c>
      <c r="J11" s="19" t="n">
        <v>13.5435425321605</v>
      </c>
      <c r="K11" s="19" t="n">
        <v>15.2508702508926</v>
      </c>
      <c r="L11" s="19" t="n">
        <v>14.9139932129486</v>
      </c>
      <c r="M11" s="19" t="n">
        <v>17.4796772629265</v>
      </c>
      <c r="N11" s="19" t="n">
        <v>18.4838915459414</v>
      </c>
      <c r="O11" s="19" t="n">
        <v>18.9790489329743</v>
      </c>
      <c r="P11" s="19" t="n">
        <v>20.0004614520535</v>
      </c>
      <c r="Q11" s="19" t="n">
        <v>21.2255028830768</v>
      </c>
      <c r="R11" s="19" t="n">
        <v>21.2553453512145</v>
      </c>
      <c r="S11" s="19" t="n">
        <v>21.7214632161455</v>
      </c>
      <c r="T11" s="19" t="n">
        <v>20.8971137329986</v>
      </c>
      <c r="U11" s="19" t="n">
        <v>16.1420419947327</v>
      </c>
      <c r="V11" s="19" t="n">
        <v>15.1020129506493</v>
      </c>
      <c r="W11" s="45" t="n">
        <v>8</v>
      </c>
    </row>
    <row r="12" customFormat="false" ht="12.75" hidden="false" customHeight="true" outlineLevel="0" collapsed="false">
      <c r="A12" s="14" t="n">
        <v>9</v>
      </c>
      <c r="B12" s="62" t="s">
        <v>131</v>
      </c>
      <c r="C12" s="19" t="n">
        <v>4.18074559531183</v>
      </c>
      <c r="D12" s="19" t="n">
        <v>4.32894542701759</v>
      </c>
      <c r="E12" s="19" t="n">
        <v>4.46895583843124</v>
      </c>
      <c r="F12" s="19" t="n">
        <v>4.49638062635475</v>
      </c>
      <c r="G12" s="19" t="n">
        <v>5.14680430635329</v>
      </c>
      <c r="H12" s="19" t="n">
        <v>6.73903383002191</v>
      </c>
      <c r="I12" s="19" t="n">
        <v>7.85454496786471</v>
      </c>
      <c r="J12" s="19" t="n">
        <v>7.9087929818631</v>
      </c>
      <c r="K12" s="19" t="n">
        <v>7.4773617546142</v>
      </c>
      <c r="L12" s="19" t="n">
        <v>7.02163034975396</v>
      </c>
      <c r="M12" s="19" t="n">
        <v>6.85647678369</v>
      </c>
      <c r="N12" s="19" t="n">
        <v>6.90243091257643</v>
      </c>
      <c r="O12" s="19" t="n">
        <v>7.03408952364655</v>
      </c>
      <c r="P12" s="19" t="n">
        <v>6.02018825870769</v>
      </c>
      <c r="Q12" s="19" t="n">
        <v>4.67635073593429</v>
      </c>
      <c r="R12" s="19" t="n">
        <v>3.57014999677103</v>
      </c>
      <c r="S12" s="19" t="n">
        <v>3.01659992472054</v>
      </c>
      <c r="T12" s="19" t="n">
        <v>2.95510491430653</v>
      </c>
      <c r="U12" s="19" t="n">
        <v>2.85819089684996</v>
      </c>
      <c r="V12" s="19" t="n">
        <v>2.42566196466127</v>
      </c>
      <c r="W12" s="45" t="n">
        <v>9</v>
      </c>
    </row>
    <row r="13" customFormat="false" ht="12.75" hidden="false" customHeight="true" outlineLevel="0" collapsed="false">
      <c r="A13" s="14" t="n">
        <v>10</v>
      </c>
      <c r="B13" s="62" t="s">
        <v>132</v>
      </c>
      <c r="C13" s="19" t="n">
        <v>7.23131910897867</v>
      </c>
      <c r="D13" s="19" t="n">
        <v>8.79527824679032</v>
      </c>
      <c r="E13" s="19" t="n">
        <v>9.42165122478322</v>
      </c>
      <c r="F13" s="19" t="n">
        <v>8.38016847258032</v>
      </c>
      <c r="G13" s="19" t="n">
        <v>9.70716549416966</v>
      </c>
      <c r="H13" s="19" t="n">
        <v>9.30151166672151</v>
      </c>
      <c r="I13" s="19" t="n">
        <v>9.50578107777987</v>
      </c>
      <c r="J13" s="19" t="n">
        <v>8.61210214088833</v>
      </c>
      <c r="K13" s="19" t="n">
        <v>7.95914325335006</v>
      </c>
      <c r="L13" s="19" t="n">
        <v>8.67759075537514</v>
      </c>
      <c r="M13" s="19" t="n">
        <v>9.10265934706863</v>
      </c>
      <c r="N13" s="19" t="n">
        <v>9.5672088471208</v>
      </c>
      <c r="O13" s="19" t="n">
        <v>10.8852080387764</v>
      </c>
      <c r="P13" s="19" t="n">
        <v>11.4730376341013</v>
      </c>
      <c r="Q13" s="19" t="n">
        <v>11.156753234664</v>
      </c>
      <c r="R13" s="19" t="n">
        <v>11.6372599871097</v>
      </c>
      <c r="S13" s="19" t="n">
        <v>11.8039874614294</v>
      </c>
      <c r="T13" s="19" t="n">
        <v>12.807297532274</v>
      </c>
      <c r="U13" s="19" t="n">
        <v>14.042909594483</v>
      </c>
      <c r="V13" s="19" t="n">
        <v>11.052086687433</v>
      </c>
      <c r="W13" s="45" t="n">
        <v>10</v>
      </c>
    </row>
    <row r="14" customFormat="false" ht="12.75" hidden="false" customHeight="true" outlineLevel="0" collapsed="false">
      <c r="A14" s="14" t="n">
        <v>11</v>
      </c>
      <c r="B14" s="62" t="s">
        <v>133</v>
      </c>
      <c r="C14" s="19" t="n">
        <v>0.0607202809538463</v>
      </c>
      <c r="D14" s="19" t="n">
        <v>0.0769127604897336</v>
      </c>
      <c r="E14" s="19" t="n">
        <v>0.108605325155282</v>
      </c>
      <c r="F14" s="19" t="n">
        <v>0.115815731760123</v>
      </c>
      <c r="G14" s="19" t="n">
        <v>0.135174738704225</v>
      </c>
      <c r="H14" s="19" t="n">
        <v>0.149058177026012</v>
      </c>
      <c r="I14" s="19" t="n">
        <v>0.18145187636028</v>
      </c>
      <c r="J14" s="19" t="n">
        <v>0.234870670929742</v>
      </c>
      <c r="K14" s="19" t="n">
        <v>0.3192938408969</v>
      </c>
      <c r="L14" s="19" t="n">
        <v>0.325765824425878</v>
      </c>
      <c r="M14" s="19" t="n">
        <v>0.336823465171653</v>
      </c>
      <c r="N14" s="19" t="n">
        <v>0.386922801129573</v>
      </c>
      <c r="O14" s="19" t="n">
        <v>0.345053735427725</v>
      </c>
      <c r="P14" s="19" t="n">
        <v>0.270708787667852</v>
      </c>
      <c r="Q14" s="19" t="n">
        <v>0.210715191493794</v>
      </c>
      <c r="R14" s="19" t="n">
        <v>0.221800679724675</v>
      </c>
      <c r="S14" s="19" t="n">
        <v>0.184157362155898</v>
      </c>
      <c r="T14" s="19" t="n">
        <v>0.169997853972535</v>
      </c>
      <c r="U14" s="19" t="n">
        <v>0.148869166046401</v>
      </c>
      <c r="V14" s="19" t="n">
        <v>0.119532752391606</v>
      </c>
      <c r="W14" s="45" t="n">
        <v>11</v>
      </c>
    </row>
    <row r="15" customFormat="false" ht="12.75" hidden="false" customHeight="true" outlineLevel="0" collapsed="false">
      <c r="A15" s="14" t="n">
        <v>12</v>
      </c>
      <c r="B15" s="62" t="s">
        <v>134</v>
      </c>
      <c r="C15" s="19" t="n">
        <v>1.75701611671048</v>
      </c>
      <c r="D15" s="19" t="n">
        <v>2.36182125014273</v>
      </c>
      <c r="E15" s="19" t="n">
        <v>1.28869632004847</v>
      </c>
      <c r="F15" s="19" t="n">
        <v>0.245689179632023</v>
      </c>
      <c r="G15" s="19" t="n">
        <v>0.322028052228697</v>
      </c>
      <c r="H15" s="19" t="n">
        <v>0.415307332785858</v>
      </c>
      <c r="I15" s="19" t="n">
        <v>0.585799622202115</v>
      </c>
      <c r="J15" s="19" t="n">
        <v>0.325288722151156</v>
      </c>
      <c r="K15" s="19" t="n">
        <v>0.366187803107835</v>
      </c>
      <c r="L15" s="19" t="n">
        <v>0.314317897094568</v>
      </c>
      <c r="M15" s="19" t="n">
        <v>0.645971876118748</v>
      </c>
      <c r="N15" s="19" t="n">
        <v>0.816084277137903</v>
      </c>
      <c r="O15" s="19" t="n">
        <v>0.479484446585348</v>
      </c>
      <c r="P15" s="19" t="n">
        <v>0.383531128418316</v>
      </c>
      <c r="Q15" s="19" t="n">
        <v>0.338135349550048</v>
      </c>
      <c r="R15" s="19" t="n">
        <v>0.261740939500917</v>
      </c>
      <c r="S15" s="19" t="n">
        <v>0.453204214578496</v>
      </c>
      <c r="T15" s="19" t="n">
        <v>0.326200020512517</v>
      </c>
      <c r="U15" s="19" t="n">
        <v>0.488957118939237</v>
      </c>
      <c r="V15" s="19" t="n">
        <v>0.481072262866541</v>
      </c>
      <c r="W15" s="45" t="n">
        <v>12</v>
      </c>
    </row>
    <row r="16" customFormat="false" ht="12.75" hidden="false" customHeight="true" outlineLevel="0" collapsed="false">
      <c r="A16" s="14" t="n">
        <v>13</v>
      </c>
      <c r="B16" s="61" t="s">
        <v>135</v>
      </c>
      <c r="C16" s="19" t="n">
        <v>7.17802584209646</v>
      </c>
      <c r="D16" s="19" t="n">
        <v>7.0725507091448</v>
      </c>
      <c r="E16" s="19" t="n">
        <v>6.78321848856167</v>
      </c>
      <c r="F16" s="19" t="n">
        <v>6.90222103145931</v>
      </c>
      <c r="G16" s="19" t="n">
        <v>7.8031422533255</v>
      </c>
      <c r="H16" s="19" t="n">
        <v>8.32428465855662</v>
      </c>
      <c r="I16" s="19" t="n">
        <v>8.15716758377409</v>
      </c>
      <c r="J16" s="19" t="n">
        <v>7.53186992666161</v>
      </c>
      <c r="K16" s="19" t="n">
        <v>7.34550616352307</v>
      </c>
      <c r="L16" s="19" t="n">
        <v>7.20770358445078</v>
      </c>
      <c r="M16" s="19" t="n">
        <v>7.18426971669335</v>
      </c>
      <c r="N16" s="19" t="n">
        <v>6.21924897202052</v>
      </c>
      <c r="O16" s="19" t="n">
        <v>5.38889092291024</v>
      </c>
      <c r="P16" s="19" t="n">
        <v>4.92821062653638</v>
      </c>
      <c r="Q16" s="19" t="n">
        <v>4.54979888567779</v>
      </c>
      <c r="R16" s="19" t="n">
        <v>4.82317840838108</v>
      </c>
      <c r="S16" s="19" t="n">
        <v>5.20789858345172</v>
      </c>
      <c r="T16" s="19" t="n">
        <v>5.77381059647028</v>
      </c>
      <c r="U16" s="19" t="n">
        <v>5.52721870138483</v>
      </c>
      <c r="V16" s="19" t="n">
        <v>5.78333943493329</v>
      </c>
      <c r="W16" s="45" t="n">
        <v>13</v>
      </c>
    </row>
    <row r="17" customFormat="false" ht="12.75" hidden="false" customHeight="true" outlineLevel="0" collapsed="false">
      <c r="A17" s="14" t="n">
        <v>14</v>
      </c>
      <c r="B17" s="62" t="s">
        <v>136</v>
      </c>
      <c r="C17" s="19" t="n">
        <v>0.465455446516336</v>
      </c>
      <c r="D17" s="19" t="n">
        <v>0.374333033834551</v>
      </c>
      <c r="E17" s="19" t="n">
        <v>0.268009224148395</v>
      </c>
      <c r="F17" s="19" t="n">
        <v>0.201582945865955</v>
      </c>
      <c r="G17" s="19" t="n">
        <v>0.242959730682665</v>
      </c>
      <c r="H17" s="19" t="n">
        <v>0.267591543857653</v>
      </c>
      <c r="I17" s="19" t="n">
        <v>0.246612125602598</v>
      </c>
      <c r="J17" s="19" t="n">
        <v>0.255026449997609</v>
      </c>
      <c r="K17" s="19" t="n">
        <v>0.261727025062373</v>
      </c>
      <c r="L17" s="19" t="n">
        <v>0.283830661999784</v>
      </c>
      <c r="M17" s="19" t="n">
        <v>0.245440246474215</v>
      </c>
      <c r="N17" s="19" t="n">
        <v>0.302154173255823</v>
      </c>
      <c r="O17" s="19" t="n">
        <v>0.250574235451081</v>
      </c>
      <c r="P17" s="19" t="n">
        <v>0.221907695918857</v>
      </c>
      <c r="Q17" s="19" t="n">
        <v>0.199361594290736</v>
      </c>
      <c r="R17" s="19" t="n">
        <v>0.200262018111561</v>
      </c>
      <c r="S17" s="19" t="n">
        <v>0.184578687795502</v>
      </c>
      <c r="T17" s="19" t="n">
        <v>0.216432115009945</v>
      </c>
      <c r="U17" s="19" t="n">
        <v>0.21291551495258</v>
      </c>
      <c r="V17" s="19" t="n">
        <v>0.205046827235414</v>
      </c>
      <c r="W17" s="45" t="n">
        <v>14</v>
      </c>
    </row>
    <row r="18" customFormat="false" ht="12.75" hidden="false" customHeight="true" outlineLevel="0" collapsed="false">
      <c r="A18" s="14" t="n">
        <v>15</v>
      </c>
      <c r="B18" s="62" t="s">
        <v>137</v>
      </c>
      <c r="C18" s="19" t="n">
        <v>1.69278357539336</v>
      </c>
      <c r="D18" s="19" t="n">
        <v>1.65786333799084</v>
      </c>
      <c r="E18" s="19" t="n">
        <v>1.73607437347517</v>
      </c>
      <c r="F18" s="19" t="n">
        <v>1.74764673752574</v>
      </c>
      <c r="G18" s="19" t="n">
        <v>2.18904441160569</v>
      </c>
      <c r="H18" s="19" t="n">
        <v>2.46762127551394</v>
      </c>
      <c r="I18" s="19" t="n">
        <v>2.25289759127568</v>
      </c>
      <c r="J18" s="19" t="n">
        <v>2.08514570622904</v>
      </c>
      <c r="K18" s="19" t="n">
        <v>1.88327811830564</v>
      </c>
      <c r="L18" s="19" t="n">
        <v>1.74635515583316</v>
      </c>
      <c r="M18" s="19" t="n">
        <v>1.53854027064369</v>
      </c>
      <c r="N18" s="19" t="n">
        <v>1.0048224523868</v>
      </c>
      <c r="O18" s="19" t="n">
        <v>0.696288949987361</v>
      </c>
      <c r="P18" s="19" t="n">
        <v>0.496300936464111</v>
      </c>
      <c r="Q18" s="19" t="n">
        <v>0.396355531533875</v>
      </c>
      <c r="R18" s="19" t="n">
        <v>0.352465740899096</v>
      </c>
      <c r="S18" s="19" t="n">
        <v>0.390616641320384</v>
      </c>
      <c r="T18" s="19" t="n">
        <v>0.410504643276726</v>
      </c>
      <c r="U18" s="19" t="n">
        <v>0.366726386517878</v>
      </c>
      <c r="V18" s="19" t="n">
        <v>0.315200310290764</v>
      </c>
      <c r="W18" s="45" t="n">
        <v>15</v>
      </c>
    </row>
    <row r="19" customFormat="false" ht="12.75" hidden="false" customHeight="true" outlineLevel="0" collapsed="false">
      <c r="A19" s="14" t="n">
        <v>16</v>
      </c>
      <c r="B19" s="62" t="s">
        <v>138</v>
      </c>
      <c r="C19" s="19" t="n">
        <v>0.00464553771480693</v>
      </c>
      <c r="D19" s="19" t="n">
        <v>0.00628969108148671</v>
      </c>
      <c r="E19" s="19" t="n">
        <v>0.00520451646068572</v>
      </c>
      <c r="F19" s="19" t="n">
        <v>0.00795355046811756</v>
      </c>
      <c r="G19" s="19" t="n">
        <v>0.00447479502295007</v>
      </c>
      <c r="H19" s="19" t="n">
        <v>0.00599677451850704</v>
      </c>
      <c r="I19" s="19" t="n">
        <v>0.006537529956985</v>
      </c>
      <c r="J19" s="19" t="n">
        <v>0.00408189249759867</v>
      </c>
      <c r="K19" s="19" t="n">
        <v>0.00365110119039554</v>
      </c>
      <c r="L19" s="19" t="n">
        <v>0.00332061546444486</v>
      </c>
      <c r="M19" s="19" t="n">
        <v>0.0060358362440665</v>
      </c>
      <c r="N19" s="19" t="n">
        <v>0.0241844537085207</v>
      </c>
      <c r="O19" s="19" t="n">
        <v>0.00905128189568908</v>
      </c>
      <c r="P19" s="19" t="n">
        <v>0.00696118033107484</v>
      </c>
      <c r="Q19" s="19" t="n">
        <v>0.0058613112362716</v>
      </c>
      <c r="R19" s="19" t="n">
        <v>0.0167825008790699</v>
      </c>
      <c r="S19" s="19" t="n">
        <v>0.0243077541477579</v>
      </c>
      <c r="T19" s="19" t="n">
        <v>0.0330729035611843</v>
      </c>
      <c r="U19" s="19" t="n">
        <v>0.0403129939751597</v>
      </c>
      <c r="V19" s="19" t="n">
        <v>0.0513005870124961</v>
      </c>
      <c r="W19" s="45" t="n">
        <v>16</v>
      </c>
    </row>
    <row r="20" customFormat="false" ht="12.75" hidden="false" customHeight="true" outlineLevel="0" collapsed="false">
      <c r="A20" s="14" t="n">
        <v>17</v>
      </c>
      <c r="B20" s="62" t="s">
        <v>139</v>
      </c>
      <c r="C20" s="19" t="n">
        <v>0.0953077258372733</v>
      </c>
      <c r="D20" s="19" t="n">
        <v>0.067509639823646</v>
      </c>
      <c r="E20" s="19" t="n">
        <v>0.0432021613390753</v>
      </c>
      <c r="F20" s="19" t="n">
        <v>0.0313897202263392</v>
      </c>
      <c r="G20" s="19" t="n">
        <v>0.0355799281272795</v>
      </c>
      <c r="H20" s="19" t="n">
        <v>0.050375229000375</v>
      </c>
      <c r="I20" s="19" t="n">
        <v>0.0584683890502799</v>
      </c>
      <c r="J20" s="19" t="n">
        <v>0.0679768255948526</v>
      </c>
      <c r="K20" s="19" t="n">
        <v>0.0783883862882706</v>
      </c>
      <c r="L20" s="19" t="n">
        <v>0.0756693960300084</v>
      </c>
      <c r="M20" s="19" t="n">
        <v>0.0583912487689453</v>
      </c>
      <c r="N20" s="19" t="n">
        <v>0.0403587592205113</v>
      </c>
      <c r="O20" s="19" t="n">
        <v>0.0276764918857684</v>
      </c>
      <c r="P20" s="19" t="n">
        <v>0.0209575643498023</v>
      </c>
      <c r="Q20" s="19" t="n">
        <v>0.0166741904995578</v>
      </c>
      <c r="R20" s="19" t="n">
        <v>0.0118820449088648</v>
      </c>
      <c r="S20" s="19" t="n">
        <v>0.00830138009692547</v>
      </c>
      <c r="T20" s="19" t="n">
        <v>0.00855408149301871</v>
      </c>
      <c r="U20" s="19" t="n">
        <v>0.00717768969724482</v>
      </c>
      <c r="V20" s="19" t="n">
        <v>0.00707374147113621</v>
      </c>
      <c r="W20" s="45" t="n">
        <v>17</v>
      </c>
    </row>
    <row r="21" customFormat="false" ht="12.75" hidden="false" customHeight="true" outlineLevel="0" collapsed="false">
      <c r="A21" s="14" t="n">
        <v>18</v>
      </c>
      <c r="B21" s="62" t="s">
        <v>140</v>
      </c>
      <c r="C21" s="19" t="n">
        <v>0.651166775366103</v>
      </c>
      <c r="D21" s="19" t="n">
        <v>0.620850791757926</v>
      </c>
      <c r="E21" s="19" t="n">
        <v>0.490367904775424</v>
      </c>
      <c r="F21" s="19" t="n">
        <v>0.456487163675021</v>
      </c>
      <c r="G21" s="19" t="n">
        <v>0.345612590048105</v>
      </c>
      <c r="H21" s="19" t="n">
        <v>0.315766517459151</v>
      </c>
      <c r="I21" s="19" t="n">
        <v>0.306935007477363</v>
      </c>
      <c r="J21" s="19" t="n">
        <v>0.23784255497819</v>
      </c>
      <c r="K21" s="19" t="n">
        <v>0.204861859283997</v>
      </c>
      <c r="L21" s="19" t="n">
        <v>0.174854992266097</v>
      </c>
      <c r="M21" s="19" t="n">
        <v>0.13897324271606</v>
      </c>
      <c r="N21" s="19" t="n">
        <v>0.102411042052064</v>
      </c>
      <c r="O21" s="19" t="n">
        <v>0.0746454161165816</v>
      </c>
      <c r="P21" s="19" t="n">
        <v>0.0509376207263488</v>
      </c>
      <c r="Q21" s="19" t="n">
        <v>0.0360715058548924</v>
      </c>
      <c r="R21" s="19" t="n">
        <v>0.0315573967027108</v>
      </c>
      <c r="S21" s="19" t="n">
        <v>0.0275587946010534</v>
      </c>
      <c r="T21" s="19" t="n">
        <v>0.0137018306404668</v>
      </c>
      <c r="U21" s="19" t="n">
        <v>0.0106628563096353</v>
      </c>
      <c r="V21" s="19" t="n">
        <v>0.00910915423726582</v>
      </c>
      <c r="W21" s="45" t="n">
        <v>18</v>
      </c>
    </row>
    <row r="22" customFormat="false" ht="12.75" hidden="false" customHeight="true" outlineLevel="0" collapsed="false">
      <c r="A22" s="14" t="n">
        <v>19</v>
      </c>
      <c r="B22" s="62" t="s">
        <v>141</v>
      </c>
      <c r="C22" s="19" t="n">
        <v>0.316026981444944</v>
      </c>
      <c r="D22" s="19" t="n">
        <v>0.326925272706749</v>
      </c>
      <c r="E22" s="19" t="n">
        <v>0.299501223450928</v>
      </c>
      <c r="F22" s="19" t="n">
        <v>0.282077021776187</v>
      </c>
      <c r="G22" s="19" t="n">
        <v>0.307938163885448</v>
      </c>
      <c r="H22" s="19" t="n">
        <v>0.341464372181929</v>
      </c>
      <c r="I22" s="19" t="n">
        <v>0.34993874797421</v>
      </c>
      <c r="J22" s="19" t="n">
        <v>0.351057677347611</v>
      </c>
      <c r="K22" s="19" t="n">
        <v>0.292905286464706</v>
      </c>
      <c r="L22" s="19" t="n">
        <v>0.266741712772475</v>
      </c>
      <c r="M22" s="19" t="n">
        <v>0.255863142918762</v>
      </c>
      <c r="N22" s="19" t="n">
        <v>0.211327295366765</v>
      </c>
      <c r="O22" s="19" t="n">
        <v>0.166832739193207</v>
      </c>
      <c r="P22" s="19" t="n">
        <v>0.113465269420095</v>
      </c>
      <c r="Q22" s="19" t="n">
        <v>0.0932407542615473</v>
      </c>
      <c r="R22" s="19" t="n">
        <v>0.0766904068745444</v>
      </c>
      <c r="S22" s="19" t="n">
        <v>0.04560575538016</v>
      </c>
      <c r="T22" s="19" t="n">
        <v>0.025579961131078</v>
      </c>
      <c r="U22" s="19" t="n">
        <v>0.0297552425738936</v>
      </c>
      <c r="V22" s="19" t="n">
        <v>0.0259294124418714</v>
      </c>
      <c r="W22" s="45" t="n">
        <v>19</v>
      </c>
    </row>
    <row r="23" customFormat="false" ht="12.75" hidden="false" customHeight="true" outlineLevel="0" collapsed="false">
      <c r="A23" s="14" t="n">
        <v>20</v>
      </c>
      <c r="B23" s="62" t="s">
        <v>142</v>
      </c>
      <c r="C23" s="19" t="n">
        <v>0.156731808003479</v>
      </c>
      <c r="D23" s="19" t="n">
        <v>0.185133146238676</v>
      </c>
      <c r="E23" s="19" t="n">
        <v>0.255510203890828</v>
      </c>
      <c r="F23" s="19" t="n">
        <v>0.305553048965971</v>
      </c>
      <c r="G23" s="19" t="n">
        <v>0.375790917978885</v>
      </c>
      <c r="H23" s="19" t="n">
        <v>0.404973101545885</v>
      </c>
      <c r="I23" s="19" t="n">
        <v>0.389275247885666</v>
      </c>
      <c r="J23" s="19" t="n">
        <v>0.356644452034285</v>
      </c>
      <c r="K23" s="19" t="n">
        <v>0.371232751041515</v>
      </c>
      <c r="L23" s="19" t="n">
        <v>0.362222903817072</v>
      </c>
      <c r="M23" s="19" t="n">
        <v>0.329287861986531</v>
      </c>
      <c r="N23" s="19" t="n">
        <v>0.312153047901147</v>
      </c>
      <c r="O23" s="19" t="n">
        <v>0.289435355989055</v>
      </c>
      <c r="P23" s="19" t="n">
        <v>0.293218454655575</v>
      </c>
      <c r="Q23" s="19" t="n">
        <v>0.262899176777012</v>
      </c>
      <c r="R23" s="19" t="n">
        <v>0.230834867454912</v>
      </c>
      <c r="S23" s="19" t="n">
        <v>0.21003356311775</v>
      </c>
      <c r="T23" s="19" t="n">
        <v>0.211826826147866</v>
      </c>
      <c r="U23" s="19" t="n">
        <v>0.174151590483348</v>
      </c>
      <c r="V23" s="19" t="n">
        <v>0.186794686162625</v>
      </c>
      <c r="W23" s="45" t="n">
        <v>20</v>
      </c>
    </row>
    <row r="24" customFormat="false" ht="12.75" hidden="false" customHeight="true" outlineLevel="0" collapsed="false">
      <c r="A24" s="14" t="n">
        <v>21</v>
      </c>
      <c r="B24" s="62" t="s">
        <v>143</v>
      </c>
      <c r="C24" s="19" t="n">
        <v>0.0973719095847044</v>
      </c>
      <c r="D24" s="19" t="n">
        <v>0.0852304057056576</v>
      </c>
      <c r="E24" s="19" t="n">
        <v>0.0825885862460836</v>
      </c>
      <c r="F24" s="19" t="n">
        <v>0.0788639069593626</v>
      </c>
      <c r="G24" s="19" t="n">
        <v>0.0921722035042054</v>
      </c>
      <c r="H24" s="19" t="n">
        <v>0.0782633832152472</v>
      </c>
      <c r="I24" s="19" t="n">
        <v>0.082535050705009</v>
      </c>
      <c r="J24" s="19" t="n">
        <v>0.0820178011377736</v>
      </c>
      <c r="K24" s="19" t="n">
        <v>0.0686955319197522</v>
      </c>
      <c r="L24" s="19" t="n">
        <v>0.0667637075556046</v>
      </c>
      <c r="M24" s="19" t="n">
        <v>0.0719491419160854</v>
      </c>
      <c r="N24" s="19" t="n">
        <v>0.0779219181300079</v>
      </c>
      <c r="O24" s="19" t="n">
        <v>0.084321837166821</v>
      </c>
      <c r="P24" s="19" t="n">
        <v>0.0728288345091158</v>
      </c>
      <c r="Q24" s="19" t="n">
        <v>0.0892516292667055</v>
      </c>
      <c r="R24" s="19" t="n">
        <v>0.084751925216791</v>
      </c>
      <c r="S24" s="19" t="n">
        <v>0.0887277697711809</v>
      </c>
      <c r="T24" s="19" t="n">
        <v>0.0915407336596055</v>
      </c>
      <c r="U24" s="19" t="n">
        <v>0.0877950398268414</v>
      </c>
      <c r="V24" s="19" t="n">
        <v>0.0904258041488839</v>
      </c>
      <c r="W24" s="45" t="n">
        <v>21</v>
      </c>
    </row>
    <row r="25" customFormat="false" ht="12.75" hidden="false" customHeight="true" outlineLevel="0" collapsed="false">
      <c r="A25" s="14" t="n">
        <v>22</v>
      </c>
      <c r="B25" s="62" t="s">
        <v>144</v>
      </c>
      <c r="C25" s="19" t="n">
        <v>0.395480067191654</v>
      </c>
      <c r="D25" s="19" t="n">
        <v>0.274360961536253</v>
      </c>
      <c r="E25" s="19" t="n">
        <v>0.305204376219224</v>
      </c>
      <c r="F25" s="19" t="n">
        <v>0.207509745939165</v>
      </c>
      <c r="G25" s="19" t="n">
        <v>0.108907773576352</v>
      </c>
      <c r="H25" s="19" t="n">
        <v>0.111325290321294</v>
      </c>
      <c r="I25" s="19" t="n">
        <v>0.0984829299944265</v>
      </c>
      <c r="J25" s="19" t="n">
        <v>0.137448202379771</v>
      </c>
      <c r="K25" s="19" t="n">
        <v>0.180136047424989</v>
      </c>
      <c r="L25" s="19" t="n">
        <v>0.167828008491353</v>
      </c>
      <c r="M25" s="19" t="n">
        <v>0.199956669314094</v>
      </c>
      <c r="N25" s="19" t="n">
        <v>0.193120739089762</v>
      </c>
      <c r="O25" s="19" t="n">
        <v>0.157507237733524</v>
      </c>
      <c r="P25" s="19" t="n">
        <v>0.180876071797761</v>
      </c>
      <c r="Q25" s="19" t="n">
        <v>0.196298757963307</v>
      </c>
      <c r="R25" s="19" t="n">
        <v>0.20671762847519</v>
      </c>
      <c r="S25" s="19" t="n">
        <v>0.142038555565189</v>
      </c>
      <c r="T25" s="19" t="n">
        <v>0.143413084118176</v>
      </c>
      <c r="U25" s="19" t="n">
        <v>0.122161937643377</v>
      </c>
      <c r="V25" s="19" t="n">
        <v>0.111806914873412</v>
      </c>
      <c r="W25" s="45" t="n">
        <v>22</v>
      </c>
    </row>
    <row r="26" customFormat="false" ht="12.75" hidden="false" customHeight="true" outlineLevel="0" collapsed="false">
      <c r="A26" s="14" t="n">
        <v>23</v>
      </c>
      <c r="B26" s="62" t="s">
        <v>145</v>
      </c>
      <c r="C26" s="19" t="n">
        <v>0.307534147006984</v>
      </c>
      <c r="D26" s="19" t="n">
        <v>0.144714893698154</v>
      </c>
      <c r="E26" s="19" t="n">
        <v>0.184931740585084</v>
      </c>
      <c r="F26" s="19" t="n">
        <v>0.228745785475187</v>
      </c>
      <c r="G26" s="19" t="n">
        <v>0.302532480846775</v>
      </c>
      <c r="H26" s="19" t="n">
        <v>0.293342496749936</v>
      </c>
      <c r="I26" s="19" t="n">
        <v>0.342783897077014</v>
      </c>
      <c r="J26" s="19" t="n">
        <v>0.165186934720736</v>
      </c>
      <c r="K26" s="19" t="n">
        <v>0.16066105686943</v>
      </c>
      <c r="L26" s="19" t="n">
        <v>0.190274308946843</v>
      </c>
      <c r="M26" s="19" t="n">
        <v>0.269657128410171</v>
      </c>
      <c r="N26" s="19" t="n">
        <v>0.239686735408023</v>
      </c>
      <c r="O26" s="19" t="n">
        <v>0.172670086347532</v>
      </c>
      <c r="P26" s="19" t="n">
        <v>0.172066695402454</v>
      </c>
      <c r="Q26" s="19" t="n">
        <v>0.136545616163698</v>
      </c>
      <c r="R26" s="19" t="n">
        <v>0.133618666617038</v>
      </c>
      <c r="S26" s="19" t="n">
        <v>0.11671684174369</v>
      </c>
      <c r="T26" s="19" t="n">
        <v>0.0961656828622527</v>
      </c>
      <c r="U26" s="19" t="n">
        <v>0.103053848735157</v>
      </c>
      <c r="V26" s="19" t="n">
        <v>0.121567619470667</v>
      </c>
      <c r="W26" s="45" t="n">
        <v>23</v>
      </c>
    </row>
    <row r="27" customFormat="false" ht="12.75" hidden="false" customHeight="true" outlineLevel="0" collapsed="false">
      <c r="A27" s="14" t="n">
        <v>24</v>
      </c>
      <c r="B27" s="62" t="s">
        <v>146</v>
      </c>
      <c r="C27" s="19" t="n">
        <v>0.221454536746462</v>
      </c>
      <c r="D27" s="19" t="n">
        <v>0.293217035074723</v>
      </c>
      <c r="E27" s="19" t="n">
        <v>0.181902914575965</v>
      </c>
      <c r="F27" s="19" t="n">
        <v>0.315138761256536</v>
      </c>
      <c r="G27" s="19" t="n">
        <v>0.146288235102464</v>
      </c>
      <c r="H27" s="19" t="n">
        <v>0.119197093950458</v>
      </c>
      <c r="I27" s="19" t="n">
        <v>0.116153741907957</v>
      </c>
      <c r="J27" s="19" t="n">
        <v>0.163477728329025</v>
      </c>
      <c r="K27" s="19" t="n">
        <v>0.172202570068529</v>
      </c>
      <c r="L27" s="19" t="n">
        <v>0.166198619880363</v>
      </c>
      <c r="M27" s="19" t="n">
        <v>0.181022837376952</v>
      </c>
      <c r="N27" s="19" t="n">
        <v>0.179061547944817</v>
      </c>
      <c r="O27" s="19" t="n">
        <v>0.196677873422937</v>
      </c>
      <c r="P27" s="19" t="n">
        <v>0.167569179527802</v>
      </c>
      <c r="Q27" s="19" t="n">
        <v>0.14858616842211</v>
      </c>
      <c r="R27" s="19" t="n">
        <v>0.148282351182646</v>
      </c>
      <c r="S27" s="19" t="n">
        <v>0.128026694304601</v>
      </c>
      <c r="T27" s="19" t="n">
        <v>0.129304869945589</v>
      </c>
      <c r="U27" s="19" t="n">
        <v>0.127187503143911</v>
      </c>
      <c r="V27" s="19" t="n">
        <v>0.117376197096232</v>
      </c>
      <c r="W27" s="45" t="n">
        <v>24</v>
      </c>
    </row>
    <row r="28" customFormat="false" ht="12.75" hidden="false" customHeight="true" outlineLevel="0" collapsed="false">
      <c r="A28" s="14" t="n">
        <v>25</v>
      </c>
      <c r="B28" s="62" t="s">
        <v>147</v>
      </c>
      <c r="C28" s="19" t="n">
        <v>0.57686740328945</v>
      </c>
      <c r="D28" s="19" t="n">
        <v>0.532864448382392</v>
      </c>
      <c r="E28" s="19" t="n">
        <v>0.565570440715026</v>
      </c>
      <c r="F28" s="19" t="n">
        <v>0.657500148269645</v>
      </c>
      <c r="G28" s="19" t="n">
        <v>0.713331729048548</v>
      </c>
      <c r="H28" s="19" t="n">
        <v>0.607416510056105</v>
      </c>
      <c r="I28" s="19" t="n">
        <v>0.65922412903131</v>
      </c>
      <c r="J28" s="19" t="n">
        <v>0.720362194723858</v>
      </c>
      <c r="K28" s="19" t="n">
        <v>0.810862727691483</v>
      </c>
      <c r="L28" s="19" t="n">
        <v>0.790068943162057</v>
      </c>
      <c r="M28" s="19" t="n">
        <v>0.676586473547774</v>
      </c>
      <c r="N28" s="19" t="n">
        <v>0.614484666446171</v>
      </c>
      <c r="O28" s="19" t="n">
        <v>0.618992971005937</v>
      </c>
      <c r="P28" s="19" t="n">
        <v>0.578983831836365</v>
      </c>
      <c r="Q28" s="19" t="n">
        <v>0.538354379802372</v>
      </c>
      <c r="R28" s="19" t="n">
        <v>0.528584046060096</v>
      </c>
      <c r="S28" s="19" t="n">
        <v>0.473947775469873</v>
      </c>
      <c r="T28" s="19" t="n">
        <v>0.451979758659464</v>
      </c>
      <c r="U28" s="19" t="n">
        <v>0.415618588243317</v>
      </c>
      <c r="V28" s="19" t="n">
        <v>0.403330954628832</v>
      </c>
      <c r="W28" s="45" t="n">
        <v>25</v>
      </c>
    </row>
    <row r="29" customFormat="false" ht="12.75" hidden="false" customHeight="true" outlineLevel="0" collapsed="false">
      <c r="A29" s="14" t="n">
        <v>26</v>
      </c>
      <c r="B29" s="62" t="s">
        <v>148</v>
      </c>
      <c r="C29" s="19" t="n">
        <v>0.265611879265038</v>
      </c>
      <c r="D29" s="19" t="n">
        <v>0.347124649197517</v>
      </c>
      <c r="E29" s="19" t="n">
        <v>0.393651939079732</v>
      </c>
      <c r="F29" s="19" t="n">
        <v>0.453117217836488</v>
      </c>
      <c r="G29" s="19" t="n">
        <v>0.556193340868083</v>
      </c>
      <c r="H29" s="19" t="n">
        <v>0.68992608751398</v>
      </c>
      <c r="I29" s="19" t="n">
        <v>0.772018025822054</v>
      </c>
      <c r="J29" s="19" t="n">
        <v>0.583464978957936</v>
      </c>
      <c r="K29" s="19" t="n">
        <v>0.640885900839999</v>
      </c>
      <c r="L29" s="19" t="n">
        <v>0.722581826325549</v>
      </c>
      <c r="M29" s="19" t="n">
        <v>0.814064787280653</v>
      </c>
      <c r="N29" s="19" t="n">
        <v>0.825825353910235</v>
      </c>
      <c r="O29" s="19" t="n">
        <v>0.718001166356262</v>
      </c>
      <c r="P29" s="19" t="n">
        <v>0.719299282967384</v>
      </c>
      <c r="Q29" s="19" t="n">
        <v>0.655236683083754</v>
      </c>
      <c r="R29" s="19" t="n">
        <v>0.700832852738051</v>
      </c>
      <c r="S29" s="19" t="n">
        <v>0.90289521778208</v>
      </c>
      <c r="T29" s="19" t="n">
        <v>0.96616629146735</v>
      </c>
      <c r="U29" s="19" t="n">
        <v>0.918898314744929</v>
      </c>
      <c r="V29" s="19" t="n">
        <v>1.07367805138509</v>
      </c>
      <c r="W29" s="45" t="n">
        <v>26</v>
      </c>
    </row>
    <row r="30" customFormat="false" ht="12.75" hidden="false" customHeight="true" outlineLevel="0" collapsed="false">
      <c r="A30" s="14" t="n">
        <v>27</v>
      </c>
      <c r="B30" s="62" t="s">
        <v>149</v>
      </c>
      <c r="C30" s="19" t="n">
        <v>0.455827086160671</v>
      </c>
      <c r="D30" s="19" t="n">
        <v>0.456294013483728</v>
      </c>
      <c r="E30" s="19" t="n">
        <v>0.370566636275823</v>
      </c>
      <c r="F30" s="19" t="n">
        <v>0.349306544462719</v>
      </c>
      <c r="G30" s="19" t="n">
        <v>0.38967870563451</v>
      </c>
      <c r="H30" s="19" t="n">
        <v>0.332221972052409</v>
      </c>
      <c r="I30" s="19" t="n">
        <v>0.328333780068764</v>
      </c>
      <c r="J30" s="19" t="n">
        <v>0.3352466573077</v>
      </c>
      <c r="K30" s="19" t="n">
        <v>0.346025867736822</v>
      </c>
      <c r="L30" s="19" t="n">
        <v>0.386728515902597</v>
      </c>
      <c r="M30" s="19" t="n">
        <v>0.403406344213485</v>
      </c>
      <c r="N30" s="19" t="n">
        <v>0.394440789750392</v>
      </c>
      <c r="O30" s="19" t="n">
        <v>0.296863040862285</v>
      </c>
      <c r="P30" s="19" t="n">
        <v>0.313011345064384</v>
      </c>
      <c r="Q30" s="19" t="n">
        <v>0.296256201806504</v>
      </c>
      <c r="R30" s="19" t="n">
        <v>0.347781028476796</v>
      </c>
      <c r="S30" s="19" t="n">
        <v>0.370205454695464</v>
      </c>
      <c r="T30" s="19" t="n">
        <v>0.373411319993263</v>
      </c>
      <c r="U30" s="19" t="n">
        <v>0.332301124650063</v>
      </c>
      <c r="V30" s="19" t="n">
        <v>0.377191998352593</v>
      </c>
      <c r="W30" s="45" t="n">
        <v>27</v>
      </c>
    </row>
    <row r="31" customFormat="false" ht="12.75" hidden="false" customHeight="true" outlineLevel="0" collapsed="false">
      <c r="A31" s="14" t="n">
        <v>28</v>
      </c>
      <c r="B31" s="62" t="s">
        <v>150</v>
      </c>
      <c r="C31" s="19" t="n">
        <v>1.4757609625752</v>
      </c>
      <c r="D31" s="19" t="n">
        <v>1.69983938863249</v>
      </c>
      <c r="E31" s="19" t="n">
        <v>1.60093224732423</v>
      </c>
      <c r="F31" s="19" t="n">
        <v>1.57934873275688</v>
      </c>
      <c r="G31" s="19" t="n">
        <v>1.99263724739353</v>
      </c>
      <c r="H31" s="19" t="n">
        <v>2.23880301061975</v>
      </c>
      <c r="I31" s="19" t="n">
        <v>2.14697138994478</v>
      </c>
      <c r="J31" s="19" t="n">
        <v>1.98688987042563</v>
      </c>
      <c r="K31" s="19" t="n">
        <v>1.86999193333518</v>
      </c>
      <c r="L31" s="19" t="n">
        <v>1.80426421600338</v>
      </c>
      <c r="M31" s="19" t="n">
        <v>1.99509448488187</v>
      </c>
      <c r="N31" s="19" t="n">
        <v>1.69729599744947</v>
      </c>
      <c r="O31" s="19" t="n">
        <v>1.6293522394962</v>
      </c>
      <c r="P31" s="19" t="n">
        <v>1.51982666356525</v>
      </c>
      <c r="Q31" s="19" t="n">
        <v>1.47880538471545</v>
      </c>
      <c r="R31" s="19" t="n">
        <v>1.75213493378371</v>
      </c>
      <c r="S31" s="19" t="n">
        <v>2.09433769766011</v>
      </c>
      <c r="T31" s="19" t="n">
        <v>2.6021564945043</v>
      </c>
      <c r="U31" s="19" t="n">
        <v>2.5785000698875</v>
      </c>
      <c r="V31" s="19" t="n">
        <v>2.68750717612601</v>
      </c>
      <c r="W31" s="45" t="n">
        <v>28</v>
      </c>
    </row>
    <row r="32" customFormat="false" ht="12.75" hidden="false" customHeight="true" outlineLevel="0" collapsed="false">
      <c r="A32" s="14" t="n">
        <v>29</v>
      </c>
      <c r="B32" s="60" t="s">
        <v>151</v>
      </c>
      <c r="C32" s="19" t="n">
        <v>40.533942275034</v>
      </c>
      <c r="D32" s="19" t="n">
        <v>41.0642815961646</v>
      </c>
      <c r="E32" s="19" t="n">
        <v>40.9383057553693</v>
      </c>
      <c r="F32" s="19" t="n">
        <v>40.4234011111614</v>
      </c>
      <c r="G32" s="19" t="n">
        <v>39.5593478263887</v>
      </c>
      <c r="H32" s="19" t="n">
        <v>39.6767277244177</v>
      </c>
      <c r="I32" s="19" t="n">
        <v>40.4679315496832</v>
      </c>
      <c r="J32" s="19" t="n">
        <v>36.8747929065157</v>
      </c>
      <c r="K32" s="19" t="n">
        <v>34.3604817915823</v>
      </c>
      <c r="L32" s="19" t="n">
        <v>35.4548100651143</v>
      </c>
      <c r="M32" s="19" t="n">
        <v>36.1268988996752</v>
      </c>
      <c r="N32" s="19" t="n">
        <v>37.2130501468339</v>
      </c>
      <c r="O32" s="19" t="n">
        <v>40.1520396797338</v>
      </c>
      <c r="P32" s="19" t="n">
        <v>41.532866713574</v>
      </c>
      <c r="Q32" s="19" t="n">
        <v>41.5498751438107</v>
      </c>
      <c r="R32" s="19" t="n">
        <v>42.3971212449632</v>
      </c>
      <c r="S32" s="19" t="n">
        <v>42.7902027259473</v>
      </c>
      <c r="T32" s="19" t="n">
        <v>40.5733913256101</v>
      </c>
      <c r="U32" s="19" t="n">
        <v>43.1859042680824</v>
      </c>
      <c r="V32" s="19" t="n">
        <v>45.9593517811687</v>
      </c>
      <c r="W32" s="45" t="n">
        <v>29</v>
      </c>
    </row>
    <row r="33" customFormat="false" ht="12.75" hidden="false" customHeight="true" outlineLevel="0" collapsed="false">
      <c r="A33" s="63" t="s">
        <v>152</v>
      </c>
      <c r="B33" s="60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45"/>
    </row>
    <row r="34" customFormat="false" ht="12.75" hidden="false" customHeight="true" outlineLevel="0" collapsed="false">
      <c r="A34" s="14" t="n">
        <v>30</v>
      </c>
      <c r="B34" s="60" t="s">
        <v>153</v>
      </c>
      <c r="C34" s="18" t="n">
        <v>28151.4093326231</v>
      </c>
      <c r="D34" s="18" t="n">
        <v>28158.4529471617</v>
      </c>
      <c r="E34" s="18" t="n">
        <v>28659.7863183753</v>
      </c>
      <c r="F34" s="18" t="n">
        <v>26278.9100743131</v>
      </c>
      <c r="G34" s="18" t="n">
        <v>25509.7275674881</v>
      </c>
      <c r="H34" s="18" t="n">
        <v>32486.1722333545</v>
      </c>
      <c r="I34" s="18" t="n">
        <v>43841.1047395673</v>
      </c>
      <c r="J34" s="18" t="n">
        <v>49668.6205941772</v>
      </c>
      <c r="K34" s="18" t="n">
        <v>60578.0445013324</v>
      </c>
      <c r="L34" s="18" t="n">
        <v>66100.224016671</v>
      </c>
      <c r="M34" s="18" t="n">
        <v>72145.9775195369</v>
      </c>
      <c r="N34" s="18" t="n">
        <v>85161.303758533</v>
      </c>
      <c r="O34" s="18" t="n">
        <v>102390.79505578</v>
      </c>
      <c r="P34" s="18" t="n">
        <v>124394.812222638</v>
      </c>
      <c r="Q34" s="18" t="n">
        <v>131332.016257695</v>
      </c>
      <c r="R34" s="18" t="n">
        <v>132411.011670854</v>
      </c>
      <c r="S34" s="18" t="n">
        <v>101495.868657385</v>
      </c>
      <c r="T34" s="18" t="n">
        <v>111000.59052013</v>
      </c>
      <c r="U34" s="18" t="n">
        <v>134675.443594399</v>
      </c>
      <c r="V34" s="18" t="n">
        <v>119983.231507772</v>
      </c>
      <c r="W34" s="45" t="n">
        <v>30</v>
      </c>
    </row>
    <row r="35" customFormat="false" ht="12.75" hidden="false" customHeight="true" outlineLevel="0" collapsed="false">
      <c r="A35" s="14" t="n">
        <v>31</v>
      </c>
      <c r="B35" s="61" t="s">
        <v>124</v>
      </c>
      <c r="C35" s="19" t="n">
        <v>7.65696113504254</v>
      </c>
      <c r="D35" s="19" t="n">
        <v>7.64742731451123</v>
      </c>
      <c r="E35" s="19" t="n">
        <v>9.90289025430967</v>
      </c>
      <c r="F35" s="19" t="n">
        <v>9.36893998818075</v>
      </c>
      <c r="G35" s="19" t="n">
        <v>9.23119975877027</v>
      </c>
      <c r="H35" s="19" t="n">
        <v>7.80335471799707</v>
      </c>
      <c r="I35" s="19" t="n">
        <v>7.18400875308563</v>
      </c>
      <c r="J35" s="19" t="n">
        <v>6.6078842513555</v>
      </c>
      <c r="K35" s="19" t="n">
        <v>5.91347559861439</v>
      </c>
      <c r="L35" s="19" t="n">
        <v>6.17454064552403</v>
      </c>
      <c r="M35" s="19" t="n">
        <v>6.26779551649837</v>
      </c>
      <c r="N35" s="19" t="n">
        <v>5.77096104226322</v>
      </c>
      <c r="O35" s="19" t="n">
        <v>5.11528455662581</v>
      </c>
      <c r="P35" s="19" t="n">
        <v>4.49778328060291</v>
      </c>
      <c r="Q35" s="19" t="n">
        <v>4.3581557242364</v>
      </c>
      <c r="R35" s="19" t="n">
        <v>4.26143409660641</v>
      </c>
      <c r="S35" s="19" t="n">
        <v>4.32437122319355</v>
      </c>
      <c r="T35" s="19" t="n">
        <v>3.96098091832251</v>
      </c>
      <c r="U35" s="19" t="n">
        <v>3.2117128124245</v>
      </c>
      <c r="V35" s="19" t="n">
        <v>3.53144749570178</v>
      </c>
      <c r="W35" s="45" t="n">
        <v>31</v>
      </c>
    </row>
    <row r="36" customFormat="false" ht="12.75" hidden="false" customHeight="true" outlineLevel="0" collapsed="false">
      <c r="A36" s="14" t="n">
        <v>32</v>
      </c>
      <c r="B36" s="61" t="s">
        <v>125</v>
      </c>
      <c r="C36" s="19" t="n">
        <v>3.82792284099122</v>
      </c>
      <c r="D36" s="19" t="n">
        <v>4.41141233446553</v>
      </c>
      <c r="E36" s="19" t="n">
        <v>4.1061565194155</v>
      </c>
      <c r="F36" s="19" t="n">
        <v>3.43830412443669</v>
      </c>
      <c r="G36" s="19" t="n">
        <v>3.42966169776355</v>
      </c>
      <c r="H36" s="19" t="n">
        <v>3.31389229143704</v>
      </c>
      <c r="I36" s="19" t="n">
        <v>3.3993014088839</v>
      </c>
      <c r="J36" s="19" t="n">
        <v>2.74876437444091</v>
      </c>
      <c r="K36" s="19" t="n">
        <v>2.15954034700133</v>
      </c>
      <c r="L36" s="19" t="n">
        <v>1.8316468934686</v>
      </c>
      <c r="M36" s="19" t="n">
        <v>1.58898083077469</v>
      </c>
      <c r="N36" s="19" t="n">
        <v>1.43030392052463</v>
      </c>
      <c r="O36" s="19" t="n">
        <v>1.23946682045085</v>
      </c>
      <c r="P36" s="19" t="n">
        <v>1.1833309961136</v>
      </c>
      <c r="Q36" s="19" t="n">
        <v>1.01999223673337</v>
      </c>
      <c r="R36" s="19" t="n">
        <v>0.908898942836541</v>
      </c>
      <c r="S36" s="19" t="n">
        <v>0.804766333790093</v>
      </c>
      <c r="T36" s="19" t="n">
        <v>0.78156768440921</v>
      </c>
      <c r="U36" s="19" t="n">
        <v>0.763865796135832</v>
      </c>
      <c r="V36" s="19" t="n">
        <v>0.631580786441388</v>
      </c>
      <c r="W36" s="45" t="n">
        <v>32</v>
      </c>
    </row>
    <row r="37" customFormat="false" ht="12.75" hidden="false" customHeight="true" outlineLevel="0" collapsed="false">
      <c r="A37" s="14" t="n">
        <v>33</v>
      </c>
      <c r="B37" s="61" t="s">
        <v>126</v>
      </c>
      <c r="C37" s="19" t="n">
        <v>33.9941142256136</v>
      </c>
      <c r="D37" s="19" t="n">
        <v>31.2801134395825</v>
      </c>
      <c r="E37" s="19" t="n">
        <v>27.7447267679254</v>
      </c>
      <c r="F37" s="19" t="n">
        <v>29.4564985326945</v>
      </c>
      <c r="G37" s="19" t="n">
        <v>19.7936908932732</v>
      </c>
      <c r="H37" s="19" t="n">
        <v>18.3082877644099</v>
      </c>
      <c r="I37" s="19" t="n">
        <v>14.079805486583</v>
      </c>
      <c r="J37" s="19" t="n">
        <v>13.8412227092557</v>
      </c>
      <c r="K37" s="19" t="n">
        <v>15.8460815899901</v>
      </c>
      <c r="L37" s="19" t="n">
        <v>14.055517400332</v>
      </c>
      <c r="M37" s="19" t="n">
        <v>12.7525405890065</v>
      </c>
      <c r="N37" s="19" t="n">
        <v>10.8368723908731</v>
      </c>
      <c r="O37" s="19" t="n">
        <v>8.81597290505175</v>
      </c>
      <c r="P37" s="19" t="n">
        <v>8.05600592921216</v>
      </c>
      <c r="Q37" s="19" t="n">
        <v>9.34928506545342</v>
      </c>
      <c r="R37" s="19" t="n">
        <v>9.47824415124404</v>
      </c>
      <c r="S37" s="19" t="n">
        <v>8.03406128393788</v>
      </c>
      <c r="T37" s="19" t="n">
        <v>9.07579280813437</v>
      </c>
      <c r="U37" s="19" t="n">
        <v>12.0543894187739</v>
      </c>
      <c r="V37" s="19" t="n">
        <v>12.9046896811141</v>
      </c>
      <c r="W37" s="45" t="n">
        <v>33</v>
      </c>
    </row>
    <row r="38" customFormat="false" ht="12.75" hidden="false" customHeight="true" outlineLevel="0" collapsed="false">
      <c r="A38" s="14" t="n">
        <v>34</v>
      </c>
      <c r="B38" s="61" t="s">
        <v>127</v>
      </c>
      <c r="C38" s="19" t="n">
        <v>4.6322391928409</v>
      </c>
      <c r="D38" s="19" t="n">
        <v>5.01111769017186</v>
      </c>
      <c r="E38" s="19" t="n">
        <v>5.06470441622978</v>
      </c>
      <c r="F38" s="19" t="n">
        <v>4.99918502245616</v>
      </c>
      <c r="G38" s="19" t="n">
        <v>5.84317247852302</v>
      </c>
      <c r="H38" s="19" t="n">
        <v>5.96630466588075</v>
      </c>
      <c r="I38" s="19" t="n">
        <v>6.58359651514174</v>
      </c>
      <c r="J38" s="19" t="n">
        <v>7.65165961429644</v>
      </c>
      <c r="K38" s="19" t="n">
        <v>7.68719004362159</v>
      </c>
      <c r="L38" s="19" t="n">
        <v>7.27423338782253</v>
      </c>
      <c r="M38" s="19" t="n">
        <v>7.53441309970395</v>
      </c>
      <c r="N38" s="19" t="n">
        <v>6.98746260095626</v>
      </c>
      <c r="O38" s="19" t="n">
        <v>6.4666942837773</v>
      </c>
      <c r="P38" s="19" t="n">
        <v>6.45730792839288</v>
      </c>
      <c r="Q38" s="19" t="n">
        <v>5.90739625325205</v>
      </c>
      <c r="R38" s="19" t="n">
        <v>5.73120825500796</v>
      </c>
      <c r="S38" s="19" t="n">
        <v>6.05213777610339</v>
      </c>
      <c r="T38" s="19" t="n">
        <v>5.95957379320501</v>
      </c>
      <c r="U38" s="19" t="n">
        <v>5.72088717331303</v>
      </c>
      <c r="V38" s="19" t="n">
        <v>5.87357483567782</v>
      </c>
      <c r="W38" s="45" t="n">
        <v>34</v>
      </c>
    </row>
    <row r="39" customFormat="false" ht="12.75" hidden="false" customHeight="true" outlineLevel="0" collapsed="false">
      <c r="A39" s="14" t="n">
        <v>35</v>
      </c>
      <c r="B39" s="61" t="s">
        <v>128</v>
      </c>
      <c r="C39" s="19" t="n">
        <v>28.5823177550963</v>
      </c>
      <c r="D39" s="19" t="n">
        <v>30.3294799637628</v>
      </c>
      <c r="E39" s="19" t="n">
        <v>31.7657713594797</v>
      </c>
      <c r="F39" s="19" t="n">
        <v>31.6810949285566</v>
      </c>
      <c r="G39" s="19" t="n">
        <v>37.4121464011298</v>
      </c>
      <c r="H39" s="19" t="n">
        <v>40.2454342438874</v>
      </c>
      <c r="I39" s="19" t="n">
        <v>43.4095892223847</v>
      </c>
      <c r="J39" s="19" t="n">
        <v>44.2231524212587</v>
      </c>
      <c r="K39" s="19" t="n">
        <v>44.6861376620006</v>
      </c>
      <c r="L39" s="19" t="n">
        <v>46.7921116190126</v>
      </c>
      <c r="M39" s="19" t="n">
        <v>47.9311909971333</v>
      </c>
      <c r="N39" s="19" t="n">
        <v>52.2633717371835</v>
      </c>
      <c r="O39" s="19" t="n">
        <v>56.4633438100855</v>
      </c>
      <c r="P39" s="19" t="n">
        <v>57.8829269855863</v>
      </c>
      <c r="Q39" s="19" t="n">
        <v>57.8934925029117</v>
      </c>
      <c r="R39" s="19" t="n">
        <v>57.5584241250693</v>
      </c>
      <c r="S39" s="19" t="n">
        <v>60.4553659101162</v>
      </c>
      <c r="T39" s="19" t="n">
        <v>60.2549281816762</v>
      </c>
      <c r="U39" s="19" t="n">
        <v>60.7591190466107</v>
      </c>
      <c r="V39" s="19" t="n">
        <v>59.5675030043704</v>
      </c>
      <c r="W39" s="45" t="n">
        <v>35</v>
      </c>
    </row>
    <row r="40" customFormat="false" ht="12.75" hidden="false" customHeight="true" outlineLevel="0" collapsed="false">
      <c r="A40" s="14" t="n">
        <v>36</v>
      </c>
      <c r="B40" s="62" t="s">
        <v>129</v>
      </c>
      <c r="C40" s="19" t="n">
        <v>10.5975178281186</v>
      </c>
      <c r="D40" s="19" t="n">
        <v>9.09271275119172</v>
      </c>
      <c r="E40" s="19" t="n">
        <v>8.6326447852742</v>
      </c>
      <c r="F40" s="19" t="n">
        <v>8.23695658881671</v>
      </c>
      <c r="G40" s="19" t="n">
        <v>8.86789868847984</v>
      </c>
      <c r="H40" s="19" t="n">
        <v>9.50536319917894</v>
      </c>
      <c r="I40" s="19" t="n">
        <v>10.6857077169233</v>
      </c>
      <c r="J40" s="19" t="n">
        <v>11.0924965316263</v>
      </c>
      <c r="K40" s="19" t="n">
        <v>11.3042285256558</v>
      </c>
      <c r="L40" s="19" t="n">
        <v>12.0080793795388</v>
      </c>
      <c r="M40" s="19" t="n">
        <v>11.6968252674762</v>
      </c>
      <c r="N40" s="19" t="n">
        <v>11.2505326291257</v>
      </c>
      <c r="O40" s="19" t="n">
        <v>11.2610776315241</v>
      </c>
      <c r="P40" s="19" t="n">
        <v>10.4794605176944</v>
      </c>
      <c r="Q40" s="19" t="n">
        <v>10.9738564107623</v>
      </c>
      <c r="R40" s="19" t="n">
        <v>10.5721778798644</v>
      </c>
      <c r="S40" s="19" t="n">
        <v>10.4554489865345</v>
      </c>
      <c r="T40" s="19" t="n">
        <v>9.78100088900534</v>
      </c>
      <c r="U40" s="19" t="n">
        <v>9.7756242612372</v>
      </c>
      <c r="V40" s="19" t="n">
        <v>9.69001291302267</v>
      </c>
      <c r="W40" s="45" t="n">
        <v>36</v>
      </c>
    </row>
    <row r="41" customFormat="false" ht="12.75" hidden="false" customHeight="true" outlineLevel="0" collapsed="false">
      <c r="A41" s="14" t="n">
        <v>37</v>
      </c>
      <c r="B41" s="62" t="s">
        <v>130</v>
      </c>
      <c r="C41" s="19" t="n">
        <v>1.25856967147202</v>
      </c>
      <c r="D41" s="19" t="n">
        <v>2.04866640911019</v>
      </c>
      <c r="E41" s="19" t="n">
        <v>3.02834200044143</v>
      </c>
      <c r="F41" s="19" t="n">
        <v>3.22081650510786</v>
      </c>
      <c r="G41" s="19" t="n">
        <v>3.73575550129803</v>
      </c>
      <c r="H41" s="19" t="n">
        <v>4.67890270454258</v>
      </c>
      <c r="I41" s="19" t="n">
        <v>5.35693179376642</v>
      </c>
      <c r="J41" s="19" t="n">
        <v>6.24998219202706</v>
      </c>
      <c r="K41" s="19" t="n">
        <v>7.15943183104721</v>
      </c>
      <c r="L41" s="19" t="n">
        <v>7.12350317811032</v>
      </c>
      <c r="M41" s="19" t="n">
        <v>7.75643057256407</v>
      </c>
      <c r="N41" s="19" t="n">
        <v>8.83685252208889</v>
      </c>
      <c r="O41" s="19" t="n">
        <v>9.67522298361524</v>
      </c>
      <c r="P41" s="19" t="n">
        <v>10.5868158970833</v>
      </c>
      <c r="Q41" s="19" t="n">
        <v>11.6608540423418</v>
      </c>
      <c r="R41" s="19" t="n">
        <v>12.5888436400682</v>
      </c>
      <c r="S41" s="19" t="n">
        <v>13.1962912325796</v>
      </c>
      <c r="T41" s="19" t="n">
        <v>12.9595445526907</v>
      </c>
      <c r="U41" s="19" t="n">
        <v>12.4067403347148</v>
      </c>
      <c r="V41" s="19" t="n">
        <v>12.3642352898889</v>
      </c>
      <c r="W41" s="45" t="n">
        <v>37</v>
      </c>
    </row>
    <row r="42" customFormat="false" ht="12.75" hidden="false" customHeight="true" outlineLevel="0" collapsed="false">
      <c r="A42" s="14" t="n">
        <v>38</v>
      </c>
      <c r="B42" s="62" t="s">
        <v>131</v>
      </c>
      <c r="C42" s="19" t="n">
        <v>3.2549268872806</v>
      </c>
      <c r="D42" s="19" t="n">
        <v>3.62994798388893</v>
      </c>
      <c r="E42" s="19" t="n">
        <v>3.76763900621159</v>
      </c>
      <c r="F42" s="19" t="n">
        <v>3.89750211458308</v>
      </c>
      <c r="G42" s="19" t="n">
        <v>5.3552112001516</v>
      </c>
      <c r="H42" s="19" t="n">
        <v>5.88934373076497</v>
      </c>
      <c r="I42" s="19" t="n">
        <v>6.60224846179246</v>
      </c>
      <c r="J42" s="19" t="n">
        <v>6.75683633112234</v>
      </c>
      <c r="K42" s="19" t="n">
        <v>7.48660538352248</v>
      </c>
      <c r="L42" s="19" t="n">
        <v>8.11976522724006</v>
      </c>
      <c r="M42" s="19" t="n">
        <v>7.49109330205951</v>
      </c>
      <c r="N42" s="19" t="n">
        <v>8.939144057864</v>
      </c>
      <c r="O42" s="19" t="n">
        <v>8.87825590912943</v>
      </c>
      <c r="P42" s="19" t="n">
        <v>7.38949022472616</v>
      </c>
      <c r="Q42" s="19" t="n">
        <v>6.17376566655335</v>
      </c>
      <c r="R42" s="19" t="n">
        <v>5.9250488778232</v>
      </c>
      <c r="S42" s="19" t="n">
        <v>5.24093056836712</v>
      </c>
      <c r="T42" s="19" t="n">
        <v>5.19906263336634</v>
      </c>
      <c r="U42" s="19" t="n">
        <v>5.09745253463611</v>
      </c>
      <c r="V42" s="19" t="n">
        <v>5.40588898912047</v>
      </c>
      <c r="W42" s="45" t="n">
        <v>38</v>
      </c>
    </row>
    <row r="43" customFormat="false" ht="12.75" hidden="false" customHeight="true" outlineLevel="0" collapsed="false">
      <c r="A43" s="14" t="n">
        <v>39</v>
      </c>
      <c r="B43" s="62" t="s">
        <v>132</v>
      </c>
      <c r="C43" s="19" t="n">
        <v>8.15074166258179</v>
      </c>
      <c r="D43" s="19" t="n">
        <v>9.13826384403728</v>
      </c>
      <c r="E43" s="19" t="n">
        <v>10.4422318084009</v>
      </c>
      <c r="F43" s="19" t="n">
        <v>10.3508876129363</v>
      </c>
      <c r="G43" s="19" t="n">
        <v>14.0645476777722</v>
      </c>
      <c r="H43" s="19" t="n">
        <v>14.957962064265</v>
      </c>
      <c r="I43" s="19" t="n">
        <v>15.8949257501549</v>
      </c>
      <c r="J43" s="19" t="n">
        <v>13.6934887980727</v>
      </c>
      <c r="K43" s="19" t="n">
        <v>13.0997099140403</v>
      </c>
      <c r="L43" s="19" t="n">
        <v>14.0783632454698</v>
      </c>
      <c r="M43" s="19" t="n">
        <v>14.8021862121979</v>
      </c>
      <c r="N43" s="19" t="n">
        <v>17.1623789033395</v>
      </c>
      <c r="O43" s="19" t="n">
        <v>21.7506524280231</v>
      </c>
      <c r="P43" s="19" t="n">
        <v>24.4819881180381</v>
      </c>
      <c r="Q43" s="19" t="n">
        <v>22.8605642777846</v>
      </c>
      <c r="R43" s="19" t="n">
        <v>22.5455673806441</v>
      </c>
      <c r="S43" s="19" t="n">
        <v>25.7459677934279</v>
      </c>
      <c r="T43" s="19" t="n">
        <v>27.427799186929</v>
      </c>
      <c r="U43" s="19" t="n">
        <v>30.1339379361163</v>
      </c>
      <c r="V43" s="19" t="n">
        <v>26.4761513913513</v>
      </c>
      <c r="W43" s="45" t="n">
        <v>39</v>
      </c>
    </row>
    <row r="44" customFormat="false" ht="12.75" hidden="false" customHeight="true" outlineLevel="0" collapsed="false">
      <c r="A44" s="14" t="n">
        <v>40</v>
      </c>
      <c r="B44" s="62" t="s">
        <v>133</v>
      </c>
      <c r="C44" s="19" t="n">
        <v>1.98114256886084</v>
      </c>
      <c r="D44" s="19" t="n">
        <v>2.02909337190843</v>
      </c>
      <c r="E44" s="19" t="n">
        <v>1.79911651554987</v>
      </c>
      <c r="F44" s="19" t="n">
        <v>1.33096279565248</v>
      </c>
      <c r="G44" s="19" t="n">
        <v>1.2387472436732</v>
      </c>
      <c r="H44" s="19" t="n">
        <v>1.64070780205968</v>
      </c>
      <c r="I44" s="19" t="n">
        <v>1.99755593305774</v>
      </c>
      <c r="J44" s="19" t="n">
        <v>2.32777047358389</v>
      </c>
      <c r="K44" s="19" t="n">
        <v>2.4900463365401</v>
      </c>
      <c r="L44" s="19" t="n">
        <v>2.05081480624441</v>
      </c>
      <c r="M44" s="19" t="n">
        <v>2.33394163367976</v>
      </c>
      <c r="N44" s="19" t="n">
        <v>2.47607346720597</v>
      </c>
      <c r="O44" s="19" t="n">
        <v>2.07030309177876</v>
      </c>
      <c r="P44" s="19" t="n">
        <v>2.15789235621384</v>
      </c>
      <c r="Q44" s="19" t="n">
        <v>1.95397160283954</v>
      </c>
      <c r="R44" s="19" t="n">
        <v>1.80781361995926</v>
      </c>
      <c r="S44" s="19" t="n">
        <v>1.44202976683309</v>
      </c>
      <c r="T44" s="19" t="n">
        <v>1.52510780667069</v>
      </c>
      <c r="U44" s="19" t="n">
        <v>1.94847979466837</v>
      </c>
      <c r="V44" s="19" t="n">
        <v>1.95205333984893</v>
      </c>
      <c r="W44" s="45" t="n">
        <v>40</v>
      </c>
    </row>
    <row r="45" customFormat="false" ht="12.75" hidden="false" customHeight="true" outlineLevel="0" collapsed="false">
      <c r="A45" s="14" t="n">
        <v>41</v>
      </c>
      <c r="B45" s="62" t="s">
        <v>134</v>
      </c>
      <c r="C45" s="19" t="n">
        <v>3.33941913678242</v>
      </c>
      <c r="D45" s="19" t="n">
        <v>4.39079560362627</v>
      </c>
      <c r="E45" s="19" t="n">
        <v>4.09579724360167</v>
      </c>
      <c r="F45" s="19" t="n">
        <v>4.6439693114602</v>
      </c>
      <c r="G45" s="19" t="n">
        <v>4.14998608975495</v>
      </c>
      <c r="H45" s="19" t="n">
        <v>3.57315474307628</v>
      </c>
      <c r="I45" s="19" t="n">
        <v>2.87221956668998</v>
      </c>
      <c r="J45" s="19" t="n">
        <v>4.10257809482645</v>
      </c>
      <c r="K45" s="19" t="n">
        <v>3.14611567119467</v>
      </c>
      <c r="L45" s="19" t="n">
        <v>3.41158578240916</v>
      </c>
      <c r="M45" s="19" t="n">
        <v>3.85071400915593</v>
      </c>
      <c r="N45" s="19" t="n">
        <v>3.59839015755953</v>
      </c>
      <c r="O45" s="19" t="n">
        <v>2.82783176601499</v>
      </c>
      <c r="P45" s="19" t="n">
        <v>2.78727987183056</v>
      </c>
      <c r="Q45" s="19" t="n">
        <v>4.27048050263006</v>
      </c>
      <c r="R45" s="19" t="n">
        <v>4.11897272671019</v>
      </c>
      <c r="S45" s="19" t="n">
        <v>4.37469756237406</v>
      </c>
      <c r="T45" s="19" t="n">
        <v>3.3624131130141</v>
      </c>
      <c r="U45" s="19" t="n">
        <v>1.39688418523795</v>
      </c>
      <c r="V45" s="19" t="n">
        <v>3.67916108113816</v>
      </c>
      <c r="W45" s="45" t="n">
        <v>41</v>
      </c>
    </row>
    <row r="46" customFormat="false" ht="12.75" hidden="false" customHeight="true" outlineLevel="0" collapsed="false">
      <c r="A46" s="14" t="n">
        <v>42</v>
      </c>
      <c r="B46" s="61" t="s">
        <v>135</v>
      </c>
      <c r="C46" s="19" t="n">
        <v>20.3497745415401</v>
      </c>
      <c r="D46" s="19" t="n">
        <v>20.2262112682308</v>
      </c>
      <c r="E46" s="19" t="n">
        <v>20.0250559360818</v>
      </c>
      <c r="F46" s="19" t="n">
        <v>19.5027983201777</v>
      </c>
      <c r="G46" s="19" t="n">
        <v>22.5056872855571</v>
      </c>
      <c r="H46" s="19" t="n">
        <v>22.7877699568907</v>
      </c>
      <c r="I46" s="19" t="n">
        <v>23.7943221189373</v>
      </c>
      <c r="J46" s="19" t="n">
        <v>23.3296947257141</v>
      </c>
      <c r="K46" s="19" t="n">
        <v>22.4146993789764</v>
      </c>
      <c r="L46" s="19" t="n">
        <v>22.5817973294356</v>
      </c>
      <c r="M46" s="19" t="n">
        <v>22.7683609814887</v>
      </c>
      <c r="N46" s="19" t="n">
        <v>21.3864439064434</v>
      </c>
      <c r="O46" s="19" t="n">
        <v>20.4296373797669</v>
      </c>
      <c r="P46" s="19" t="n">
        <v>20.747596291208</v>
      </c>
      <c r="Q46" s="19" t="n">
        <v>20.3052616480677</v>
      </c>
      <c r="R46" s="19" t="n">
        <v>20.5036941379057</v>
      </c>
      <c r="S46" s="19" t="n">
        <v>18.8521002845379</v>
      </c>
      <c r="T46" s="19" t="n">
        <v>18.3625345889915</v>
      </c>
      <c r="U46" s="19" t="n">
        <v>16.3899241794495</v>
      </c>
      <c r="V46" s="19" t="n">
        <v>16.1372431016363</v>
      </c>
      <c r="W46" s="45" t="n">
        <v>42</v>
      </c>
    </row>
    <row r="47" customFormat="false" ht="12.75" hidden="false" customHeight="true" outlineLevel="0" collapsed="false">
      <c r="A47" s="14" t="n">
        <v>43</v>
      </c>
      <c r="B47" s="62" t="s">
        <v>136</v>
      </c>
      <c r="C47" s="19" t="n">
        <v>3.19312879587058</v>
      </c>
      <c r="D47" s="19" t="n">
        <v>3.44940074926447</v>
      </c>
      <c r="E47" s="19" t="n">
        <v>3.30151739590347</v>
      </c>
      <c r="F47" s="19" t="n">
        <v>3.23696212346896</v>
      </c>
      <c r="G47" s="19" t="n">
        <v>4.03566697370084</v>
      </c>
      <c r="H47" s="19" t="n">
        <v>4.20662481448392</v>
      </c>
      <c r="I47" s="19" t="n">
        <v>3.34535176397136</v>
      </c>
      <c r="J47" s="19" t="n">
        <v>3.22435287478082</v>
      </c>
      <c r="K47" s="19" t="n">
        <v>2.92558830150838</v>
      </c>
      <c r="L47" s="19" t="n">
        <v>2.87694939520949</v>
      </c>
      <c r="M47" s="19" t="n">
        <v>2.76968548104703</v>
      </c>
      <c r="N47" s="19" t="n">
        <v>2.29826601690171</v>
      </c>
      <c r="O47" s="19" t="n">
        <v>1.96436546158824</v>
      </c>
      <c r="P47" s="19" t="n">
        <v>1.69416489579143</v>
      </c>
      <c r="Q47" s="19" t="n">
        <v>1.45854271946961</v>
      </c>
      <c r="R47" s="19" t="n">
        <v>1.29980338764268</v>
      </c>
      <c r="S47" s="19" t="n">
        <v>1.03056911078331</v>
      </c>
      <c r="T47" s="19" t="n">
        <v>1.00689604830394</v>
      </c>
      <c r="U47" s="19" t="n">
        <v>0.947398888985282</v>
      </c>
      <c r="V47" s="19" t="n">
        <v>0.892653259052061</v>
      </c>
      <c r="W47" s="45" t="n">
        <v>43</v>
      </c>
    </row>
    <row r="48" customFormat="false" ht="12.75" hidden="false" customHeight="true" outlineLevel="0" collapsed="false">
      <c r="A48" s="14" t="n">
        <v>44</v>
      </c>
      <c r="B48" s="62" t="s">
        <v>137</v>
      </c>
      <c r="C48" s="19" t="n">
        <v>0.901533397718656</v>
      </c>
      <c r="D48" s="19" t="n">
        <v>0.994677011188816</v>
      </c>
      <c r="E48" s="19" t="n">
        <v>1.05817229822996</v>
      </c>
      <c r="F48" s="19" t="n">
        <v>1.13190383873794</v>
      </c>
      <c r="G48" s="19" t="n">
        <v>1.41484826346798</v>
      </c>
      <c r="H48" s="19" t="n">
        <v>1.5668792104752</v>
      </c>
      <c r="I48" s="19" t="n">
        <v>1.3714156605353</v>
      </c>
      <c r="J48" s="19" t="n">
        <v>1.37256422546095</v>
      </c>
      <c r="K48" s="19" t="n">
        <v>1.51684903039151</v>
      </c>
      <c r="L48" s="19" t="n">
        <v>1.59613887702723</v>
      </c>
      <c r="M48" s="19" t="n">
        <v>1.65358826169031</v>
      </c>
      <c r="N48" s="19" t="n">
        <v>1.57984086702665</v>
      </c>
      <c r="O48" s="19" t="n">
        <v>1.53358534010722</v>
      </c>
      <c r="P48" s="19" t="n">
        <v>1.32142707753903</v>
      </c>
      <c r="Q48" s="19" t="n">
        <v>1.31888114218916</v>
      </c>
      <c r="R48" s="19" t="n">
        <v>1.36427754687873</v>
      </c>
      <c r="S48" s="19" t="n">
        <v>1.38662666382653</v>
      </c>
      <c r="T48" s="19" t="n">
        <v>1.48639672834833</v>
      </c>
      <c r="U48" s="19" t="n">
        <v>1.39918886714098</v>
      </c>
      <c r="V48" s="19" t="n">
        <v>1.44699918504401</v>
      </c>
      <c r="W48" s="45" t="n">
        <v>44</v>
      </c>
    </row>
    <row r="49" customFormat="false" ht="12.75" hidden="false" customHeight="true" outlineLevel="0" collapsed="false">
      <c r="A49" s="14" t="n">
        <v>45</v>
      </c>
      <c r="B49" s="62" t="s">
        <v>138</v>
      </c>
      <c r="C49" s="19" t="n">
        <v>0.0624006352505177</v>
      </c>
      <c r="D49" s="19" t="n">
        <v>0.058505667012755</v>
      </c>
      <c r="E49" s="19" t="n">
        <v>0.0640057008241472</v>
      </c>
      <c r="F49" s="19" t="n">
        <v>0.0554762409140035</v>
      </c>
      <c r="G49" s="19" t="n">
        <v>0.0907834099142447</v>
      </c>
      <c r="H49" s="19" t="n">
        <v>0.112127082115007</v>
      </c>
      <c r="I49" s="19" t="n">
        <v>0.127465925400646</v>
      </c>
      <c r="J49" s="19" t="n">
        <v>0.122534339036799</v>
      </c>
      <c r="K49" s="19" t="n">
        <v>0.137746500046271</v>
      </c>
      <c r="L49" s="19" t="n">
        <v>0.13567479076059</v>
      </c>
      <c r="M49" s="19" t="n">
        <v>0.123952941447955</v>
      </c>
      <c r="N49" s="19" t="n">
        <v>0.10327044039509</v>
      </c>
      <c r="O49" s="19" t="n">
        <v>0.113568270083168</v>
      </c>
      <c r="P49" s="19" t="n">
        <v>0.0901303771592047</v>
      </c>
      <c r="Q49" s="19" t="n">
        <v>0.0818731684956133</v>
      </c>
      <c r="R49" s="19" t="n">
        <v>0.0682710767228419</v>
      </c>
      <c r="S49" s="19" t="n">
        <v>0.0546946894270106</v>
      </c>
      <c r="T49" s="19" t="n">
        <v>0.0764546144433968</v>
      </c>
      <c r="U49" s="19" t="n">
        <v>0.0800891615115696</v>
      </c>
      <c r="V49" s="19" t="n">
        <v>0.0762667695621997</v>
      </c>
      <c r="W49" s="45" t="n">
        <v>45</v>
      </c>
    </row>
    <row r="50" customFormat="false" ht="12.75" hidden="false" customHeight="true" outlineLevel="0" collapsed="false">
      <c r="A50" s="14" t="n">
        <v>46</v>
      </c>
      <c r="B50" s="62" t="s">
        <v>139</v>
      </c>
      <c r="C50" s="19" t="n">
        <v>0.293762530899253</v>
      </c>
      <c r="D50" s="19" t="n">
        <v>0.326612243225525</v>
      </c>
      <c r="E50" s="19" t="n">
        <v>0.293741821296129</v>
      </c>
      <c r="F50" s="19" t="n">
        <v>0.307652293220895</v>
      </c>
      <c r="G50" s="19" t="n">
        <v>0.34715931696295</v>
      </c>
      <c r="H50" s="19" t="n">
        <v>0.294991338843578</v>
      </c>
      <c r="I50" s="19" t="n">
        <v>0.29688852977368</v>
      </c>
      <c r="J50" s="19" t="n">
        <v>0.296129556316987</v>
      </c>
      <c r="K50" s="19" t="n">
        <v>0.322497758027601</v>
      </c>
      <c r="L50" s="19" t="n">
        <v>0.315154090093722</v>
      </c>
      <c r="M50" s="19" t="n">
        <v>0.296354010771604</v>
      </c>
      <c r="N50" s="19" t="n">
        <v>0.276382491479115</v>
      </c>
      <c r="O50" s="19" t="n">
        <v>0.258979467708966</v>
      </c>
      <c r="P50" s="19" t="n">
        <v>0.225303823204664</v>
      </c>
      <c r="Q50" s="19" t="n">
        <v>0.242081422627196</v>
      </c>
      <c r="R50" s="19" t="n">
        <v>0.246735965892285</v>
      </c>
      <c r="S50" s="19" t="n">
        <v>0.180860885775564</v>
      </c>
      <c r="T50" s="19" t="n">
        <v>0.191695835975529</v>
      </c>
      <c r="U50" s="19" t="n">
        <v>0.1963842852731</v>
      </c>
      <c r="V50" s="19" t="n">
        <v>0.195535566870488</v>
      </c>
      <c r="W50" s="45" t="n">
        <v>46</v>
      </c>
    </row>
    <row r="51" customFormat="false" ht="12.75" hidden="false" customHeight="true" outlineLevel="0" collapsed="false">
      <c r="A51" s="14" t="n">
        <v>47</v>
      </c>
      <c r="B51" s="62" t="s">
        <v>140</v>
      </c>
      <c r="C51" s="19" t="n">
        <v>0.429839504729546</v>
      </c>
      <c r="D51" s="19" t="n">
        <v>0.480641928393575</v>
      </c>
      <c r="E51" s="19" t="n">
        <v>0.367549003357678</v>
      </c>
      <c r="F51" s="19" t="n">
        <v>0.347799276980703</v>
      </c>
      <c r="G51" s="19" t="n">
        <v>0.356600244293897</v>
      </c>
      <c r="H51" s="19" t="n">
        <v>0.457303153951293</v>
      </c>
      <c r="I51" s="19" t="n">
        <v>0.446794370086267</v>
      </c>
      <c r="J51" s="19" t="n">
        <v>0.368813959270471</v>
      </c>
      <c r="K51" s="19" t="n">
        <v>0.368793951864436</v>
      </c>
      <c r="L51" s="19" t="n">
        <v>0.375303956666035</v>
      </c>
      <c r="M51" s="19" t="n">
        <v>0.322802308196174</v>
      </c>
      <c r="N51" s="19" t="n">
        <v>0.36892640463529</v>
      </c>
      <c r="O51" s="19" t="n">
        <v>0.282384188894694</v>
      </c>
      <c r="P51" s="19" t="n">
        <v>0.212228815749902</v>
      </c>
      <c r="Q51" s="19" t="n">
        <v>0.21448762099732</v>
      </c>
      <c r="R51" s="19" t="n">
        <v>0.208352691588625</v>
      </c>
      <c r="S51" s="19" t="n">
        <v>0.158558767798337</v>
      </c>
      <c r="T51" s="19" t="n">
        <v>0.162779545636786</v>
      </c>
      <c r="U51" s="19" t="n">
        <v>0.133771696352846</v>
      </c>
      <c r="V51" s="19" t="n">
        <v>0.128389921861797</v>
      </c>
      <c r="W51" s="45" t="n">
        <v>47</v>
      </c>
    </row>
    <row r="52" customFormat="false" ht="12.75" hidden="false" customHeight="true" outlineLevel="0" collapsed="false">
      <c r="A52" s="14" t="n">
        <v>48</v>
      </c>
      <c r="B52" s="62" t="s">
        <v>141</v>
      </c>
      <c r="C52" s="19" t="n">
        <v>0.185943701258166</v>
      </c>
      <c r="D52" s="19" t="n">
        <v>0.234923505071469</v>
      </c>
      <c r="E52" s="19" t="n">
        <v>0.325514847256625</v>
      </c>
      <c r="F52" s="19" t="n">
        <v>0.462210916465078</v>
      </c>
      <c r="G52" s="19" t="n">
        <v>0.464663215711273</v>
      </c>
      <c r="H52" s="19" t="n">
        <v>0.325553247801012</v>
      </c>
      <c r="I52" s="19" t="n">
        <v>0.274331870178643</v>
      </c>
      <c r="J52" s="19" t="n">
        <v>0.253978858622286</v>
      </c>
      <c r="K52" s="19" t="n">
        <v>0.266193323991034</v>
      </c>
      <c r="L52" s="19" t="n">
        <v>0.301000665181196</v>
      </c>
      <c r="M52" s="19" t="n">
        <v>0.313809223375523</v>
      </c>
      <c r="N52" s="19" t="n">
        <v>0.327489742703823</v>
      </c>
      <c r="O52" s="19" t="n">
        <v>0.353336863351493</v>
      </c>
      <c r="P52" s="19" t="n">
        <v>0.338831164209088</v>
      </c>
      <c r="Q52" s="19" t="n">
        <v>0.361930641590384</v>
      </c>
      <c r="R52" s="19" t="n">
        <v>0.367637213654359</v>
      </c>
      <c r="S52" s="19" t="n">
        <v>0.356713637542405</v>
      </c>
      <c r="T52" s="19" t="n">
        <v>0.406937624151201</v>
      </c>
      <c r="U52" s="19" t="n">
        <v>0.339491721366439</v>
      </c>
      <c r="V52" s="19" t="n">
        <v>0.314954133533685</v>
      </c>
      <c r="W52" s="45" t="n">
        <v>48</v>
      </c>
    </row>
    <row r="53" customFormat="false" ht="12.75" hidden="false" customHeight="true" outlineLevel="0" collapsed="false">
      <c r="A53" s="14" t="n">
        <v>49</v>
      </c>
      <c r="B53" s="62" t="s">
        <v>142</v>
      </c>
      <c r="C53" s="19" t="n">
        <v>0.832720567272949</v>
      </c>
      <c r="D53" s="19" t="n">
        <v>0.935157902528056</v>
      </c>
      <c r="E53" s="19" t="n">
        <v>1.05945146350493</v>
      </c>
      <c r="F53" s="19" t="n">
        <v>0.995227330998356</v>
      </c>
      <c r="G53" s="19" t="n">
        <v>1.23297898830166</v>
      </c>
      <c r="H53" s="19" t="n">
        <v>1.29527447755821</v>
      </c>
      <c r="I53" s="19" t="n">
        <v>1.28577380121459</v>
      </c>
      <c r="J53" s="19" t="n">
        <v>1.18911629549896</v>
      </c>
      <c r="K53" s="19" t="n">
        <v>1.14151679875695</v>
      </c>
      <c r="L53" s="19" t="n">
        <v>1.13671653257518</v>
      </c>
      <c r="M53" s="19" t="n">
        <v>1.0449838629478</v>
      </c>
      <c r="N53" s="19" t="n">
        <v>0.941214248551935</v>
      </c>
      <c r="O53" s="19" t="n">
        <v>0.900239032000579</v>
      </c>
      <c r="P53" s="19" t="n">
        <v>0.949174191025388</v>
      </c>
      <c r="Q53" s="19" t="n">
        <v>0.780697418146159</v>
      </c>
      <c r="R53" s="19" t="n">
        <v>0.699812549371126</v>
      </c>
      <c r="S53" s="19" t="n">
        <v>0.689580334223565</v>
      </c>
      <c r="T53" s="19" t="n">
        <v>0.68849125825708</v>
      </c>
      <c r="U53" s="19" t="n">
        <v>0.627179270996923</v>
      </c>
      <c r="V53" s="19" t="n">
        <v>0.615948396473331</v>
      </c>
      <c r="W53" s="45" t="n">
        <v>49</v>
      </c>
    </row>
    <row r="54" customFormat="false" ht="12.75" hidden="false" customHeight="true" outlineLevel="0" collapsed="false">
      <c r="A54" s="14" t="n">
        <v>50</v>
      </c>
      <c r="B54" s="62" t="s">
        <v>143</v>
      </c>
      <c r="C54" s="19" t="n">
        <v>0.441211482281252</v>
      </c>
      <c r="D54" s="19" t="n">
        <v>0.446660540862883</v>
      </c>
      <c r="E54" s="19" t="n">
        <v>0.451133130238311</v>
      </c>
      <c r="F54" s="19" t="n">
        <v>0.408514412165276</v>
      </c>
      <c r="G54" s="19" t="n">
        <v>0.475205944630041</v>
      </c>
      <c r="H54" s="19" t="n">
        <v>0.49270609033553</v>
      </c>
      <c r="I54" s="19" t="n">
        <v>0.498580271309203</v>
      </c>
      <c r="J54" s="19" t="n">
        <v>0.920520446216391</v>
      </c>
      <c r="K54" s="19" t="n">
        <v>0.47285178096812</v>
      </c>
      <c r="L54" s="19" t="n">
        <v>0.489401824000086</v>
      </c>
      <c r="M54" s="19" t="n">
        <v>0.532531188854586</v>
      </c>
      <c r="N54" s="19" t="n">
        <v>0.502631549247082</v>
      </c>
      <c r="O54" s="19" t="n">
        <v>0.438157557636652</v>
      </c>
      <c r="P54" s="19" t="n">
        <v>0.459224117725545</v>
      </c>
      <c r="Q54" s="19" t="n">
        <v>0.451804176913528</v>
      </c>
      <c r="R54" s="19" t="n">
        <v>0.419336661572525</v>
      </c>
      <c r="S54" s="19" t="n">
        <v>0.37941222565969</v>
      </c>
      <c r="T54" s="19" t="n">
        <v>0.404344755262234</v>
      </c>
      <c r="U54" s="19" t="n">
        <v>0.343632529714012</v>
      </c>
      <c r="V54" s="19" t="n">
        <v>0.353627086618116</v>
      </c>
      <c r="W54" s="45" t="n">
        <v>50</v>
      </c>
    </row>
    <row r="55" customFormat="false" ht="12.75" hidden="false" customHeight="true" outlineLevel="0" collapsed="false">
      <c r="A55" s="14" t="n">
        <v>51</v>
      </c>
      <c r="B55" s="62" t="s">
        <v>144</v>
      </c>
      <c r="C55" s="19" t="n">
        <v>1.70248347158339</v>
      </c>
      <c r="D55" s="19" t="n">
        <v>2.01404804913407</v>
      </c>
      <c r="E55" s="19" t="n">
        <v>2.09470838278717</v>
      </c>
      <c r="F55" s="19" t="n">
        <v>1.75321525245002</v>
      </c>
      <c r="G55" s="19" t="n">
        <v>1.60946567105811</v>
      </c>
      <c r="H55" s="19" t="n">
        <v>1.52755317094678</v>
      </c>
      <c r="I55" s="19" t="n">
        <v>1.42136765013446</v>
      </c>
      <c r="J55" s="19" t="n">
        <v>1.31782406515575</v>
      </c>
      <c r="K55" s="19" t="n">
        <v>1.37771090317032</v>
      </c>
      <c r="L55" s="19" t="n">
        <v>1.50596837195558</v>
      </c>
      <c r="M55" s="19" t="n">
        <v>1.51646945767921</v>
      </c>
      <c r="N55" s="19" t="n">
        <v>1.37385448083561</v>
      </c>
      <c r="O55" s="19" t="n">
        <v>1.449909817269</v>
      </c>
      <c r="P55" s="19" t="n">
        <v>1.50992202949888</v>
      </c>
      <c r="Q55" s="19" t="n">
        <v>1.65171863012518</v>
      </c>
      <c r="R55" s="19" t="n">
        <v>1.5383632684309</v>
      </c>
      <c r="S55" s="19" t="n">
        <v>1.22296030450556</v>
      </c>
      <c r="T55" s="19" t="n">
        <v>1.12493482077303</v>
      </c>
      <c r="U55" s="19" t="n">
        <v>0.992155086770134</v>
      </c>
      <c r="V55" s="19" t="n">
        <v>0.975571382474846</v>
      </c>
      <c r="W55" s="45" t="n">
        <v>51</v>
      </c>
    </row>
    <row r="56" customFormat="false" ht="12.75" hidden="false" customHeight="true" outlineLevel="0" collapsed="false">
      <c r="A56" s="14" t="n">
        <v>52</v>
      </c>
      <c r="B56" s="62" t="s">
        <v>145</v>
      </c>
      <c r="C56" s="19" t="n">
        <v>4.30909808499118</v>
      </c>
      <c r="D56" s="19" t="n">
        <v>3.17643368673988</v>
      </c>
      <c r="E56" s="19" t="n">
        <v>2.83097105149201</v>
      </c>
      <c r="F56" s="19" t="n">
        <v>2.4647985739415</v>
      </c>
      <c r="G56" s="19" t="n">
        <v>2.63472805511442</v>
      </c>
      <c r="H56" s="19" t="n">
        <v>2.42793457579452</v>
      </c>
      <c r="I56" s="19" t="n">
        <v>3.02123112006118</v>
      </c>
      <c r="J56" s="19" t="n">
        <v>3.13284673486016</v>
      </c>
      <c r="K56" s="19" t="n">
        <v>2.79260138498052</v>
      </c>
      <c r="L56" s="19" t="n">
        <v>2.99918184762042</v>
      </c>
      <c r="M56" s="19" t="n">
        <v>2.5566159956951</v>
      </c>
      <c r="N56" s="19" t="n">
        <v>2.39006139868552</v>
      </c>
      <c r="O56" s="19" t="n">
        <v>2.06029642893982</v>
      </c>
      <c r="P56" s="19" t="n">
        <v>2.21776582873204</v>
      </c>
      <c r="Q56" s="19" t="n">
        <v>2.02918772364476</v>
      </c>
      <c r="R56" s="19" t="n">
        <v>2.1636791044436</v>
      </c>
      <c r="S56" s="19" t="n">
        <v>1.90458606630436</v>
      </c>
      <c r="T56" s="19" t="n">
        <v>1.45843291176996</v>
      </c>
      <c r="U56" s="19" t="n">
        <v>1.27595515541519</v>
      </c>
      <c r="V56" s="19" t="n">
        <v>1.29403626913785</v>
      </c>
      <c r="W56" s="45" t="n">
        <v>52</v>
      </c>
    </row>
    <row r="57" customFormat="false" ht="12.75" hidden="false" customHeight="true" outlineLevel="0" collapsed="false">
      <c r="A57" s="14" t="n">
        <v>53</v>
      </c>
      <c r="B57" s="62" t="s">
        <v>146</v>
      </c>
      <c r="C57" s="19" t="n">
        <v>0.753241216940034</v>
      </c>
      <c r="D57" s="19" t="n">
        <v>0.924847016109302</v>
      </c>
      <c r="E57" s="19" t="n">
        <v>0.916536641370328</v>
      </c>
      <c r="F57" s="19" t="n">
        <v>0.819519417843138</v>
      </c>
      <c r="G57" s="19" t="n">
        <v>1.23087800390135</v>
      </c>
      <c r="H57" s="19" t="n">
        <v>1.47228185116504</v>
      </c>
      <c r="I57" s="19" t="n">
        <v>2.68465279836552</v>
      </c>
      <c r="J57" s="19" t="n">
        <v>2.02146404786023</v>
      </c>
      <c r="K57" s="19" t="n">
        <v>1.71818141687191</v>
      </c>
      <c r="L57" s="19" t="n">
        <v>1.53762923845029</v>
      </c>
      <c r="M57" s="19" t="n">
        <v>1.92649252087025</v>
      </c>
      <c r="N57" s="19" t="n">
        <v>1.76812848327348</v>
      </c>
      <c r="O57" s="19" t="n">
        <v>1.63157646513721</v>
      </c>
      <c r="P57" s="19" t="n">
        <v>2.04723263494183</v>
      </c>
      <c r="Q57" s="19" t="n">
        <v>1.47755295511796</v>
      </c>
      <c r="R57" s="19" t="n">
        <v>1.77969532623158</v>
      </c>
      <c r="S57" s="19" t="n">
        <v>1.49442386000074</v>
      </c>
      <c r="T57" s="19" t="n">
        <v>1.28051450321392</v>
      </c>
      <c r="U57" s="19" t="n">
        <v>1.2294665951222</v>
      </c>
      <c r="V57" s="19" t="n">
        <v>1.47388249951751</v>
      </c>
      <c r="W57" s="45" t="n">
        <v>53</v>
      </c>
    </row>
    <row r="58" customFormat="false" ht="12.75" hidden="false" customHeight="true" outlineLevel="0" collapsed="false">
      <c r="A58" s="14" t="n">
        <v>54</v>
      </c>
      <c r="B58" s="62" t="s">
        <v>147</v>
      </c>
      <c r="C58" s="19" t="n">
        <v>2.23124805968019</v>
      </c>
      <c r="D58" s="19" t="n">
        <v>2.10997542714927</v>
      </c>
      <c r="E58" s="19" t="n">
        <v>2.07438077809137</v>
      </c>
      <c r="F58" s="19" t="n">
        <v>2.16813602459489</v>
      </c>
      <c r="G58" s="19" t="n">
        <v>2.0405473426229</v>
      </c>
      <c r="H58" s="19" t="n">
        <v>1.94769939306934</v>
      </c>
      <c r="I58" s="19" t="n">
        <v>1.89661485303386</v>
      </c>
      <c r="J58" s="19" t="n">
        <v>1.93354531118447</v>
      </c>
      <c r="K58" s="19" t="n">
        <v>1.96789197344692</v>
      </c>
      <c r="L58" s="19" t="n">
        <v>2.07708998017557</v>
      </c>
      <c r="M58" s="19" t="n">
        <v>2.00882234469385</v>
      </c>
      <c r="N58" s="19" t="n">
        <v>1.89105259593478</v>
      </c>
      <c r="O58" s="19" t="n">
        <v>1.7246294778921</v>
      </c>
      <c r="P58" s="19" t="n">
        <v>1.70474434809932</v>
      </c>
      <c r="Q58" s="19" t="n">
        <v>1.71190961662011</v>
      </c>
      <c r="R58" s="19" t="n">
        <v>1.80529200753738</v>
      </c>
      <c r="S58" s="19" t="n">
        <v>1.9432185903555</v>
      </c>
      <c r="T58" s="19" t="n">
        <v>1.75549222035797</v>
      </c>
      <c r="U58" s="19" t="n">
        <v>1.41651354358417</v>
      </c>
      <c r="V58" s="19" t="n">
        <v>1.49413496087862</v>
      </c>
      <c r="W58" s="45" t="n">
        <v>54</v>
      </c>
    </row>
    <row r="59" customFormat="false" ht="12.75" hidden="false" customHeight="true" outlineLevel="0" collapsed="false">
      <c r="A59" s="14" t="n">
        <v>55</v>
      </c>
      <c r="B59" s="62" t="s">
        <v>148</v>
      </c>
      <c r="C59" s="19" t="n">
        <v>1.06903228587588</v>
      </c>
      <c r="D59" s="19" t="n">
        <v>1.09025481065876</v>
      </c>
      <c r="E59" s="19" t="n">
        <v>1.12256567446353</v>
      </c>
      <c r="F59" s="19" t="n">
        <v>1.27275900892643</v>
      </c>
      <c r="G59" s="19" t="n">
        <v>1.46322311422743</v>
      </c>
      <c r="H59" s="19" t="n">
        <v>1.47472575148437</v>
      </c>
      <c r="I59" s="19" t="n">
        <v>1.53390952463877</v>
      </c>
      <c r="J59" s="19" t="n">
        <v>1.55233906743868</v>
      </c>
      <c r="K59" s="19" t="n">
        <v>1.51914503307997</v>
      </c>
      <c r="L59" s="19" t="n">
        <v>1.5918741090948</v>
      </c>
      <c r="M59" s="19" t="n">
        <v>1.70037970150225</v>
      </c>
      <c r="N59" s="19" t="n">
        <v>1.8302762088758</v>
      </c>
      <c r="O59" s="19" t="n">
        <v>1.97688370088925</v>
      </c>
      <c r="P59" s="19" t="n">
        <v>1.97529088460199</v>
      </c>
      <c r="Q59" s="19" t="n">
        <v>1.98948333464057</v>
      </c>
      <c r="R59" s="19" t="n">
        <v>2.32263738131399</v>
      </c>
      <c r="S59" s="19" t="n">
        <v>2.28240044826771</v>
      </c>
      <c r="T59" s="19" t="n">
        <v>2.57887227712146</v>
      </c>
      <c r="U59" s="19" t="n">
        <v>2.52479836771702</v>
      </c>
      <c r="V59" s="19" t="n">
        <v>1.98923258564087</v>
      </c>
      <c r="W59" s="45" t="n">
        <v>55</v>
      </c>
    </row>
    <row r="60" customFormat="false" ht="12.75" hidden="false" customHeight="true" outlineLevel="0" collapsed="false">
      <c r="A60" s="14" t="n">
        <v>56</v>
      </c>
      <c r="B60" s="62" t="s">
        <v>149</v>
      </c>
      <c r="C60" s="19" t="n">
        <v>1.56155792872252</v>
      </c>
      <c r="D60" s="19" t="n">
        <v>1.49075417688799</v>
      </c>
      <c r="E60" s="19" t="n">
        <v>1.40661397476285</v>
      </c>
      <c r="F60" s="19" t="n">
        <v>1.41522614658277</v>
      </c>
      <c r="G60" s="19" t="n">
        <v>1.6603303773665</v>
      </c>
      <c r="H60" s="19" t="n">
        <v>1.69340221020089</v>
      </c>
      <c r="I60" s="19" t="n">
        <v>2.02311848488161</v>
      </c>
      <c r="J60" s="19" t="n">
        <v>2.00436736148938</v>
      </c>
      <c r="K60" s="19" t="n">
        <v>2.27528219771957</v>
      </c>
      <c r="L60" s="19" t="n">
        <v>2.0604486280154</v>
      </c>
      <c r="M60" s="19" t="n">
        <v>2.11596419930279</v>
      </c>
      <c r="N60" s="19" t="n">
        <v>2.05411325147399</v>
      </c>
      <c r="O60" s="19" t="n">
        <v>2.02256587510831</v>
      </c>
      <c r="P60" s="19" t="n">
        <v>1.88794361860317</v>
      </c>
      <c r="Q60" s="19" t="n">
        <v>1.84857984202261</v>
      </c>
      <c r="R60" s="19" t="n">
        <v>1.8032013257444</v>
      </c>
      <c r="S60" s="19" t="n">
        <v>1.8003187258683</v>
      </c>
      <c r="T60" s="19" t="n">
        <v>1.88453590896579</v>
      </c>
      <c r="U60" s="19" t="n">
        <v>1.77034314795001</v>
      </c>
      <c r="V60" s="19" t="n">
        <v>1.87199165400874</v>
      </c>
      <c r="W60" s="45" t="n">
        <v>56</v>
      </c>
    </row>
    <row r="61" customFormat="false" ht="12.75" hidden="false" customHeight="true" outlineLevel="0" collapsed="false">
      <c r="A61" s="14" t="n">
        <v>57</v>
      </c>
      <c r="B61" s="62" t="s">
        <v>150</v>
      </c>
      <c r="C61" s="19" t="n">
        <v>2.38257287846596</v>
      </c>
      <c r="D61" s="19" t="n">
        <v>2.49331855400398</v>
      </c>
      <c r="E61" s="19" t="n">
        <v>2.65819377250327</v>
      </c>
      <c r="F61" s="19" t="n">
        <v>2.66339746288774</v>
      </c>
      <c r="G61" s="19" t="n">
        <v>3.44860836428355</v>
      </c>
      <c r="H61" s="19" t="n">
        <v>3.49271358866606</v>
      </c>
      <c r="I61" s="19" t="n">
        <v>3.56682549535222</v>
      </c>
      <c r="J61" s="19" t="n">
        <v>3.61929758252173</v>
      </c>
      <c r="K61" s="19" t="n">
        <v>3.61184902415287</v>
      </c>
      <c r="L61" s="19" t="n">
        <v>3.58326502261001</v>
      </c>
      <c r="M61" s="19" t="n">
        <v>3.88590948341429</v>
      </c>
      <c r="N61" s="19" t="n">
        <v>3.6809357264235</v>
      </c>
      <c r="O61" s="19" t="n">
        <v>3.71915943316021</v>
      </c>
      <c r="P61" s="19" t="n">
        <v>4.11421248432657</v>
      </c>
      <c r="Q61" s="19" t="n">
        <v>4.6865312354675</v>
      </c>
      <c r="R61" s="19" t="n">
        <v>4.41659863088069</v>
      </c>
      <c r="S61" s="19" t="n">
        <v>3.96717597419932</v>
      </c>
      <c r="T61" s="19" t="n">
        <v>3.85575553641085</v>
      </c>
      <c r="U61" s="19" t="n">
        <v>3.11355586154961</v>
      </c>
      <c r="V61" s="19" t="n">
        <v>3.01401886149699</v>
      </c>
      <c r="W61" s="45" t="n">
        <v>57</v>
      </c>
    </row>
    <row r="62" customFormat="false" ht="12.75" hidden="false" customHeight="true" outlineLevel="0" collapsed="false">
      <c r="A62" s="64" t="n">
        <v>58</v>
      </c>
      <c r="B62" s="65" t="s">
        <v>154</v>
      </c>
      <c r="C62" s="66" t="n">
        <v>0.956670308875426</v>
      </c>
      <c r="D62" s="66" t="n">
        <v>1.0942379892753</v>
      </c>
      <c r="E62" s="66" t="n">
        <v>1.39069474655818</v>
      </c>
      <c r="F62" s="66" t="n">
        <v>1.55317908349756</v>
      </c>
      <c r="G62" s="66" t="n">
        <v>1.78444148498298</v>
      </c>
      <c r="H62" s="66" t="n">
        <v>1.57495635949709</v>
      </c>
      <c r="I62" s="66" t="n">
        <v>1.54937649498367</v>
      </c>
      <c r="J62" s="66" t="n">
        <v>1.59762190367871</v>
      </c>
      <c r="K62" s="66" t="n">
        <v>1.29287537979559</v>
      </c>
      <c r="L62" s="66" t="n">
        <v>1.29015272440469</v>
      </c>
      <c r="M62" s="66" t="n">
        <v>1.15671798539448</v>
      </c>
      <c r="N62" s="66" t="n">
        <v>1.32458440175589</v>
      </c>
      <c r="O62" s="66" t="n">
        <v>1.46960024424186</v>
      </c>
      <c r="P62" s="66" t="n">
        <v>1.17504858888409</v>
      </c>
      <c r="Q62" s="66" t="n">
        <v>1.1664165693454</v>
      </c>
      <c r="R62" s="66" t="n">
        <v>1.55809629133</v>
      </c>
      <c r="S62" s="66" t="n">
        <v>1.47719718832096</v>
      </c>
      <c r="T62" s="66" t="n">
        <v>1.60462202526121</v>
      </c>
      <c r="U62" s="66" t="n">
        <v>1.10010157329258</v>
      </c>
      <c r="V62" s="66" t="n">
        <v>1.35396109505817</v>
      </c>
      <c r="W62" s="67" t="n">
        <v>58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05555555556"/>
  <pageSetup paperSize="9" scale="100" fitToWidth="2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56"/>
    </sheetView>
  </sheetViews>
  <sheetFormatPr defaultColWidth="9.328125" defaultRowHeight="12" zeroHeight="false" outlineLevelRow="0" outlineLevelCol="0"/>
  <cols>
    <col collapsed="false" customWidth="true" hidden="false" outlineLevel="0" max="1" min="1" style="35" width="4.83"/>
    <col collapsed="false" customWidth="true" hidden="false" outlineLevel="0" max="2" min="2" style="35" width="34.82"/>
    <col collapsed="false" customWidth="true" hidden="false" outlineLevel="0" max="22" min="3" style="35" width="8.82"/>
    <col collapsed="false" customWidth="true" hidden="false" outlineLevel="0" max="23" min="23" style="35" width="4.83"/>
    <col collapsed="false" customWidth="false" hidden="false" outlineLevel="0" max="257" min="24" style="35" width="9.33"/>
  </cols>
  <sheetData>
    <row r="1" customFormat="false" ht="12.75" hidden="false" customHeight="true" outlineLevel="0" collapsed="false">
      <c r="A1" s="34" t="s">
        <v>155</v>
      </c>
    </row>
    <row r="2" customFormat="false" ht="12.75" hidden="false" customHeight="true" outlineLevel="0" collapsed="false">
      <c r="A2" s="36" t="s">
        <v>1</v>
      </c>
      <c r="B2" s="37" t="s">
        <v>2</v>
      </c>
      <c r="C2" s="55" t="n">
        <v>1982</v>
      </c>
      <c r="D2" s="55" t="n">
        <v>1983</v>
      </c>
      <c r="E2" s="55" t="n">
        <v>1984</v>
      </c>
      <c r="F2" s="55" t="n">
        <v>1985</v>
      </c>
      <c r="G2" s="55" t="n">
        <v>1986</v>
      </c>
      <c r="H2" s="55" t="n">
        <v>1987</v>
      </c>
      <c r="I2" s="55" t="n">
        <v>1988</v>
      </c>
      <c r="J2" s="55" t="n">
        <v>1989</v>
      </c>
      <c r="K2" s="55" t="n">
        <v>1990</v>
      </c>
      <c r="L2" s="55" t="n">
        <v>1991</v>
      </c>
      <c r="M2" s="55" t="n">
        <v>1992</v>
      </c>
      <c r="N2" s="55" t="n">
        <v>1993</v>
      </c>
      <c r="O2" s="55" t="n">
        <v>1994</v>
      </c>
      <c r="P2" s="55" t="n">
        <v>1995</v>
      </c>
      <c r="Q2" s="55" t="n">
        <v>1996</v>
      </c>
      <c r="R2" s="55" t="n">
        <v>1997</v>
      </c>
      <c r="S2" s="55" t="n">
        <v>1998</v>
      </c>
      <c r="T2" s="56" t="n">
        <v>1999</v>
      </c>
      <c r="U2" s="56" t="n">
        <v>2000</v>
      </c>
      <c r="V2" s="56" t="s">
        <v>3</v>
      </c>
      <c r="W2" s="68" t="s">
        <v>1</v>
      </c>
    </row>
    <row r="3" customFormat="false" ht="12.75" hidden="false" customHeight="true" outlineLevel="0" collapsed="false">
      <c r="A3" s="57" t="s">
        <v>122</v>
      </c>
      <c r="B3" s="5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59"/>
    </row>
    <row r="4" customFormat="false" ht="12.75" hidden="false" customHeight="true" outlineLevel="0" collapsed="false">
      <c r="A4" s="14" t="n">
        <v>1</v>
      </c>
      <c r="B4" s="60" t="s">
        <v>123</v>
      </c>
      <c r="C4" s="70" t="n">
        <v>23606</v>
      </c>
      <c r="D4" s="70" t="n">
        <v>25297</v>
      </c>
      <c r="E4" s="70" t="n">
        <v>25861.375</v>
      </c>
      <c r="F4" s="70" t="n">
        <v>23651</v>
      </c>
      <c r="G4" s="70" t="n">
        <v>23470</v>
      </c>
      <c r="H4" s="70" t="n">
        <v>30054</v>
      </c>
      <c r="I4" s="70" t="n">
        <v>40213.523</v>
      </c>
      <c r="J4" s="70" t="n">
        <v>45807</v>
      </c>
      <c r="K4" s="70" t="n">
        <v>54036</v>
      </c>
      <c r="L4" s="70" t="n">
        <v>60917</v>
      </c>
      <c r="M4" s="70" t="n">
        <v>65108</v>
      </c>
      <c r="N4" s="70" t="n">
        <v>75834</v>
      </c>
      <c r="O4" s="70" t="n">
        <v>98788</v>
      </c>
      <c r="P4" s="70" t="n">
        <v>120554</v>
      </c>
      <c r="Q4" s="70" t="n">
        <v>128000</v>
      </c>
      <c r="R4" s="70" t="n">
        <v>128737</v>
      </c>
      <c r="S4" s="70" t="n">
        <v>112429</v>
      </c>
      <c r="T4" s="70" t="n">
        <v>117256</v>
      </c>
      <c r="U4" s="70" t="n">
        <v>141721</v>
      </c>
      <c r="V4" s="70" t="n">
        <v>128380.175023299</v>
      </c>
      <c r="W4" s="45" t="n">
        <v>1</v>
      </c>
    </row>
    <row r="5" customFormat="false" ht="12.75" hidden="false" customHeight="true" outlineLevel="0" collapsed="false">
      <c r="A5" s="14" t="n">
        <v>2</v>
      </c>
      <c r="B5" s="60" t="s">
        <v>156</v>
      </c>
      <c r="C5" s="71" t="n">
        <v>11.2767940354147</v>
      </c>
      <c r="D5" s="71" t="n">
        <v>7.93770012254418</v>
      </c>
      <c r="E5" s="71" t="n">
        <v>8.71956730838944</v>
      </c>
      <c r="F5" s="71" t="n">
        <v>9.08206841148366</v>
      </c>
      <c r="G5" s="71" t="n">
        <v>8.22752449936089</v>
      </c>
      <c r="H5" s="71" t="n">
        <v>8.64444000798563</v>
      </c>
      <c r="I5" s="71" t="n">
        <v>8.43994693029009</v>
      </c>
      <c r="J5" s="71" t="n">
        <v>8.35680136223721</v>
      </c>
      <c r="K5" s="71" t="n">
        <v>8.54245317936191</v>
      </c>
      <c r="L5" s="71" t="n">
        <v>8.42621928197383</v>
      </c>
      <c r="M5" s="71" t="n">
        <v>7.41076365423604</v>
      </c>
      <c r="N5" s="71" t="n">
        <v>7.28696890576786</v>
      </c>
      <c r="O5" s="71" t="n">
        <v>6.84901000121472</v>
      </c>
      <c r="P5" s="71" t="n">
        <v>7.6471954476832</v>
      </c>
      <c r="Q5" s="71" t="n">
        <v>8.009375</v>
      </c>
      <c r="R5" s="71" t="n">
        <v>6.87448053007294</v>
      </c>
      <c r="S5" s="71" t="n">
        <v>6.42716736784993</v>
      </c>
      <c r="T5" s="71" t="n">
        <v>7.26018284778604</v>
      </c>
      <c r="U5" s="71" t="n">
        <v>7.34118443985013</v>
      </c>
      <c r="V5" s="71" t="n">
        <v>7.59767695467637</v>
      </c>
      <c r="W5" s="45" t="n">
        <v>2</v>
      </c>
    </row>
    <row r="6" customFormat="false" ht="12.75" hidden="false" customHeight="true" outlineLevel="0" collapsed="false">
      <c r="A6" s="14" t="n">
        <v>3</v>
      </c>
      <c r="B6" s="60" t="s">
        <v>157</v>
      </c>
      <c r="C6" s="71" t="n">
        <v>1.01669067186309</v>
      </c>
      <c r="D6" s="71" t="n">
        <v>0.841997074751947</v>
      </c>
      <c r="E6" s="71" t="n">
        <v>0.939625213276556</v>
      </c>
      <c r="F6" s="71" t="n">
        <v>1.40797429284174</v>
      </c>
      <c r="G6" s="71" t="n">
        <v>2.43289305496378</v>
      </c>
      <c r="H6" s="71" t="n">
        <v>2.45225261196513</v>
      </c>
      <c r="I6" s="71" t="n">
        <v>2.96666372652801</v>
      </c>
      <c r="J6" s="71" t="n">
        <v>2.61750387495361</v>
      </c>
      <c r="K6" s="71" t="n">
        <v>1.4786438670516</v>
      </c>
      <c r="L6" s="71" t="n">
        <v>1.40847382504063</v>
      </c>
      <c r="M6" s="71" t="n">
        <v>1.70946734656263</v>
      </c>
      <c r="N6" s="71" t="n">
        <v>2.51206582799272</v>
      </c>
      <c r="O6" s="71" t="n">
        <v>2.12373972547273</v>
      </c>
      <c r="P6" s="71" t="n">
        <v>2.28860095890638</v>
      </c>
      <c r="Q6" s="71" t="n">
        <v>2.65234375</v>
      </c>
      <c r="R6" s="71" t="n">
        <v>3.1482790495351</v>
      </c>
      <c r="S6" s="71" t="n">
        <v>3.61561518825214</v>
      </c>
      <c r="T6" s="71" t="n">
        <v>3.34311250596984</v>
      </c>
      <c r="U6" s="71" t="n">
        <v>3.79407427269071</v>
      </c>
      <c r="V6" s="71" t="n">
        <v>4.21389621095597</v>
      </c>
      <c r="W6" s="45" t="n">
        <v>3</v>
      </c>
    </row>
    <row r="7" customFormat="false" ht="12.75" hidden="false" customHeight="true" outlineLevel="0" collapsed="false">
      <c r="A7" s="14" t="n">
        <v>4</v>
      </c>
      <c r="B7" s="60" t="s">
        <v>158</v>
      </c>
      <c r="C7" s="71" t="n">
        <v>7.41760569346776</v>
      </c>
      <c r="D7" s="71" t="n">
        <v>5.85840218207693</v>
      </c>
      <c r="E7" s="71" t="n">
        <v>5.75375439240953</v>
      </c>
      <c r="F7" s="71" t="n">
        <v>6.14773159697264</v>
      </c>
      <c r="G7" s="71" t="n">
        <v>6.22922880272689</v>
      </c>
      <c r="H7" s="71" t="n">
        <v>6.0391295667798</v>
      </c>
      <c r="I7" s="71" t="n">
        <v>6.10739825008617</v>
      </c>
      <c r="J7" s="71" t="n">
        <v>6.16281354378152</v>
      </c>
      <c r="K7" s="71" t="n">
        <v>6.34576948700866</v>
      </c>
      <c r="L7" s="71" t="n">
        <v>6.99312178866326</v>
      </c>
      <c r="M7" s="71" t="n">
        <v>7.62118326472937</v>
      </c>
      <c r="N7" s="71" t="n">
        <v>8.47245298942427</v>
      </c>
      <c r="O7" s="71" t="n">
        <v>8.48584848362149</v>
      </c>
      <c r="P7" s="71" t="n">
        <v>8.39955538596811</v>
      </c>
      <c r="Q7" s="71" t="n">
        <v>7.975</v>
      </c>
      <c r="R7" s="71" t="n">
        <v>9.34773996597715</v>
      </c>
      <c r="S7" s="71" t="n">
        <v>8.20073112808973</v>
      </c>
      <c r="T7" s="71" t="n">
        <v>7.51347479020263</v>
      </c>
      <c r="U7" s="71" t="n">
        <v>7.6495367658992</v>
      </c>
      <c r="V7" s="71" t="n">
        <v>8.65670236120555</v>
      </c>
      <c r="W7" s="45" t="n">
        <v>4</v>
      </c>
    </row>
    <row r="8" customFormat="false" ht="12.75" hidden="false" customHeight="true" outlineLevel="0" collapsed="false">
      <c r="A8" s="14" t="n">
        <v>5</v>
      </c>
      <c r="B8" s="60" t="s">
        <v>159</v>
      </c>
      <c r="C8" s="71" t="n">
        <v>1.34287892908583</v>
      </c>
      <c r="D8" s="71" t="n">
        <v>1.80653832470253</v>
      </c>
      <c r="E8" s="71" t="n">
        <v>1.47710630235245</v>
      </c>
      <c r="F8" s="71" t="n">
        <v>1.18811043930489</v>
      </c>
      <c r="G8" s="71" t="n">
        <v>1.38048572645931</v>
      </c>
      <c r="H8" s="71" t="n">
        <v>1.57383376588807</v>
      </c>
      <c r="I8" s="71" t="n">
        <v>1.91726549300344</v>
      </c>
      <c r="J8" s="71" t="n">
        <v>1.89054074704739</v>
      </c>
      <c r="K8" s="71" t="n">
        <v>2.17077503886298</v>
      </c>
      <c r="L8" s="71" t="n">
        <v>2.28671799333519</v>
      </c>
      <c r="M8" s="71" t="n">
        <v>2.00436198316643</v>
      </c>
      <c r="N8" s="71" t="n">
        <v>2.71909697497165</v>
      </c>
      <c r="O8" s="71" t="n">
        <v>2.56306433979836</v>
      </c>
      <c r="P8" s="71" t="n">
        <v>2.69008079366923</v>
      </c>
      <c r="Q8" s="71" t="n">
        <v>3.68359375</v>
      </c>
      <c r="R8" s="71" t="n">
        <v>2.87329982833218</v>
      </c>
      <c r="S8" s="71" t="n">
        <v>2.28232929226445</v>
      </c>
      <c r="T8" s="71" t="n">
        <v>3.03353346523845</v>
      </c>
      <c r="U8" s="71" t="n">
        <v>3.4687872651195</v>
      </c>
      <c r="V8" s="71" t="n">
        <v>3.68479953358237</v>
      </c>
      <c r="W8" s="45" t="n">
        <v>5</v>
      </c>
    </row>
    <row r="9" customFormat="false" ht="12.75" hidden="false" customHeight="true" outlineLevel="0" collapsed="false">
      <c r="A9" s="14" t="n">
        <v>6</v>
      </c>
      <c r="B9" s="60" t="s">
        <v>160</v>
      </c>
      <c r="C9" s="71" t="n">
        <v>1.13954079471321</v>
      </c>
      <c r="D9" s="71" t="n">
        <v>1.2847373206309</v>
      </c>
      <c r="E9" s="71" t="n">
        <v>1.50417369532749</v>
      </c>
      <c r="F9" s="71" t="n">
        <v>1.64475075049681</v>
      </c>
      <c r="G9" s="71" t="n">
        <v>2.14742224115893</v>
      </c>
      <c r="H9" s="71" t="n">
        <v>2.59532840886404</v>
      </c>
      <c r="I9" s="71" t="n">
        <v>2.76275222143556</v>
      </c>
      <c r="J9" s="71" t="n">
        <v>2.93623245355513</v>
      </c>
      <c r="K9" s="71" t="n">
        <v>3.51617440225035</v>
      </c>
      <c r="L9" s="71" t="n">
        <v>3.44337377086856</v>
      </c>
      <c r="M9" s="71" t="n">
        <v>3.9497450390121</v>
      </c>
      <c r="N9" s="71" t="n">
        <v>3.79302159981011</v>
      </c>
      <c r="O9" s="71" t="n">
        <v>3.94177430457141</v>
      </c>
      <c r="P9" s="71" t="n">
        <v>3.99240174527598</v>
      </c>
      <c r="Q9" s="71" t="n">
        <v>3.80625</v>
      </c>
      <c r="R9" s="71" t="n">
        <v>4.37092677318875</v>
      </c>
      <c r="S9" s="71" t="n">
        <v>4.21510464381966</v>
      </c>
      <c r="T9" s="71" t="n">
        <v>4.77075799959064</v>
      </c>
      <c r="U9" s="71" t="n">
        <v>5.80365647998532</v>
      </c>
      <c r="V9" s="71" t="n">
        <v>4.96574617609894</v>
      </c>
      <c r="W9" s="45" t="n">
        <v>6</v>
      </c>
    </row>
    <row r="10" customFormat="false" ht="12.75" hidden="false" customHeight="true" outlineLevel="0" collapsed="false">
      <c r="A10" s="14" t="n">
        <v>7</v>
      </c>
      <c r="B10" s="60" t="s">
        <v>161</v>
      </c>
      <c r="C10" s="71" t="n">
        <v>11.9418791832585</v>
      </c>
      <c r="D10" s="71" t="n">
        <v>13.6972763568803</v>
      </c>
      <c r="E10" s="71" t="n">
        <v>6.92683587009585</v>
      </c>
      <c r="F10" s="71" t="n">
        <v>3.54741871379646</v>
      </c>
      <c r="G10" s="71" t="n">
        <v>4.12867490413294</v>
      </c>
      <c r="H10" s="71" t="n">
        <v>4.51853330671458</v>
      </c>
      <c r="I10" s="71" t="n">
        <v>2.22692003384036</v>
      </c>
      <c r="J10" s="71" t="n">
        <v>2.26602920950946</v>
      </c>
      <c r="K10" s="71" t="n">
        <v>2.37434303057221</v>
      </c>
      <c r="L10" s="71" t="n">
        <v>2.78739924815733</v>
      </c>
      <c r="M10" s="71" t="n">
        <v>2.56650488419242</v>
      </c>
      <c r="N10" s="71" t="n">
        <v>2.36437481868291</v>
      </c>
      <c r="O10" s="71" t="n">
        <v>1.90002834352351</v>
      </c>
      <c r="P10" s="71" t="n">
        <v>1.96343547290011</v>
      </c>
      <c r="Q10" s="71" t="n">
        <v>2.24609375</v>
      </c>
      <c r="R10" s="71" t="n">
        <v>2.64958791955693</v>
      </c>
      <c r="S10" s="71" t="n">
        <v>2.26187193695577</v>
      </c>
      <c r="T10" s="71" t="n">
        <v>2.15426076277547</v>
      </c>
      <c r="U10" s="71" t="n">
        <v>2.67356284530874</v>
      </c>
      <c r="V10" s="71" t="n">
        <v>2.57007889103776</v>
      </c>
      <c r="W10" s="45" t="n">
        <v>7</v>
      </c>
    </row>
    <row r="11" customFormat="false" ht="12.75" hidden="false" customHeight="true" outlineLevel="0" collapsed="false">
      <c r="A11" s="14" t="n">
        <v>8</v>
      </c>
      <c r="B11" s="60" t="s">
        <v>162</v>
      </c>
      <c r="C11" s="71" t="n">
        <v>15.5426586461069</v>
      </c>
      <c r="D11" s="71" t="n">
        <v>15.1915246867217</v>
      </c>
      <c r="E11" s="71" t="n">
        <v>15.088138198375</v>
      </c>
      <c r="F11" s="71" t="n">
        <v>14.9634264935944</v>
      </c>
      <c r="G11" s="71" t="n">
        <v>14.1755432466979</v>
      </c>
      <c r="H11" s="71" t="n">
        <v>13.6454382112198</v>
      </c>
      <c r="I11" s="71" t="n">
        <v>13.2592212823532</v>
      </c>
      <c r="J11" s="71" t="n">
        <v>13.3385727072282</v>
      </c>
      <c r="K11" s="71" t="n">
        <v>12.719298245614</v>
      </c>
      <c r="L11" s="71" t="n">
        <v>14.4458853850321</v>
      </c>
      <c r="M11" s="71" t="n">
        <v>12.1828346746944</v>
      </c>
      <c r="N11" s="71" t="n">
        <v>13.8420761136166</v>
      </c>
      <c r="O11" s="71" t="n">
        <v>19.2624610276552</v>
      </c>
      <c r="P11" s="71" t="n">
        <v>18.8007034192146</v>
      </c>
      <c r="Q11" s="71" t="n">
        <v>17.58671875</v>
      </c>
      <c r="R11" s="71" t="n">
        <v>16.9951140697702</v>
      </c>
      <c r="S11" s="71" t="n">
        <v>14.8769445605671</v>
      </c>
      <c r="T11" s="71" t="n">
        <v>16.1987446271406</v>
      </c>
      <c r="U11" s="71" t="n">
        <v>17.6692233331687</v>
      </c>
      <c r="V11" s="71" t="n">
        <v>16.9353560140612</v>
      </c>
      <c r="W11" s="45" t="n">
        <v>8</v>
      </c>
    </row>
    <row r="12" customFormat="false" ht="12.75" hidden="false" customHeight="true" outlineLevel="0" collapsed="false">
      <c r="A12" s="14" t="n">
        <v>9</v>
      </c>
      <c r="B12" s="60" t="s">
        <v>163</v>
      </c>
      <c r="C12" s="71" t="n">
        <v>1.3682961958824</v>
      </c>
      <c r="D12" s="71" t="n">
        <v>1.66422895995573</v>
      </c>
      <c r="E12" s="71" t="n">
        <v>0.800421477976326</v>
      </c>
      <c r="F12" s="71" t="n">
        <v>0.921736924442941</v>
      </c>
      <c r="G12" s="71" t="n">
        <v>1.05666808691947</v>
      </c>
      <c r="H12" s="71" t="n">
        <v>1.39082983962201</v>
      </c>
      <c r="I12" s="71" t="n">
        <v>1.29061062369492</v>
      </c>
      <c r="J12" s="71" t="n">
        <v>1.44737703844391</v>
      </c>
      <c r="K12" s="71" t="n">
        <v>1.24176474942631</v>
      </c>
      <c r="L12" s="71" t="n">
        <v>1.11758622387839</v>
      </c>
      <c r="M12" s="71" t="n">
        <v>1.24193647478037</v>
      </c>
      <c r="N12" s="71" t="n">
        <v>1.81066540074373</v>
      </c>
      <c r="O12" s="71" t="n">
        <v>1.59634773454266</v>
      </c>
      <c r="P12" s="71" t="n">
        <v>1.59928330872472</v>
      </c>
      <c r="Q12" s="71" t="n">
        <v>1.79453125</v>
      </c>
      <c r="R12" s="71" t="n">
        <v>2.29071673256329</v>
      </c>
      <c r="S12" s="71" t="n">
        <v>2.19071591849078</v>
      </c>
      <c r="T12" s="71" t="n">
        <v>2.41437538377567</v>
      </c>
      <c r="U12" s="71" t="n">
        <v>2.3899069298128</v>
      </c>
      <c r="V12" s="71" t="n">
        <v>2.52718529498084</v>
      </c>
      <c r="W12" s="45" t="n">
        <v>9</v>
      </c>
    </row>
    <row r="13" customFormat="false" ht="12.75" hidden="false" customHeight="true" outlineLevel="0" collapsed="false">
      <c r="A13" s="14" t="n">
        <v>10</v>
      </c>
      <c r="B13" s="60" t="s">
        <v>164</v>
      </c>
      <c r="C13" s="71" t="n">
        <v>3.38473269507752</v>
      </c>
      <c r="D13" s="71" t="n">
        <v>3.73166778669407</v>
      </c>
      <c r="E13" s="71" t="n">
        <v>4.46225307045739</v>
      </c>
      <c r="F13" s="71" t="n">
        <v>4.01251532704748</v>
      </c>
      <c r="G13" s="71" t="n">
        <v>3.49808265871325</v>
      </c>
      <c r="H13" s="71" t="n">
        <v>4.04272309842284</v>
      </c>
      <c r="I13" s="71" t="n">
        <v>5.3315398404661</v>
      </c>
      <c r="J13" s="71" t="n">
        <v>5.38127360447093</v>
      </c>
      <c r="K13" s="71" t="n">
        <v>6.45810200607003</v>
      </c>
      <c r="L13" s="71" t="n">
        <v>6.08303100940624</v>
      </c>
      <c r="M13" s="71" t="n">
        <v>6.07421515021196</v>
      </c>
      <c r="N13" s="71" t="n">
        <v>5.55542368858296</v>
      </c>
      <c r="O13" s="71" t="n">
        <v>5.42069887030814</v>
      </c>
      <c r="P13" s="71" t="n">
        <v>5.66053386863978</v>
      </c>
      <c r="Q13" s="71" t="n">
        <v>5.54375</v>
      </c>
      <c r="R13" s="71" t="n">
        <v>4.49443438949175</v>
      </c>
      <c r="S13" s="71" t="n">
        <v>3.74102767079668</v>
      </c>
      <c r="T13" s="71" t="n">
        <v>4.29914034249847</v>
      </c>
      <c r="U13" s="71" t="n">
        <v>4.14335207908496</v>
      </c>
      <c r="V13" s="71" t="n">
        <v>4.24207591741015</v>
      </c>
      <c r="W13" s="45" t="n">
        <v>10</v>
      </c>
    </row>
    <row r="14" customFormat="false" ht="12.75" hidden="false" customHeight="true" outlineLevel="0" collapsed="false">
      <c r="A14" s="14" t="n">
        <v>11</v>
      </c>
      <c r="B14" s="60" t="s">
        <v>165</v>
      </c>
      <c r="C14" s="71" t="n">
        <v>0.1482673896467</v>
      </c>
      <c r="D14" s="71" t="n">
        <v>0.17788670593351</v>
      </c>
      <c r="E14" s="71" t="n">
        <v>0.274540700175455</v>
      </c>
      <c r="F14" s="71" t="n">
        <v>0.545431482812566</v>
      </c>
      <c r="G14" s="71" t="s">
        <v>8</v>
      </c>
      <c r="H14" s="71" t="s">
        <v>8</v>
      </c>
      <c r="I14" s="71" t="s">
        <v>8</v>
      </c>
      <c r="J14" s="71" t="s">
        <v>8</v>
      </c>
      <c r="K14" s="71" t="s">
        <v>8</v>
      </c>
      <c r="L14" s="71" t="s">
        <v>8</v>
      </c>
      <c r="M14" s="71" t="n">
        <v>0.596700866252995</v>
      </c>
      <c r="N14" s="71" t="n">
        <v>1.29282379935121</v>
      </c>
      <c r="O14" s="71" t="n">
        <v>1.34429282908855</v>
      </c>
      <c r="P14" s="71" t="n">
        <v>1.48481178558986</v>
      </c>
      <c r="Q14" s="71" t="n">
        <v>1.340625</v>
      </c>
      <c r="R14" s="71" t="n">
        <v>1.29488802752899</v>
      </c>
      <c r="S14" s="71" t="n">
        <v>1.34662764944988</v>
      </c>
      <c r="T14" s="71" t="n">
        <v>1.27669372995838</v>
      </c>
      <c r="U14" s="71" t="n">
        <v>1.47543412761694</v>
      </c>
      <c r="V14" s="71" t="n">
        <v>1.66687565215247</v>
      </c>
      <c r="W14" s="45" t="n">
        <v>11</v>
      </c>
    </row>
    <row r="15" customFormat="false" ht="12.75" hidden="false" customHeight="true" outlineLevel="0" collapsed="false">
      <c r="A15" s="14" t="n">
        <v>12</v>
      </c>
      <c r="B15" s="60" t="s">
        <v>166</v>
      </c>
      <c r="C15" s="71" t="n">
        <v>7.09988985851055</v>
      </c>
      <c r="D15" s="71" t="n">
        <v>8.95363086532</v>
      </c>
      <c r="E15" s="71" t="n">
        <v>10.1077378909667</v>
      </c>
      <c r="F15" s="71" t="n">
        <v>11.0650712443448</v>
      </c>
      <c r="G15" s="71" t="n">
        <v>11.5636983383042</v>
      </c>
      <c r="H15" s="71" t="n">
        <v>12.5640513741931</v>
      </c>
      <c r="I15" s="71" t="n">
        <v>14.2215841173627</v>
      </c>
      <c r="J15" s="71" t="n">
        <v>14.5676425000546</v>
      </c>
      <c r="K15" s="71" t="n">
        <v>15.4878229328596</v>
      </c>
      <c r="L15" s="71" t="n">
        <v>15.2502585485168</v>
      </c>
      <c r="M15" s="71" t="n">
        <v>16.1408736253609</v>
      </c>
      <c r="N15" s="71" t="n">
        <v>15.164701848775</v>
      </c>
      <c r="O15" s="71" t="n">
        <v>13.7881119164271</v>
      </c>
      <c r="P15" s="71" t="n">
        <v>13.5615574763177</v>
      </c>
      <c r="Q15" s="71" t="n">
        <v>13.13203125</v>
      </c>
      <c r="R15" s="71" t="n">
        <v>13.8911113355135</v>
      </c>
      <c r="S15" s="71" t="n">
        <v>16.6344982166523</v>
      </c>
      <c r="T15" s="71" t="n">
        <v>15.119055741284</v>
      </c>
      <c r="U15" s="71" t="n">
        <v>13.3247719110082</v>
      </c>
      <c r="V15" s="71" t="n">
        <v>13.4727451426939</v>
      </c>
      <c r="W15" s="45" t="n">
        <v>12</v>
      </c>
    </row>
    <row r="16" customFormat="false" ht="12.75" hidden="false" customHeight="true" outlineLevel="0" collapsed="false">
      <c r="A16" s="14" t="n">
        <v>13</v>
      </c>
      <c r="B16" s="60" t="s">
        <v>167</v>
      </c>
      <c r="C16" s="71" t="n">
        <v>0.56341608065746</v>
      </c>
      <c r="D16" s="71" t="n">
        <v>0.644345179270269</v>
      </c>
      <c r="E16" s="71" t="n">
        <v>0.699885446926159</v>
      </c>
      <c r="F16" s="71" t="n">
        <v>0.689188617817429</v>
      </c>
      <c r="G16" s="71" t="n">
        <v>0.715807413719642</v>
      </c>
      <c r="H16" s="71" t="n">
        <v>0.7652891462035</v>
      </c>
      <c r="I16" s="71" t="n">
        <v>0.885274339181872</v>
      </c>
      <c r="J16" s="71" t="n">
        <v>0.866679765101404</v>
      </c>
      <c r="K16" s="71" t="n">
        <v>0.834628766007847</v>
      </c>
      <c r="L16" s="71" t="n">
        <v>0.74363478175222</v>
      </c>
      <c r="M16" s="71" t="n">
        <v>0.711126128893531</v>
      </c>
      <c r="N16" s="71" t="n">
        <v>0.634280138196587</v>
      </c>
      <c r="O16" s="71" t="n">
        <v>0.60533668056849</v>
      </c>
      <c r="P16" s="71" t="n">
        <v>0.474476168356089</v>
      </c>
      <c r="Q16" s="71" t="n">
        <v>0.31328125</v>
      </c>
      <c r="R16" s="71" t="n">
        <v>0.296728990111623</v>
      </c>
      <c r="S16" s="71" t="n">
        <v>0.495423778562471</v>
      </c>
      <c r="T16" s="71" t="n">
        <v>0.376100156921607</v>
      </c>
      <c r="U16" s="71" t="n">
        <v>0.369034934836757</v>
      </c>
      <c r="V16" s="71" t="n">
        <v>0.325305131971411</v>
      </c>
      <c r="W16" s="45" t="n">
        <v>13</v>
      </c>
    </row>
    <row r="17" customFormat="false" ht="12.75" hidden="false" customHeight="true" outlineLevel="0" collapsed="false">
      <c r="A17" s="14" t="n">
        <v>14</v>
      </c>
      <c r="B17" s="60" t="s">
        <v>168</v>
      </c>
      <c r="C17" s="71" t="n">
        <v>11.0649834787766</v>
      </c>
      <c r="D17" s="71" t="n">
        <v>15.6303118946911</v>
      </c>
      <c r="E17" s="71" t="n">
        <v>18.6494337598059</v>
      </c>
      <c r="F17" s="71" t="n">
        <v>20.4219694727496</v>
      </c>
      <c r="G17" s="71" t="n">
        <v>22.3988069876438</v>
      </c>
      <c r="H17" s="71" t="n">
        <v>23.2914087974978</v>
      </c>
      <c r="I17" s="71" t="n">
        <v>23.3006195453206</v>
      </c>
      <c r="J17" s="71" t="n">
        <v>22.7738118628157</v>
      </c>
      <c r="K17" s="71" t="n">
        <v>20.7546820638093</v>
      </c>
      <c r="L17" s="71" t="n">
        <v>19.1637802255528</v>
      </c>
      <c r="M17" s="71" t="n">
        <v>20.5750445413774</v>
      </c>
      <c r="N17" s="71" t="n">
        <v>19.877627449429</v>
      </c>
      <c r="O17" s="71" t="n">
        <v>18.3149775276349</v>
      </c>
      <c r="P17" s="71" t="n">
        <v>17.8973737909982</v>
      </c>
      <c r="Q17" s="71" t="n">
        <v>18.0171875</v>
      </c>
      <c r="R17" s="71" t="n">
        <v>17.9606484538245</v>
      </c>
      <c r="S17" s="71" t="n">
        <v>19.4398242446344</v>
      </c>
      <c r="T17" s="71" t="n">
        <v>18.8092720201951</v>
      </c>
      <c r="U17" s="71" t="n">
        <v>16.8577698435659</v>
      </c>
      <c r="V17" s="71" t="n">
        <v>15.0784195317281</v>
      </c>
      <c r="W17" s="45" t="n">
        <v>14</v>
      </c>
    </row>
    <row r="18" customFormat="false" ht="12.75" hidden="false" customHeight="true" outlineLevel="0" collapsed="false">
      <c r="A18" s="14" t="n">
        <v>15</v>
      </c>
      <c r="B18" s="60" t="s">
        <v>169</v>
      </c>
      <c r="C18" s="71" t="n">
        <v>3.50758281792765</v>
      </c>
      <c r="D18" s="71" t="n">
        <v>2.53785033798474</v>
      </c>
      <c r="E18" s="71" t="n">
        <v>3.17075174850525</v>
      </c>
      <c r="F18" s="71" t="n">
        <v>3.14574436598875</v>
      </c>
      <c r="G18" s="71" t="n">
        <v>2.96548785683852</v>
      </c>
      <c r="H18" s="71" t="n">
        <v>2.61529247354761</v>
      </c>
      <c r="I18" s="71" t="n">
        <v>2.6508495662019</v>
      </c>
      <c r="J18" s="71" t="n">
        <v>2.85545877267667</v>
      </c>
      <c r="K18" s="71" t="n">
        <v>2.42616033755274</v>
      </c>
      <c r="L18" s="71" t="n">
        <v>2.39342055583827</v>
      </c>
      <c r="M18" s="71" t="n">
        <v>2.31768753455797</v>
      </c>
      <c r="N18" s="71" t="n">
        <v>2.20877179101722</v>
      </c>
      <c r="O18" s="71" t="n">
        <v>2.31100943434425</v>
      </c>
      <c r="P18" s="71" t="n">
        <v>2.15007382583738</v>
      </c>
      <c r="Q18" s="71" t="n">
        <v>2.22421875</v>
      </c>
      <c r="R18" s="71" t="n">
        <v>2.30780583670584</v>
      </c>
      <c r="S18" s="71" t="n">
        <v>2.81688888098266</v>
      </c>
      <c r="T18" s="71" t="n">
        <v>2.72139592003821</v>
      </c>
      <c r="U18" s="71" t="n">
        <v>2.27348099434805</v>
      </c>
      <c r="V18" s="71" t="n">
        <v>2.54511508047337</v>
      </c>
      <c r="W18" s="45" t="n">
        <v>15</v>
      </c>
    </row>
    <row r="19" customFormat="false" ht="12.75" hidden="false" customHeight="true" outlineLevel="0" collapsed="false">
      <c r="A19" s="14" t="n">
        <v>16</v>
      </c>
      <c r="B19" s="60" t="s">
        <v>170</v>
      </c>
      <c r="C19" s="71" t="n">
        <v>1.33017029568754</v>
      </c>
      <c r="D19" s="71" t="n">
        <v>0.798513657745978</v>
      </c>
      <c r="E19" s="71" t="n">
        <v>0.726952839901204</v>
      </c>
      <c r="F19" s="71" t="n">
        <v>1.14582892900934</v>
      </c>
      <c r="G19" s="71" t="n">
        <v>0.668939071154666</v>
      </c>
      <c r="H19" s="71" t="n">
        <v>0.375989884873894</v>
      </c>
      <c r="I19" s="71" t="n">
        <v>0.335707965700991</v>
      </c>
      <c r="J19" s="71" t="n">
        <v>0.347108520531796</v>
      </c>
      <c r="K19" s="71" t="n">
        <v>0.377526093715301</v>
      </c>
      <c r="L19" s="71" t="n">
        <v>0.315182953855246</v>
      </c>
      <c r="M19" s="71" t="n">
        <v>0.450021502733919</v>
      </c>
      <c r="N19" s="71" t="n">
        <v>0.299338027797558</v>
      </c>
      <c r="O19" s="71" t="n">
        <v>0.31886463942989</v>
      </c>
      <c r="P19" s="71" t="n">
        <v>0.318529455679612</v>
      </c>
      <c r="Q19" s="71" t="n">
        <v>0.3</v>
      </c>
      <c r="R19" s="71" t="n">
        <v>0.292845102806497</v>
      </c>
      <c r="S19" s="71" t="n">
        <v>0.326428234708127</v>
      </c>
      <c r="T19" s="71" t="n">
        <v>0.351367947056014</v>
      </c>
      <c r="U19" s="71" t="n">
        <v>0.261076340133078</v>
      </c>
      <c r="V19" s="71" t="n">
        <v>0.327747589406849</v>
      </c>
      <c r="W19" s="45" t="n">
        <v>16</v>
      </c>
    </row>
    <row r="20" customFormat="false" ht="12.75" hidden="false" customHeight="true" outlineLevel="0" collapsed="false">
      <c r="A20" s="14" t="n">
        <v>17</v>
      </c>
      <c r="B20" s="60" t="s">
        <v>171</v>
      </c>
      <c r="C20" s="71" t="n">
        <v>21.8546132339236</v>
      </c>
      <c r="D20" s="71" t="n">
        <v>19.2433885440961</v>
      </c>
      <c r="E20" s="71" t="n">
        <v>20.6988220850593</v>
      </c>
      <c r="F20" s="71" t="n">
        <v>20.0710329372965</v>
      </c>
      <c r="G20" s="71" t="n">
        <v>18.4107371112058</v>
      </c>
      <c r="H20" s="71" t="n">
        <v>15.4854595062221</v>
      </c>
      <c r="I20" s="71" t="n">
        <v>14.3036460645341</v>
      </c>
      <c r="J20" s="71" t="n">
        <v>14.1921540375925</v>
      </c>
      <c r="K20" s="71" t="n">
        <v>15.2718557998372</v>
      </c>
      <c r="L20" s="71" t="n">
        <v>15.1419144081291</v>
      </c>
      <c r="M20" s="71" t="n">
        <v>14.4475333292376</v>
      </c>
      <c r="N20" s="71" t="n">
        <v>12.1663106258406</v>
      </c>
      <c r="O20" s="71" t="n">
        <v>11.1744341417986</v>
      </c>
      <c r="P20" s="71" t="n">
        <v>11.071387096239</v>
      </c>
      <c r="Q20" s="71" t="n">
        <v>11.375</v>
      </c>
      <c r="R20" s="71" t="n">
        <v>10.9113929950209</v>
      </c>
      <c r="S20" s="71" t="n">
        <v>11.1288012879239</v>
      </c>
      <c r="T20" s="71" t="n">
        <v>10.3585317595688</v>
      </c>
      <c r="U20" s="71" t="n">
        <v>10.505147437571</v>
      </c>
      <c r="V20" s="71" t="n">
        <v>11.1902745175647</v>
      </c>
      <c r="W20" s="45" t="n">
        <v>17</v>
      </c>
    </row>
    <row r="21" customFormat="false" ht="12.75" hidden="false" customHeight="true" outlineLevel="0" collapsed="false">
      <c r="A21" s="63" t="s">
        <v>152</v>
      </c>
      <c r="B21" s="6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45"/>
    </row>
    <row r="22" customFormat="false" ht="12.75" hidden="false" customHeight="true" outlineLevel="0" collapsed="false">
      <c r="A22" s="14" t="n">
        <v>18</v>
      </c>
      <c r="B22" s="60" t="s">
        <v>153</v>
      </c>
      <c r="C22" s="70" t="n">
        <v>31297</v>
      </c>
      <c r="D22" s="70" t="n">
        <v>31286</v>
      </c>
      <c r="E22" s="70" t="n">
        <v>30793</v>
      </c>
      <c r="F22" s="70" t="n">
        <v>27863</v>
      </c>
      <c r="G22" s="70" t="n">
        <v>26752</v>
      </c>
      <c r="H22" s="70" t="n">
        <v>34075</v>
      </c>
      <c r="I22" s="70" t="n">
        <v>45536</v>
      </c>
      <c r="J22" s="70" t="n">
        <v>51503</v>
      </c>
      <c r="K22" s="70" t="n">
        <v>62856</v>
      </c>
      <c r="L22" s="70" t="n">
        <v>68681</v>
      </c>
      <c r="M22" s="70" t="n">
        <v>75439</v>
      </c>
      <c r="N22" s="70" t="n">
        <v>88750</v>
      </c>
      <c r="O22" s="70" t="n">
        <v>106792</v>
      </c>
      <c r="P22" s="70" t="n">
        <v>128161</v>
      </c>
      <c r="Q22" s="70" t="n">
        <v>135894</v>
      </c>
      <c r="R22" s="70" t="n">
        <v>138059</v>
      </c>
      <c r="S22" s="70" t="n">
        <v>107324</v>
      </c>
      <c r="T22" s="70" t="n">
        <v>116002</v>
      </c>
      <c r="U22" s="70" t="n">
        <v>141192</v>
      </c>
      <c r="V22" s="70" t="n">
        <v>125549.695684136</v>
      </c>
      <c r="W22" s="45" t="n">
        <v>18</v>
      </c>
    </row>
    <row r="23" customFormat="false" ht="12.75" hidden="false" customHeight="true" outlineLevel="0" collapsed="false">
      <c r="A23" s="14" t="n">
        <v>19</v>
      </c>
      <c r="B23" s="60" t="s">
        <v>156</v>
      </c>
      <c r="C23" s="71" t="n">
        <v>16.1165606927182</v>
      </c>
      <c r="D23" s="71" t="n">
        <v>16.2213130473694</v>
      </c>
      <c r="E23" s="71" t="n">
        <v>17.0850517974864</v>
      </c>
      <c r="F23" s="71" t="n">
        <v>16.100204572372</v>
      </c>
      <c r="G23" s="71" t="n">
        <v>18.9817583732057</v>
      </c>
      <c r="H23" s="71" t="n">
        <v>19.5891415994131</v>
      </c>
      <c r="I23" s="71" t="n">
        <v>21.1524947294448</v>
      </c>
      <c r="J23" s="71" t="n">
        <v>20.6046249733025</v>
      </c>
      <c r="K23" s="71" t="n">
        <v>19.5096729031437</v>
      </c>
      <c r="L23" s="71" t="n">
        <v>20.5515353591241</v>
      </c>
      <c r="M23" s="71" t="n">
        <v>20.1513805856387</v>
      </c>
      <c r="N23" s="71" t="n">
        <v>21.0287323943662</v>
      </c>
      <c r="O23" s="71" t="n">
        <v>21.0792943291632</v>
      </c>
      <c r="P23" s="71" t="n">
        <v>20.5273054985526</v>
      </c>
      <c r="Q23" s="71" t="n">
        <v>17.5430850515843</v>
      </c>
      <c r="R23" s="71" t="n">
        <v>16.8638046052775</v>
      </c>
      <c r="S23" s="71" t="n">
        <v>15.8492042786329</v>
      </c>
      <c r="T23" s="71" t="n">
        <v>15.9523111670488</v>
      </c>
      <c r="U23" s="71" t="n">
        <v>16.4237350558105</v>
      </c>
      <c r="V23" s="71" t="n">
        <v>13.4482103902977</v>
      </c>
      <c r="W23" s="45" t="n">
        <v>19</v>
      </c>
    </row>
    <row r="24" customFormat="false" ht="12.75" hidden="false" customHeight="true" outlineLevel="0" collapsed="false">
      <c r="A24" s="14" t="n">
        <v>20</v>
      </c>
      <c r="B24" s="60" t="s">
        <v>157</v>
      </c>
      <c r="C24" s="71" t="n">
        <v>2.81496629069879</v>
      </c>
      <c r="D24" s="71" t="n">
        <v>2.6433548552068</v>
      </c>
      <c r="E24" s="71" t="n">
        <v>4.37437079855811</v>
      </c>
      <c r="F24" s="71" t="n">
        <v>8.13982701073108</v>
      </c>
      <c r="G24" s="71" t="n">
        <v>5.34539473684211</v>
      </c>
      <c r="H24" s="71" t="n">
        <v>4.14380044020543</v>
      </c>
      <c r="I24" s="71" t="n">
        <v>3.71354532677442</v>
      </c>
      <c r="J24" s="71" t="n">
        <v>3.29689532648584</v>
      </c>
      <c r="K24" s="71" t="n">
        <v>3.33301514572992</v>
      </c>
      <c r="L24" s="71" t="n">
        <v>3.24252704532549</v>
      </c>
      <c r="M24" s="71" t="n">
        <v>2.98651890931746</v>
      </c>
      <c r="N24" s="71" t="n">
        <v>2.7087323943662</v>
      </c>
      <c r="O24" s="71" t="n">
        <v>2.70151322196419</v>
      </c>
      <c r="P24" s="71" t="n">
        <v>3.15384555363956</v>
      </c>
      <c r="Q24" s="71" t="n">
        <v>3.26651654966371</v>
      </c>
      <c r="R24" s="71" t="n">
        <v>4.10549113060358</v>
      </c>
      <c r="S24" s="71" t="n">
        <v>4.51995825723976</v>
      </c>
      <c r="T24" s="71" t="n">
        <v>4.91112222203066</v>
      </c>
      <c r="U24" s="71" t="n">
        <v>5.03994560598334</v>
      </c>
      <c r="V24" s="71" t="n">
        <v>5.75757150398604</v>
      </c>
      <c r="W24" s="45" t="n">
        <v>20</v>
      </c>
    </row>
    <row r="25" customFormat="false" ht="12.75" hidden="false" customHeight="true" outlineLevel="0" collapsed="false">
      <c r="A25" s="14" t="n">
        <v>21</v>
      </c>
      <c r="B25" s="60" t="s">
        <v>158</v>
      </c>
      <c r="C25" s="71" t="n">
        <v>1.88196951784516</v>
      </c>
      <c r="D25" s="71" t="n">
        <v>1.91779070510772</v>
      </c>
      <c r="E25" s="71" t="n">
        <v>1.9517422790894</v>
      </c>
      <c r="F25" s="71" t="n">
        <v>1.76937156802929</v>
      </c>
      <c r="G25" s="71" t="n">
        <v>2.24656100478469</v>
      </c>
      <c r="H25" s="71" t="n">
        <v>2.52384446074835</v>
      </c>
      <c r="I25" s="71" t="n">
        <v>2.65723822909346</v>
      </c>
      <c r="J25" s="71" t="n">
        <v>2.7610042133468</v>
      </c>
      <c r="K25" s="71" t="n">
        <v>2.98937253404607</v>
      </c>
      <c r="L25" s="71" t="n">
        <v>2.90036545769572</v>
      </c>
      <c r="M25" s="71" t="n">
        <v>2.92024019406408</v>
      </c>
      <c r="N25" s="71" t="n">
        <v>3.02985915492958</v>
      </c>
      <c r="O25" s="71" t="n">
        <v>3.23619746797513</v>
      </c>
      <c r="P25" s="71" t="n">
        <v>3.20456301058824</v>
      </c>
      <c r="Q25" s="71" t="n">
        <v>3.09064417855093</v>
      </c>
      <c r="R25" s="71" t="n">
        <v>2.83067384234277</v>
      </c>
      <c r="S25" s="71" t="n">
        <v>2.65085162684954</v>
      </c>
      <c r="T25" s="71" t="n">
        <v>2.74822847881933</v>
      </c>
      <c r="U25" s="71" t="n">
        <v>2.49022607513174</v>
      </c>
      <c r="V25" s="71" t="n">
        <v>2.28556663151954</v>
      </c>
      <c r="W25" s="45" t="n">
        <v>21</v>
      </c>
    </row>
    <row r="26" customFormat="false" ht="12.75" hidden="false" customHeight="true" outlineLevel="0" collapsed="false">
      <c r="A26" s="14" t="n">
        <v>22</v>
      </c>
      <c r="B26" s="60" t="s">
        <v>159</v>
      </c>
      <c r="C26" s="71" t="n">
        <v>1.10873246637058</v>
      </c>
      <c r="D26" s="71" t="n">
        <v>1.36802403631017</v>
      </c>
      <c r="E26" s="71" t="n">
        <v>1.19507680316955</v>
      </c>
      <c r="F26" s="71" t="n">
        <v>1.51814233930302</v>
      </c>
      <c r="G26" s="71" t="n">
        <v>2.21291866028708</v>
      </c>
      <c r="H26" s="71" t="n">
        <v>2.57373440939105</v>
      </c>
      <c r="I26" s="71" t="n">
        <v>2.77582572030921</v>
      </c>
      <c r="J26" s="71" t="n">
        <v>2.88915208822787</v>
      </c>
      <c r="K26" s="71" t="n">
        <v>2.82550591828942</v>
      </c>
      <c r="L26" s="71" t="n">
        <v>2.75039676184097</v>
      </c>
      <c r="M26" s="71" t="n">
        <v>2.82214769548907</v>
      </c>
      <c r="N26" s="71" t="n">
        <v>3.09521126760563</v>
      </c>
      <c r="O26" s="71" t="n">
        <v>3.66600494419058</v>
      </c>
      <c r="P26" s="71" t="n">
        <v>4.21267000101435</v>
      </c>
      <c r="Q26" s="71" t="n">
        <v>3.5792603058266</v>
      </c>
      <c r="R26" s="71" t="n">
        <v>2.99292331539414</v>
      </c>
      <c r="S26" s="71" t="n">
        <v>2.83347620289963</v>
      </c>
      <c r="T26" s="71" t="n">
        <v>3.59562766159204</v>
      </c>
      <c r="U26" s="71" t="n">
        <v>3.41520766049068</v>
      </c>
      <c r="V26" s="71" t="n">
        <v>3.08325022055132</v>
      </c>
      <c r="W26" s="45" t="n">
        <v>22</v>
      </c>
    </row>
    <row r="27" customFormat="false" ht="12.75" hidden="false" customHeight="true" outlineLevel="0" collapsed="false">
      <c r="A27" s="14" t="n">
        <v>23</v>
      </c>
      <c r="B27" s="60" t="s">
        <v>160</v>
      </c>
      <c r="C27" s="71" t="n">
        <v>1.95545898967952</v>
      </c>
      <c r="D27" s="71" t="n">
        <v>2.41961260627757</v>
      </c>
      <c r="E27" s="71" t="n">
        <v>3.03965186893125</v>
      </c>
      <c r="F27" s="71" t="n">
        <v>3.13531206259197</v>
      </c>
      <c r="G27" s="71" t="n">
        <v>3.85017942583732</v>
      </c>
      <c r="H27" s="71" t="n">
        <v>4.39031548055759</v>
      </c>
      <c r="I27" s="71" t="n">
        <v>4.36358046380886</v>
      </c>
      <c r="J27" s="71" t="n">
        <v>4.70458031570976</v>
      </c>
      <c r="K27" s="71" t="n">
        <v>4.12100674557719</v>
      </c>
      <c r="L27" s="71" t="n">
        <v>3.94737991584281</v>
      </c>
      <c r="M27" s="71" t="n">
        <v>4.10571057410623</v>
      </c>
      <c r="N27" s="71" t="n">
        <v>3.80950647887324</v>
      </c>
      <c r="O27" s="71" t="n">
        <v>3.68566933852723</v>
      </c>
      <c r="P27" s="71" t="n">
        <v>3.99185399614547</v>
      </c>
      <c r="Q27" s="71" t="n">
        <v>3.87287150278894</v>
      </c>
      <c r="R27" s="71" t="n">
        <v>4.01929609804504</v>
      </c>
      <c r="S27" s="71" t="n">
        <v>3.62826581193396</v>
      </c>
      <c r="T27" s="71" t="n">
        <v>3.83786486439889</v>
      </c>
      <c r="U27" s="71" t="n">
        <v>4.22474361153607</v>
      </c>
      <c r="V27" s="71" t="n">
        <v>3.98551873137248</v>
      </c>
      <c r="W27" s="45" t="n">
        <v>23</v>
      </c>
    </row>
    <row r="28" customFormat="false" ht="12.75" hidden="false" customHeight="true" outlineLevel="0" collapsed="false">
      <c r="A28" s="14" t="n">
        <v>24</v>
      </c>
      <c r="B28" s="60" t="s">
        <v>161</v>
      </c>
      <c r="C28" s="71" t="n">
        <v>9.97220180848005</v>
      </c>
      <c r="D28" s="71" t="n">
        <v>9.99808220929489</v>
      </c>
      <c r="E28" s="71" t="n">
        <v>6.90416653135453</v>
      </c>
      <c r="F28" s="71" t="n">
        <v>5.83569608441302</v>
      </c>
      <c r="G28" s="71" t="n">
        <v>4.63142942583732</v>
      </c>
      <c r="H28" s="71" t="n">
        <v>4.25238444607484</v>
      </c>
      <c r="I28" s="71" t="n">
        <v>3.6366830639494</v>
      </c>
      <c r="J28" s="71" t="n">
        <v>3.51241675242219</v>
      </c>
      <c r="K28" s="71" t="n">
        <v>3.02596410843834</v>
      </c>
      <c r="L28" s="71" t="n">
        <v>3.50897628164995</v>
      </c>
      <c r="M28" s="71" t="n">
        <v>4.39295324699426</v>
      </c>
      <c r="N28" s="71" t="n">
        <v>3.79943661971831</v>
      </c>
      <c r="O28" s="71" t="n">
        <v>3.88605888081504</v>
      </c>
      <c r="P28" s="71" t="n">
        <v>2.93927169731822</v>
      </c>
      <c r="Q28" s="71" t="n">
        <v>3.35923587502024</v>
      </c>
      <c r="R28" s="71" t="n">
        <v>3.96062552966485</v>
      </c>
      <c r="S28" s="71" t="n">
        <v>5.32779247884909</v>
      </c>
      <c r="T28" s="71" t="n">
        <v>4.2507887795038</v>
      </c>
      <c r="U28" s="71" t="n">
        <v>4.64757210040229</v>
      </c>
      <c r="V28" s="71" t="n">
        <v>4.48186781252297</v>
      </c>
      <c r="W28" s="45" t="n">
        <v>24</v>
      </c>
    </row>
    <row r="29" customFormat="false" ht="12.75" hidden="false" customHeight="true" outlineLevel="0" collapsed="false">
      <c r="A29" s="14" t="n">
        <v>25</v>
      </c>
      <c r="B29" s="60" t="s">
        <v>162</v>
      </c>
      <c r="C29" s="71" t="n">
        <v>12.0714445474007</v>
      </c>
      <c r="D29" s="71" t="n">
        <v>13.0665473374672</v>
      </c>
      <c r="E29" s="71" t="n">
        <v>13.9836975936089</v>
      </c>
      <c r="F29" s="71" t="n">
        <v>13.4084628360191</v>
      </c>
      <c r="G29" s="71" t="n">
        <v>12.7093301435407</v>
      </c>
      <c r="H29" s="71" t="n">
        <v>13.2384446074835</v>
      </c>
      <c r="I29" s="71" t="n">
        <v>14.1228917779339</v>
      </c>
      <c r="J29" s="71" t="n">
        <v>12.6555734617401</v>
      </c>
      <c r="K29" s="71" t="n">
        <v>13.1363752068219</v>
      </c>
      <c r="L29" s="71" t="n">
        <v>14.746436423465</v>
      </c>
      <c r="M29" s="71" t="n">
        <v>14.0630178024629</v>
      </c>
      <c r="N29" s="71" t="n">
        <v>15.8219718309859</v>
      </c>
      <c r="O29" s="71" t="n">
        <v>15.6612854895498</v>
      </c>
      <c r="P29" s="71" t="n">
        <v>15.0201699424942</v>
      </c>
      <c r="Q29" s="71" t="n">
        <v>14.5127820212813</v>
      </c>
      <c r="R29" s="71" t="n">
        <v>14.4539653336617</v>
      </c>
      <c r="S29" s="71" t="n">
        <v>14.6202154224591</v>
      </c>
      <c r="T29" s="71" t="n">
        <v>14.9066395406976</v>
      </c>
      <c r="U29" s="71" t="n">
        <v>16.1822199558049</v>
      </c>
      <c r="V29" s="71" t="n">
        <v>16.2810191263617</v>
      </c>
      <c r="W29" s="45" t="n">
        <v>25</v>
      </c>
    </row>
    <row r="30" customFormat="false" ht="12.75" hidden="false" customHeight="true" outlineLevel="0" collapsed="false">
      <c r="A30" s="14" t="n">
        <v>26</v>
      </c>
      <c r="B30" s="60" t="s">
        <v>163</v>
      </c>
      <c r="C30" s="71" t="n">
        <v>0.325909831613254</v>
      </c>
      <c r="D30" s="71" t="n">
        <v>0.409128683756313</v>
      </c>
      <c r="E30" s="71" t="n">
        <v>0.600785892897737</v>
      </c>
      <c r="F30" s="71" t="n">
        <v>0.710619818397158</v>
      </c>
      <c r="G30" s="71" t="n">
        <v>0.687799043062201</v>
      </c>
      <c r="H30" s="71" t="n">
        <v>0.525311812179017</v>
      </c>
      <c r="I30" s="71" t="n">
        <v>0.577565003513703</v>
      </c>
      <c r="J30" s="71" t="n">
        <v>0.518416402927985</v>
      </c>
      <c r="K30" s="71" t="n">
        <v>0.49796359933817</v>
      </c>
      <c r="L30" s="71" t="n">
        <v>0.400693059215795</v>
      </c>
      <c r="M30" s="71" t="n">
        <v>0.420604726997972</v>
      </c>
      <c r="N30" s="71" t="n">
        <v>0.568</v>
      </c>
      <c r="O30" s="71" t="n">
        <v>0.730391789647165</v>
      </c>
      <c r="P30" s="71" t="n">
        <v>0.858295425285383</v>
      </c>
      <c r="Q30" s="71" t="n">
        <v>1.02285604956805</v>
      </c>
      <c r="R30" s="71" t="n">
        <v>1.4363424333075</v>
      </c>
      <c r="S30" s="71" t="n">
        <v>2.23062875032612</v>
      </c>
      <c r="T30" s="71" t="n">
        <v>2.53099084498543</v>
      </c>
      <c r="U30" s="71" t="n">
        <v>2.37832171794436</v>
      </c>
      <c r="V30" s="71" t="n">
        <v>2.07084041480229</v>
      </c>
      <c r="W30" s="45" t="n">
        <v>26</v>
      </c>
    </row>
    <row r="31" customFormat="false" ht="12.75" hidden="false" customHeight="true" outlineLevel="0" collapsed="false">
      <c r="A31" s="14" t="n">
        <v>27</v>
      </c>
      <c r="B31" s="60" t="s">
        <v>164</v>
      </c>
      <c r="C31" s="71" t="n">
        <v>1.69345304661789</v>
      </c>
      <c r="D31" s="71" t="n">
        <v>1.61733682797417</v>
      </c>
      <c r="E31" s="71" t="n">
        <v>2.05566200110415</v>
      </c>
      <c r="F31" s="71" t="n">
        <v>1.95241000610128</v>
      </c>
      <c r="G31" s="71" t="n">
        <v>2.75493421052632</v>
      </c>
      <c r="H31" s="71" t="n">
        <v>2.98459280997799</v>
      </c>
      <c r="I31" s="71" t="n">
        <v>2.60453267744202</v>
      </c>
      <c r="J31" s="71" t="n">
        <v>2.43286798827253</v>
      </c>
      <c r="K31" s="71" t="n">
        <v>2.6565483008782</v>
      </c>
      <c r="L31" s="71" t="n">
        <v>3.06736943259417</v>
      </c>
      <c r="M31" s="71" t="n">
        <v>3.55386471188643</v>
      </c>
      <c r="N31" s="71" t="n">
        <v>3.96371830985916</v>
      </c>
      <c r="O31" s="71" t="n">
        <v>4.57431268259795</v>
      </c>
      <c r="P31" s="71" t="n">
        <v>5.00776367225599</v>
      </c>
      <c r="Q31" s="71" t="n">
        <v>5.28058633935273</v>
      </c>
      <c r="R31" s="71" t="n">
        <v>4.9355710239825</v>
      </c>
      <c r="S31" s="71" t="n">
        <v>4.51809474115762</v>
      </c>
      <c r="T31" s="71" t="n">
        <v>4.52233582179618</v>
      </c>
      <c r="U31" s="71" t="n">
        <v>4.10858972179727</v>
      </c>
      <c r="V31" s="71" t="n">
        <v>4.14900555996998</v>
      </c>
      <c r="W31" s="45" t="n">
        <v>27</v>
      </c>
    </row>
    <row r="32" customFormat="false" ht="12.75" hidden="false" customHeight="true" outlineLevel="0" collapsed="false">
      <c r="A32" s="14" t="n">
        <v>28</v>
      </c>
      <c r="B32" s="60" t="s">
        <v>165</v>
      </c>
      <c r="C32" s="71" t="n">
        <v>0.0670990829791993</v>
      </c>
      <c r="D32" s="71" t="n">
        <v>0.105478488780924</v>
      </c>
      <c r="E32" s="71" t="n">
        <v>0.159127074335076</v>
      </c>
      <c r="F32" s="71" t="n">
        <v>0.222517316871837</v>
      </c>
      <c r="G32" s="71" t="s">
        <v>8</v>
      </c>
      <c r="H32" s="71" t="s">
        <v>8</v>
      </c>
      <c r="I32" s="71" t="s">
        <v>8</v>
      </c>
      <c r="J32" s="71" t="s">
        <v>8</v>
      </c>
      <c r="K32" s="71" t="s">
        <v>8</v>
      </c>
      <c r="L32" s="71" t="s">
        <v>8</v>
      </c>
      <c r="M32" s="71" t="n">
        <v>0.172722331950318</v>
      </c>
      <c r="N32" s="71" t="n">
        <v>0.397183098591549</v>
      </c>
      <c r="O32" s="71" t="n">
        <v>0.421379878642595</v>
      </c>
      <c r="P32" s="71" t="n">
        <v>0.350340587230125</v>
      </c>
      <c r="Q32" s="71" t="n">
        <v>0.320838300440049</v>
      </c>
      <c r="R32" s="71" t="n">
        <v>0.391137122534569</v>
      </c>
      <c r="S32" s="71" t="n">
        <v>0.395065409414483</v>
      </c>
      <c r="T32" s="71" t="n">
        <v>0.452578403820624</v>
      </c>
      <c r="U32" s="71" t="n">
        <v>0.580769448693977</v>
      </c>
      <c r="V32" s="71" t="n">
        <v>0.685728245702864</v>
      </c>
      <c r="W32" s="45" t="n">
        <v>28</v>
      </c>
    </row>
    <row r="33" customFormat="false" ht="12.75" hidden="false" customHeight="true" outlineLevel="0" collapsed="false">
      <c r="A33" s="14" t="n">
        <v>29</v>
      </c>
      <c r="B33" s="60" t="s">
        <v>166</v>
      </c>
      <c r="C33" s="71" t="n">
        <v>11.1512285522574</v>
      </c>
      <c r="D33" s="71" t="n">
        <v>10.9218180655884</v>
      </c>
      <c r="E33" s="71" t="n">
        <v>11.3369921735459</v>
      </c>
      <c r="F33" s="71" t="n">
        <v>12.5437102968094</v>
      </c>
      <c r="G33" s="71" t="n">
        <v>13.5765550239234</v>
      </c>
      <c r="H33" s="71" t="n">
        <v>13.969185619956</v>
      </c>
      <c r="I33" s="71" t="n">
        <v>13.6243851018974</v>
      </c>
      <c r="J33" s="71" t="n">
        <v>14.210822670524</v>
      </c>
      <c r="K33" s="71" t="n">
        <v>14.8418607611047</v>
      </c>
      <c r="L33" s="71" t="n">
        <v>13.6777274646554</v>
      </c>
      <c r="M33" s="71" t="n">
        <v>14.2101565503254</v>
      </c>
      <c r="N33" s="71" t="n">
        <v>13.1740845070423</v>
      </c>
      <c r="O33" s="71" t="n">
        <v>13.735111244288</v>
      </c>
      <c r="P33" s="71" t="n">
        <v>14.3897129391937</v>
      </c>
      <c r="Q33" s="71" t="n">
        <v>15.3450483465054</v>
      </c>
      <c r="R33" s="71" t="n">
        <v>14.6676420950463</v>
      </c>
      <c r="S33" s="71" t="n">
        <v>14.230740561291</v>
      </c>
      <c r="T33" s="71" t="n">
        <v>13.7997620730677</v>
      </c>
      <c r="U33" s="71" t="n">
        <v>12.5502861351918</v>
      </c>
      <c r="V33" s="71" t="n">
        <v>13.1458196726641</v>
      </c>
      <c r="W33" s="45" t="n">
        <v>29</v>
      </c>
    </row>
    <row r="34" customFormat="false" ht="12.75" hidden="false" customHeight="true" outlineLevel="0" collapsed="false">
      <c r="A34" s="14" t="n">
        <v>30</v>
      </c>
      <c r="B34" s="60" t="s">
        <v>167</v>
      </c>
      <c r="C34" s="71" t="n">
        <v>0.329105026040835</v>
      </c>
      <c r="D34" s="71" t="n">
        <v>0.332417055552004</v>
      </c>
      <c r="E34" s="71" t="n">
        <v>0.48387620563115</v>
      </c>
      <c r="F34" s="71" t="n">
        <v>0.318835014176507</v>
      </c>
      <c r="G34" s="71" t="n">
        <v>0.385017942583732</v>
      </c>
      <c r="H34" s="71" t="n">
        <v>0.495964783565664</v>
      </c>
      <c r="I34" s="71" t="n">
        <v>0.586349262122277</v>
      </c>
      <c r="J34" s="71" t="n">
        <v>0.514533133992195</v>
      </c>
      <c r="K34" s="71" t="n">
        <v>0.572737686139748</v>
      </c>
      <c r="L34" s="71" t="n">
        <v>0.585314715860282</v>
      </c>
      <c r="M34" s="71" t="n">
        <v>0.436113946367264</v>
      </c>
      <c r="N34" s="71" t="n">
        <v>0.379718309859155</v>
      </c>
      <c r="O34" s="71" t="n">
        <v>0.387669488351187</v>
      </c>
      <c r="P34" s="71" t="n">
        <v>0.408860729863219</v>
      </c>
      <c r="Q34" s="71" t="n">
        <v>0.43342605265869</v>
      </c>
      <c r="R34" s="71" t="n">
        <v>0.498337667229228</v>
      </c>
      <c r="S34" s="71" t="n">
        <v>0.427676940852</v>
      </c>
      <c r="T34" s="71" t="n">
        <v>0.355166290236375</v>
      </c>
      <c r="U34" s="71" t="n">
        <v>0.339962604113548</v>
      </c>
      <c r="V34" s="71" t="n">
        <v>0.325068770388251</v>
      </c>
      <c r="W34" s="45" t="n">
        <v>30</v>
      </c>
    </row>
    <row r="35" customFormat="false" ht="12.75" hidden="false" customHeight="true" outlineLevel="0" collapsed="false">
      <c r="A35" s="14" t="n">
        <v>31</v>
      </c>
      <c r="B35" s="60" t="s">
        <v>168</v>
      </c>
      <c r="C35" s="71" t="n">
        <v>11.6049461609739</v>
      </c>
      <c r="D35" s="71" t="n">
        <v>13.6195103241066</v>
      </c>
      <c r="E35" s="71" t="n">
        <v>13.5712661968629</v>
      </c>
      <c r="F35" s="71" t="n">
        <v>14.3132792592327</v>
      </c>
      <c r="G35" s="71" t="n">
        <v>14.2755681818182</v>
      </c>
      <c r="H35" s="71" t="n">
        <v>14.0454878943507</v>
      </c>
      <c r="I35" s="71" t="n">
        <v>14.9859451862263</v>
      </c>
      <c r="J35" s="71" t="n">
        <v>16.5466089354018</v>
      </c>
      <c r="K35" s="71" t="n">
        <v>15.5927835051546</v>
      </c>
      <c r="L35" s="71" t="n">
        <v>15.289526943405</v>
      </c>
      <c r="M35" s="71" t="n">
        <v>15.7504738928141</v>
      </c>
      <c r="N35" s="71" t="n">
        <v>15.7239436619718</v>
      </c>
      <c r="O35" s="71" t="n">
        <v>14.6359277848528</v>
      </c>
      <c r="P35" s="71" t="n">
        <v>14.6105289440625</v>
      </c>
      <c r="Q35" s="71" t="n">
        <v>15.8572122389509</v>
      </c>
      <c r="R35" s="71" t="n">
        <v>16.2140823850673</v>
      </c>
      <c r="S35" s="71" t="n">
        <v>17.5012112854534</v>
      </c>
      <c r="T35" s="71" t="n">
        <v>16.3979931380493</v>
      </c>
      <c r="U35" s="71" t="n">
        <v>14.356337469545</v>
      </c>
      <c r="V35" s="71" t="n">
        <v>15.9451623433983</v>
      </c>
      <c r="W35" s="45" t="n">
        <v>31</v>
      </c>
    </row>
    <row r="36" customFormat="false" ht="12.75" hidden="false" customHeight="true" outlineLevel="0" collapsed="false">
      <c r="A36" s="14" t="n">
        <v>32</v>
      </c>
      <c r="B36" s="60" t="s">
        <v>169</v>
      </c>
      <c r="C36" s="71" t="n">
        <v>2.09924273892066</v>
      </c>
      <c r="D36" s="71" t="n">
        <v>1.69724477402033</v>
      </c>
      <c r="E36" s="71" t="n">
        <v>2.29272886695028</v>
      </c>
      <c r="F36" s="71" t="n">
        <v>2.49075835337186</v>
      </c>
      <c r="G36" s="71" t="n">
        <v>1.66342703349282</v>
      </c>
      <c r="H36" s="71" t="n">
        <v>1.83712399119589</v>
      </c>
      <c r="I36" s="71" t="n">
        <v>1.90618411806044</v>
      </c>
      <c r="J36" s="71" t="n">
        <v>1.63097295303186</v>
      </c>
      <c r="K36" s="71" t="n">
        <v>1.89639811632939</v>
      </c>
      <c r="L36" s="71" t="n">
        <v>1.81564042457157</v>
      </c>
      <c r="M36" s="71" t="n">
        <v>1.62647967231803</v>
      </c>
      <c r="N36" s="71" t="n">
        <v>1.66422535211268</v>
      </c>
      <c r="O36" s="71" t="n">
        <v>1.46265637875496</v>
      </c>
      <c r="P36" s="71" t="n">
        <v>1.40682422889959</v>
      </c>
      <c r="Q36" s="71" t="n">
        <v>1.45996144053453</v>
      </c>
      <c r="R36" s="71" t="n">
        <v>1.30089309642979</v>
      </c>
      <c r="S36" s="71" t="n">
        <v>1.20755842122918</v>
      </c>
      <c r="T36" s="71" t="n">
        <v>1.25515077326253</v>
      </c>
      <c r="U36" s="71" t="n">
        <v>1.62757096719361</v>
      </c>
      <c r="V36" s="71" t="n">
        <v>2.04436129151493</v>
      </c>
      <c r="W36" s="45" t="n">
        <v>32</v>
      </c>
    </row>
    <row r="37" customFormat="false" ht="12.75" hidden="false" customHeight="true" outlineLevel="0" collapsed="false">
      <c r="A37" s="14" t="n">
        <v>33</v>
      </c>
      <c r="B37" s="60" t="s">
        <v>170</v>
      </c>
      <c r="C37" s="71" t="n">
        <v>0.332300220468416</v>
      </c>
      <c r="D37" s="71" t="n">
        <v>0.274883334398773</v>
      </c>
      <c r="E37" s="71" t="n">
        <v>0.337739096547917</v>
      </c>
      <c r="F37" s="71" t="n">
        <v>0.434267666798263</v>
      </c>
      <c r="G37" s="71" t="n">
        <v>0.347637559808612</v>
      </c>
      <c r="H37" s="71" t="n">
        <v>0.308143800440205</v>
      </c>
      <c r="I37" s="71" t="n">
        <v>0.333801827125791</v>
      </c>
      <c r="J37" s="71" t="n">
        <v>0.217463060404248</v>
      </c>
      <c r="K37" s="71" t="n">
        <v>0.217958508336515</v>
      </c>
      <c r="L37" s="71" t="n">
        <v>0.231505074183544</v>
      </c>
      <c r="M37" s="71" t="n">
        <v>0.245231246437519</v>
      </c>
      <c r="N37" s="71" t="n">
        <v>0.202816901408451</v>
      </c>
      <c r="O37" s="71" t="n">
        <v>0.178852348490524</v>
      </c>
      <c r="P37" s="71" t="n">
        <v>0.16151559366734</v>
      </c>
      <c r="Q37" s="71" t="n">
        <v>0.1736647681281</v>
      </c>
      <c r="R37" s="71" t="n">
        <v>0.163698129060764</v>
      </c>
      <c r="S37" s="71" t="n">
        <v>0.154671834817934</v>
      </c>
      <c r="T37" s="71" t="n">
        <v>0.156031792555301</v>
      </c>
      <c r="U37" s="71" t="n">
        <v>0.135985041645419</v>
      </c>
      <c r="V37" s="71" t="n">
        <v>0.147454121964486</v>
      </c>
      <c r="W37" s="45" t="n">
        <v>33</v>
      </c>
    </row>
    <row r="38" customFormat="false" ht="12.75" hidden="false" customHeight="true" outlineLevel="0" collapsed="false">
      <c r="A38" s="14" t="n">
        <v>34</v>
      </c>
      <c r="B38" s="60" t="s">
        <v>171</v>
      </c>
      <c r="C38" s="71" t="n">
        <v>26.4753810269355</v>
      </c>
      <c r="D38" s="71" t="n">
        <v>23.3874576487886</v>
      </c>
      <c r="E38" s="71" t="n">
        <v>20.6280648199266</v>
      </c>
      <c r="F38" s="71" t="n">
        <v>17.1065857947816</v>
      </c>
      <c r="G38" s="71" t="n">
        <v>16.3314892344498</v>
      </c>
      <c r="H38" s="71" t="n">
        <v>15.1225238444607</v>
      </c>
      <c r="I38" s="71" t="n">
        <v>12.958977512298</v>
      </c>
      <c r="J38" s="71" t="n">
        <v>13.5040677242102</v>
      </c>
      <c r="K38" s="71" t="n">
        <v>14.782836960672</v>
      </c>
      <c r="L38" s="71" t="n">
        <v>13.2846056405702</v>
      </c>
      <c r="M38" s="71" t="n">
        <v>12.1423839128302</v>
      </c>
      <c r="N38" s="71" t="n">
        <v>10.6328597183099</v>
      </c>
      <c r="O38" s="71" t="n">
        <v>9.95767473218968</v>
      </c>
      <c r="P38" s="71" t="n">
        <v>9.75647817978948</v>
      </c>
      <c r="Q38" s="71" t="n">
        <v>10.8820109791455</v>
      </c>
      <c r="R38" s="71" t="n">
        <v>11.1655161923525</v>
      </c>
      <c r="S38" s="71" t="n">
        <v>9.90458797659424</v>
      </c>
      <c r="T38" s="71" t="n">
        <v>10.3274081481354</v>
      </c>
      <c r="U38" s="71" t="n">
        <v>11.4985268287155</v>
      </c>
      <c r="V38" s="71" t="n">
        <v>12.163555162983</v>
      </c>
      <c r="W38" s="45" t="n">
        <v>34</v>
      </c>
    </row>
    <row r="39" customFormat="false" ht="12.75" hidden="false" customHeight="true" outlineLevel="0" collapsed="false">
      <c r="A39" s="63" t="s">
        <v>172</v>
      </c>
      <c r="B39" s="2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71"/>
      <c r="W39" s="45"/>
    </row>
    <row r="40" customFormat="false" ht="12.75" hidden="false" customHeight="true" outlineLevel="0" collapsed="false">
      <c r="A40" s="14" t="n">
        <v>35</v>
      </c>
      <c r="B40" s="60" t="s">
        <v>173</v>
      </c>
      <c r="C40" s="18" t="n">
        <v>23.1</v>
      </c>
      <c r="D40" s="18" t="n">
        <v>-30.4</v>
      </c>
      <c r="E40" s="18" t="n">
        <v>86.9</v>
      </c>
      <c r="F40" s="18" t="n">
        <v>-55.9</v>
      </c>
      <c r="G40" s="18" t="n">
        <v>-188.7</v>
      </c>
      <c r="H40" s="18" t="n">
        <v>-37.7</v>
      </c>
      <c r="I40" s="18" t="n">
        <v>-23.9</v>
      </c>
      <c r="J40" s="18" t="n">
        <v>64</v>
      </c>
      <c r="K40" s="18" t="n">
        <v>152.1</v>
      </c>
      <c r="L40" s="18" t="n">
        <v>122.3</v>
      </c>
      <c r="M40" s="18" t="n">
        <v>-56.4</v>
      </c>
      <c r="N40" s="18" t="n">
        <v>145.8</v>
      </c>
      <c r="O40" s="18" t="n">
        <v>-118.3</v>
      </c>
      <c r="P40" s="18" t="n">
        <v>-49</v>
      </c>
      <c r="Q40" s="18" t="n">
        <v>-45.4</v>
      </c>
      <c r="R40" s="18" t="n">
        <v>8.5</v>
      </c>
      <c r="S40" s="18" t="n">
        <v>661.1</v>
      </c>
      <c r="T40" s="18" t="n">
        <v>89.3</v>
      </c>
      <c r="U40" s="72" t="s">
        <v>8</v>
      </c>
      <c r="V40" s="72" t="s">
        <v>8</v>
      </c>
      <c r="W40" s="45" t="n">
        <v>35</v>
      </c>
    </row>
    <row r="41" customFormat="false" ht="12.75" hidden="false" customHeight="true" outlineLevel="0" collapsed="false">
      <c r="A41" s="14" t="n">
        <v>36</v>
      </c>
      <c r="B41" s="60" t="s">
        <v>156</v>
      </c>
      <c r="C41" s="18" t="n">
        <v>7.5</v>
      </c>
      <c r="D41" s="18" t="n">
        <v>3.9</v>
      </c>
      <c r="E41" s="18" t="n">
        <v>28.4</v>
      </c>
      <c r="F41" s="18" t="n">
        <v>7.9</v>
      </c>
      <c r="G41" s="18" t="n">
        <v>15.3</v>
      </c>
      <c r="H41" s="18" t="n">
        <v>11.2</v>
      </c>
      <c r="I41" s="18" t="n">
        <v>-10.6</v>
      </c>
      <c r="J41" s="18" t="n">
        <v>-2.4</v>
      </c>
      <c r="K41" s="18" t="n">
        <v>182.9</v>
      </c>
      <c r="L41" s="18" t="n">
        <v>146.1</v>
      </c>
      <c r="M41" s="18" t="n">
        <v>-49.9</v>
      </c>
      <c r="N41" s="18" t="n">
        <v>136.9</v>
      </c>
      <c r="O41" s="18" t="n">
        <v>-121.2</v>
      </c>
      <c r="P41" s="18" t="n">
        <v>-52.1</v>
      </c>
      <c r="Q41" s="18" t="n">
        <v>-51.7</v>
      </c>
      <c r="R41" s="18" t="n">
        <v>8.9</v>
      </c>
      <c r="S41" s="18" t="n">
        <v>676.1</v>
      </c>
      <c r="T41" s="18" t="n">
        <v>91.4</v>
      </c>
      <c r="U41" s="72" t="s">
        <v>8</v>
      </c>
      <c r="V41" s="72" t="s">
        <v>8</v>
      </c>
      <c r="W41" s="45" t="n">
        <v>36</v>
      </c>
    </row>
    <row r="42" customFormat="false" ht="12.75" hidden="false" customHeight="true" outlineLevel="0" collapsed="false">
      <c r="A42" s="14" t="n">
        <v>37</v>
      </c>
      <c r="B42" s="60" t="s">
        <v>174</v>
      </c>
      <c r="C42" s="18" t="n">
        <v>28.1</v>
      </c>
      <c r="D42" s="18" t="n">
        <v>-2.1</v>
      </c>
      <c r="E42" s="18" t="n">
        <v>7.2</v>
      </c>
      <c r="F42" s="18" t="n">
        <v>-0.5</v>
      </c>
      <c r="G42" s="18" t="n">
        <v>1.6</v>
      </c>
      <c r="H42" s="18" t="n">
        <v>-23.7</v>
      </c>
      <c r="I42" s="18" t="n">
        <v>4.2</v>
      </c>
      <c r="J42" s="18" t="n">
        <v>80.1</v>
      </c>
      <c r="K42" s="18" t="n">
        <v>1.5</v>
      </c>
      <c r="L42" s="18" t="n">
        <v>-17.2</v>
      </c>
      <c r="M42" s="18" t="n">
        <v>0.3</v>
      </c>
      <c r="N42" s="18" t="n">
        <v>-2.8</v>
      </c>
      <c r="O42" s="18" t="n">
        <v>-0.4</v>
      </c>
      <c r="P42" s="18" t="n">
        <v>-1.2</v>
      </c>
      <c r="Q42" s="18" t="n">
        <v>5</v>
      </c>
      <c r="R42" s="18" t="n">
        <v>-2</v>
      </c>
      <c r="S42" s="18" t="n">
        <v>-15.6</v>
      </c>
      <c r="T42" s="18" t="n">
        <v>-3.7</v>
      </c>
      <c r="U42" s="72" t="s">
        <v>8</v>
      </c>
      <c r="V42" s="72" t="s">
        <v>8</v>
      </c>
      <c r="W42" s="45" t="n">
        <v>37</v>
      </c>
    </row>
    <row r="43" customFormat="false" ht="12.75" hidden="false" customHeight="true" outlineLevel="0" collapsed="false">
      <c r="A43" s="14" t="n">
        <v>38</v>
      </c>
      <c r="B43" s="60" t="s">
        <v>168</v>
      </c>
      <c r="C43" s="18" t="n">
        <v>-15</v>
      </c>
      <c r="D43" s="18" t="n">
        <v>-34</v>
      </c>
      <c r="E43" s="18" t="n">
        <v>56</v>
      </c>
      <c r="F43" s="18" t="n">
        <v>-53</v>
      </c>
      <c r="G43" s="18" t="n">
        <v>-184</v>
      </c>
      <c r="H43" s="18" t="n">
        <v>1</v>
      </c>
      <c r="I43" s="18" t="n">
        <v>1</v>
      </c>
      <c r="J43" s="18" t="n">
        <v>1</v>
      </c>
      <c r="K43" s="18" t="n">
        <v>2</v>
      </c>
      <c r="L43" s="18" t="n">
        <v>3</v>
      </c>
      <c r="M43" s="18" t="n">
        <v>3</v>
      </c>
      <c r="N43" s="18" t="n">
        <v>3</v>
      </c>
      <c r="O43" s="18" t="n">
        <v>0</v>
      </c>
      <c r="P43" s="18" t="n">
        <v>1</v>
      </c>
      <c r="Q43" s="18" t="n">
        <v>0</v>
      </c>
      <c r="R43" s="18" t="n">
        <v>0</v>
      </c>
      <c r="S43" s="18" t="n">
        <v>0</v>
      </c>
      <c r="T43" s="18" t="n">
        <v>0</v>
      </c>
      <c r="U43" s="72" t="s">
        <v>8</v>
      </c>
      <c r="V43" s="72" t="s">
        <v>8</v>
      </c>
      <c r="W43" s="45" t="n">
        <v>38</v>
      </c>
    </row>
    <row r="44" customFormat="false" ht="12.75" hidden="false" customHeight="true" outlineLevel="0" collapsed="false">
      <c r="A44" s="14" t="n">
        <v>39</v>
      </c>
      <c r="B44" s="60" t="s">
        <v>167</v>
      </c>
      <c r="C44" s="18" t="n">
        <v>0.5</v>
      </c>
      <c r="D44" s="18" t="n">
        <v>-0.1</v>
      </c>
      <c r="E44" s="18" t="n">
        <v>-0.2</v>
      </c>
      <c r="F44" s="18" t="n">
        <v>-0.1</v>
      </c>
      <c r="G44" s="18" t="n">
        <v>-4</v>
      </c>
      <c r="H44" s="18" t="n">
        <v>0.6</v>
      </c>
      <c r="I44" s="18" t="n">
        <v>0.5</v>
      </c>
      <c r="J44" s="18" t="n">
        <v>0.6</v>
      </c>
      <c r="K44" s="18" t="n">
        <v>0.6</v>
      </c>
      <c r="L44" s="18" t="n">
        <v>0.4</v>
      </c>
      <c r="M44" s="18" t="n">
        <v>0.8</v>
      </c>
      <c r="N44" s="18" t="n">
        <v>9.2</v>
      </c>
      <c r="O44" s="18" t="n">
        <v>0.8</v>
      </c>
      <c r="P44" s="18" t="n">
        <v>0.6</v>
      </c>
      <c r="Q44" s="18" t="n">
        <v>0.6</v>
      </c>
      <c r="R44" s="18" t="n">
        <v>0.4</v>
      </c>
      <c r="S44" s="18" t="n">
        <v>0.2</v>
      </c>
      <c r="T44" s="18" t="n">
        <v>0.8</v>
      </c>
      <c r="U44" s="72" t="s">
        <v>8</v>
      </c>
      <c r="V44" s="72" t="s">
        <v>8</v>
      </c>
      <c r="W44" s="45" t="n">
        <v>39</v>
      </c>
    </row>
    <row r="45" customFormat="false" ht="12.75" hidden="false" customHeight="true" outlineLevel="0" collapsed="false">
      <c r="A45" s="14" t="n">
        <v>40</v>
      </c>
      <c r="B45" s="60" t="s">
        <v>169</v>
      </c>
      <c r="C45" s="18" t="n">
        <v>1.8</v>
      </c>
      <c r="D45" s="18" t="n">
        <v>2.4</v>
      </c>
      <c r="E45" s="18" t="n">
        <v>4.1</v>
      </c>
      <c r="F45" s="18" t="n">
        <v>5.8</v>
      </c>
      <c r="G45" s="18" t="n">
        <v>5</v>
      </c>
      <c r="H45" s="18" t="n">
        <v>3.6</v>
      </c>
      <c r="I45" s="18" t="n">
        <v>3.7</v>
      </c>
      <c r="J45" s="18" t="n">
        <v>1.9</v>
      </c>
      <c r="K45" s="18" t="n">
        <v>2</v>
      </c>
      <c r="L45" s="18" t="n">
        <v>1.6</v>
      </c>
      <c r="M45" s="18" t="n">
        <v>0.9</v>
      </c>
      <c r="N45" s="18" t="n">
        <v>0.7</v>
      </c>
      <c r="O45" s="18" t="n">
        <v>0.5</v>
      </c>
      <c r="P45" s="18" t="n">
        <v>0</v>
      </c>
      <c r="Q45" s="18" t="n">
        <v>0.1</v>
      </c>
      <c r="R45" s="18" t="n">
        <v>0</v>
      </c>
      <c r="S45" s="18" t="n">
        <v>0</v>
      </c>
      <c r="T45" s="18" t="n">
        <v>0.4</v>
      </c>
      <c r="U45" s="72" t="s">
        <v>8</v>
      </c>
      <c r="V45" s="72" t="s">
        <v>8</v>
      </c>
      <c r="W45" s="45" t="n">
        <v>40</v>
      </c>
    </row>
    <row r="46" customFormat="false" ht="12.75" hidden="false" customHeight="true" outlineLevel="0" collapsed="false">
      <c r="A46" s="14" t="n">
        <v>41</v>
      </c>
      <c r="B46" s="60" t="s">
        <v>170</v>
      </c>
      <c r="C46" s="18" t="n">
        <v>0.1</v>
      </c>
      <c r="D46" s="18" t="n">
        <v>0.1</v>
      </c>
      <c r="E46" s="18" t="n">
        <v>0.1</v>
      </c>
      <c r="F46" s="18" t="n">
        <v>0.1</v>
      </c>
      <c r="G46" s="18" t="n">
        <v>0.1</v>
      </c>
      <c r="H46" s="18" t="n">
        <v>0.1</v>
      </c>
      <c r="I46" s="18" t="n">
        <v>0.1</v>
      </c>
      <c r="J46" s="18" t="n">
        <v>0.1</v>
      </c>
      <c r="K46" s="18" t="n">
        <v>1</v>
      </c>
      <c r="L46" s="18" t="n">
        <v>0</v>
      </c>
      <c r="M46" s="18" t="n">
        <v>0.1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72" t="s">
        <v>8</v>
      </c>
      <c r="V46" s="72" t="s">
        <v>8</v>
      </c>
      <c r="W46" s="45" t="n">
        <v>41</v>
      </c>
    </row>
    <row r="47" customFormat="false" ht="12.75" hidden="false" customHeight="true" outlineLevel="0" collapsed="false">
      <c r="A47" s="14" t="n">
        <v>42</v>
      </c>
      <c r="B47" s="60" t="s">
        <v>175</v>
      </c>
      <c r="C47" s="18" t="n">
        <v>0</v>
      </c>
      <c r="D47" s="18" t="n">
        <v>0</v>
      </c>
      <c r="E47" s="18" t="n">
        <v>0.1</v>
      </c>
      <c r="F47" s="18" t="n">
        <v>0</v>
      </c>
      <c r="G47" s="18" t="n">
        <v>0.1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.1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72" t="s">
        <v>8</v>
      </c>
      <c r="V47" s="72" t="s">
        <v>8</v>
      </c>
      <c r="W47" s="45" t="n">
        <v>42</v>
      </c>
    </row>
    <row r="48" customFormat="false" ht="12.75" hidden="false" customHeight="true" outlineLevel="0" collapsed="false">
      <c r="A48" s="14" t="n">
        <v>43</v>
      </c>
      <c r="B48" s="60" t="s">
        <v>176</v>
      </c>
      <c r="C48" s="18" t="n">
        <v>0.1</v>
      </c>
      <c r="D48" s="18" t="n">
        <v>-0.6</v>
      </c>
      <c r="E48" s="18" t="n">
        <v>-8.7</v>
      </c>
      <c r="F48" s="18" t="n">
        <v>-16</v>
      </c>
      <c r="G48" s="18" t="n">
        <v>-22.7</v>
      </c>
      <c r="H48" s="18" t="n">
        <v>-30.6</v>
      </c>
      <c r="I48" s="18" t="n">
        <v>-22.8</v>
      </c>
      <c r="J48" s="18" t="n">
        <v>-17.3</v>
      </c>
      <c r="K48" s="18" t="n">
        <v>-38</v>
      </c>
      <c r="L48" s="18" t="n">
        <v>-11.7</v>
      </c>
      <c r="M48" s="18" t="n">
        <v>-11.7</v>
      </c>
      <c r="N48" s="18" t="n">
        <v>-1.1</v>
      </c>
      <c r="O48" s="18" t="n">
        <v>1.9</v>
      </c>
      <c r="P48" s="18" t="n">
        <v>2.8</v>
      </c>
      <c r="Q48" s="18" t="n">
        <v>0.7</v>
      </c>
      <c r="R48" s="18" t="n">
        <v>1.2</v>
      </c>
      <c r="S48" s="18" t="n">
        <v>0.3</v>
      </c>
      <c r="T48" s="18" t="n">
        <v>0.4</v>
      </c>
      <c r="U48" s="72" t="s">
        <v>8</v>
      </c>
      <c r="V48" s="72" t="s">
        <v>8</v>
      </c>
      <c r="W48" s="45" t="n">
        <v>43</v>
      </c>
    </row>
    <row r="49" customFormat="false" ht="12.75" hidden="false" customHeight="true" outlineLevel="0" collapsed="false">
      <c r="A49" s="63" t="s">
        <v>177</v>
      </c>
      <c r="B49" s="2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45"/>
    </row>
    <row r="50" customFormat="false" ht="12.75" hidden="false" customHeight="true" outlineLevel="0" collapsed="false">
      <c r="A50" s="14" t="n">
        <v>44</v>
      </c>
      <c r="B50" s="20" t="s">
        <v>178</v>
      </c>
      <c r="C50" s="72" t="s">
        <v>8</v>
      </c>
      <c r="D50" s="72" t="s">
        <v>8</v>
      </c>
      <c r="E50" s="72" t="s">
        <v>8</v>
      </c>
      <c r="F50" s="18" t="n">
        <v>62671</v>
      </c>
      <c r="G50" s="18" t="n">
        <v>87545</v>
      </c>
      <c r="H50" s="18" t="n">
        <v>99623</v>
      </c>
      <c r="I50" s="18" t="n">
        <v>97134</v>
      </c>
      <c r="J50" s="18" t="n">
        <v>108893</v>
      </c>
      <c r="K50" s="18" t="n">
        <v>140607</v>
      </c>
      <c r="L50" s="18" t="n">
        <v>127580</v>
      </c>
      <c r="M50" s="18" t="n">
        <v>140724</v>
      </c>
      <c r="N50" s="18" t="n">
        <v>159692</v>
      </c>
      <c r="O50" s="18" t="n">
        <v>175311</v>
      </c>
      <c r="P50" s="18" t="n">
        <v>192486</v>
      </c>
      <c r="Q50" s="18" t="n">
        <v>189235</v>
      </c>
      <c r="R50" s="18" t="n">
        <v>205171</v>
      </c>
      <c r="S50" s="18" t="n">
        <v>139391</v>
      </c>
      <c r="T50" s="18" t="n">
        <v>109898</v>
      </c>
      <c r="U50" s="18" t="n">
        <v>99995</v>
      </c>
      <c r="V50" s="18" t="n">
        <v>86938</v>
      </c>
      <c r="W50" s="45" t="n">
        <v>44</v>
      </c>
    </row>
    <row r="51" customFormat="false" ht="12.75" hidden="false" customHeight="true" outlineLevel="0" collapsed="false">
      <c r="A51" s="14" t="n">
        <v>45</v>
      </c>
      <c r="B51" s="20" t="s">
        <v>156</v>
      </c>
      <c r="C51" s="73" t="s">
        <v>8</v>
      </c>
      <c r="D51" s="73" t="s">
        <v>8</v>
      </c>
      <c r="E51" s="73" t="s">
        <v>8</v>
      </c>
      <c r="F51" s="19" t="n">
        <v>41.8662539292496</v>
      </c>
      <c r="G51" s="19" t="n">
        <v>50.0793877434462</v>
      </c>
      <c r="H51" s="19" t="n">
        <v>50.304648524939</v>
      </c>
      <c r="I51" s="19" t="n">
        <v>53.1677888278049</v>
      </c>
      <c r="J51" s="19" t="n">
        <v>56.692349370483</v>
      </c>
      <c r="K51" s="19" t="n">
        <v>56.4061533209584</v>
      </c>
      <c r="L51" s="19" t="n">
        <v>57.6375607461985</v>
      </c>
      <c r="M51" s="19" t="n">
        <v>59.7502913504448</v>
      </c>
      <c r="N51" s="19" t="n">
        <v>55.7160033063648</v>
      </c>
      <c r="O51" s="19" t="n">
        <v>53.6235604154902</v>
      </c>
      <c r="P51" s="19" t="n">
        <v>39.966023503008</v>
      </c>
      <c r="Q51" s="19" t="n">
        <v>31.0772320131054</v>
      </c>
      <c r="R51" s="19" t="n">
        <v>28.585423865946</v>
      </c>
      <c r="S51" s="19" t="n">
        <v>21.1699464097395</v>
      </c>
      <c r="T51" s="19" t="n">
        <v>19.2651367631804</v>
      </c>
      <c r="U51" s="19" t="n">
        <v>26.6823341167058</v>
      </c>
      <c r="V51" s="19" t="n">
        <v>20.8999516897099</v>
      </c>
      <c r="W51" s="45" t="n">
        <v>45</v>
      </c>
    </row>
    <row r="52" customFormat="false" ht="12.75" hidden="false" customHeight="true" outlineLevel="0" collapsed="false">
      <c r="A52" s="14" t="n">
        <v>46</v>
      </c>
      <c r="B52" s="20" t="s">
        <v>179</v>
      </c>
      <c r="C52" s="73" t="s">
        <v>8</v>
      </c>
      <c r="D52" s="73" t="s">
        <v>8</v>
      </c>
      <c r="E52" s="73" t="s">
        <v>8</v>
      </c>
      <c r="F52" s="19" t="n">
        <v>34.0524325445581</v>
      </c>
      <c r="G52" s="19" t="n">
        <v>29.022788280313</v>
      </c>
      <c r="H52" s="19" t="n">
        <v>31.6714011824579</v>
      </c>
      <c r="I52" s="19" t="n">
        <v>29.350176045463</v>
      </c>
      <c r="J52" s="19" t="n">
        <v>28.3213797030112</v>
      </c>
      <c r="K52" s="19" t="n">
        <v>30.5098608177402</v>
      </c>
      <c r="L52" s="19" t="n">
        <v>28.1642890735225</v>
      </c>
      <c r="M52" s="19" t="n">
        <v>29.7419061425201</v>
      </c>
      <c r="N52" s="19" t="n">
        <v>34.8658667935776</v>
      </c>
      <c r="O52" s="19" t="n">
        <v>38.0791849912441</v>
      </c>
      <c r="P52" s="19" t="n">
        <v>49.2061760335817</v>
      </c>
      <c r="Q52" s="19" t="n">
        <v>57.7324490712606</v>
      </c>
      <c r="R52" s="19" t="n">
        <v>56.475330334209</v>
      </c>
      <c r="S52" s="19" t="n">
        <v>59.7936739100803</v>
      </c>
      <c r="T52" s="19" t="n">
        <v>54.1283735827768</v>
      </c>
      <c r="U52" s="19" t="n">
        <v>40.8600430021501</v>
      </c>
      <c r="V52" s="19" t="n">
        <v>43.3492833973636</v>
      </c>
      <c r="W52" s="45" t="n">
        <v>46</v>
      </c>
    </row>
    <row r="53" customFormat="false" ht="12.75" hidden="false" customHeight="true" outlineLevel="0" collapsed="false">
      <c r="A53" s="14" t="n">
        <v>47</v>
      </c>
      <c r="B53" s="60" t="s">
        <v>168</v>
      </c>
      <c r="C53" s="73" t="s">
        <v>8</v>
      </c>
      <c r="D53" s="73" t="s">
        <v>8</v>
      </c>
      <c r="E53" s="73" t="s">
        <v>8</v>
      </c>
      <c r="F53" s="19" t="n">
        <v>9.4988112524134</v>
      </c>
      <c r="G53" s="19" t="n">
        <v>7.2968187789137</v>
      </c>
      <c r="H53" s="19" t="n">
        <v>5.53085130943658</v>
      </c>
      <c r="I53" s="19" t="n">
        <v>4.43511026005312</v>
      </c>
      <c r="J53" s="19" t="n">
        <v>4.02597044805451</v>
      </c>
      <c r="K53" s="19" t="n">
        <v>3.01549709473924</v>
      </c>
      <c r="L53" s="19" t="n">
        <v>3.09296127919737</v>
      </c>
      <c r="M53" s="19" t="n">
        <v>2.77848838861886</v>
      </c>
      <c r="N53" s="19" t="n">
        <v>3.14167271998597</v>
      </c>
      <c r="O53" s="19" t="n">
        <v>2.73342802220055</v>
      </c>
      <c r="P53" s="19" t="n">
        <v>3.19451804287065</v>
      </c>
      <c r="Q53" s="19" t="n">
        <v>3.0263957513145</v>
      </c>
      <c r="R53" s="19" t="n">
        <v>1.84529002636825</v>
      </c>
      <c r="S53" s="19" t="n">
        <v>1.67657883220581</v>
      </c>
      <c r="T53" s="19" t="n">
        <v>1.86991574004986</v>
      </c>
      <c r="U53" s="19" t="n">
        <v>2.95214760738037</v>
      </c>
      <c r="V53" s="19" t="n">
        <v>4.14548298787642</v>
      </c>
      <c r="W53" s="45" t="n">
        <v>47</v>
      </c>
    </row>
    <row r="54" customFormat="false" ht="12.75" hidden="false" customHeight="true" outlineLevel="0" collapsed="false">
      <c r="A54" s="14" t="n">
        <v>48</v>
      </c>
      <c r="B54" s="60" t="s">
        <v>167</v>
      </c>
      <c r="C54" s="73" t="s">
        <v>8</v>
      </c>
      <c r="D54" s="73" t="s">
        <v>8</v>
      </c>
      <c r="E54" s="73" t="s">
        <v>8</v>
      </c>
      <c r="F54" s="19" t="n">
        <v>2.17963651449634</v>
      </c>
      <c r="G54" s="19" t="n">
        <v>1.57404763264607</v>
      </c>
      <c r="H54" s="19" t="n">
        <v>1.17743894482198</v>
      </c>
      <c r="I54" s="19" t="n">
        <v>0.881256820474808</v>
      </c>
      <c r="J54" s="19" t="n">
        <v>0.572121256646433</v>
      </c>
      <c r="K54" s="19" t="n">
        <v>0.731115805045268</v>
      </c>
      <c r="L54" s="19" t="n">
        <v>0.906881956419501</v>
      </c>
      <c r="M54" s="19" t="n">
        <v>1.10144680367244</v>
      </c>
      <c r="N54" s="19" t="n">
        <v>0.673797059339228</v>
      </c>
      <c r="O54" s="19" t="n">
        <v>0.962289873424942</v>
      </c>
      <c r="P54" s="19" t="n">
        <v>1.60635059173135</v>
      </c>
      <c r="Q54" s="19" t="n">
        <v>1.61333791317674</v>
      </c>
      <c r="R54" s="19" t="n">
        <v>2.01246764893674</v>
      </c>
      <c r="S54" s="19" t="n">
        <v>2.44707334045957</v>
      </c>
      <c r="T54" s="19" t="n">
        <v>2.23297967205955</v>
      </c>
      <c r="U54" s="19" t="n">
        <v>2.03410170508525</v>
      </c>
      <c r="V54" s="19" t="n">
        <v>1.7644758333525</v>
      </c>
      <c r="W54" s="45" t="n">
        <v>48</v>
      </c>
    </row>
    <row r="55" customFormat="false" ht="12.75" hidden="false" customHeight="true" outlineLevel="0" collapsed="false">
      <c r="A55" s="14" t="n">
        <v>49</v>
      </c>
      <c r="B55" s="20" t="s">
        <v>160</v>
      </c>
      <c r="C55" s="19" t="s">
        <v>8</v>
      </c>
      <c r="D55" s="19" t="s">
        <v>8</v>
      </c>
      <c r="E55" s="19" t="s">
        <v>8</v>
      </c>
      <c r="F55" s="19" t="s">
        <v>8</v>
      </c>
      <c r="G55" s="19" t="s">
        <v>8</v>
      </c>
      <c r="H55" s="19" t="s">
        <v>8</v>
      </c>
      <c r="I55" s="19" t="s">
        <v>8</v>
      </c>
      <c r="J55" s="19" t="s">
        <v>8</v>
      </c>
      <c r="K55" s="19" t="s">
        <v>8</v>
      </c>
      <c r="L55" s="19" t="s">
        <v>8</v>
      </c>
      <c r="M55" s="19" t="s">
        <v>8</v>
      </c>
      <c r="N55" s="19" t="s">
        <v>8</v>
      </c>
      <c r="O55" s="19" t="s">
        <v>8</v>
      </c>
      <c r="P55" s="19" t="s">
        <v>8</v>
      </c>
      <c r="Q55" s="19" t="s">
        <v>8</v>
      </c>
      <c r="R55" s="19" t="s">
        <v>8</v>
      </c>
      <c r="S55" s="19" t="s">
        <v>8</v>
      </c>
      <c r="T55" s="19" t="s">
        <v>8</v>
      </c>
      <c r="U55" s="19" t="n">
        <v>3.26116305815291</v>
      </c>
      <c r="V55" s="19" t="n">
        <v>5.29227725505533</v>
      </c>
      <c r="W55" s="45" t="n">
        <v>49</v>
      </c>
    </row>
    <row r="56" customFormat="false" ht="12" hidden="false" customHeight="false" outlineLevel="0" collapsed="false">
      <c r="A56" s="64" t="n">
        <v>50</v>
      </c>
      <c r="B56" s="65" t="s">
        <v>171</v>
      </c>
      <c r="C56" s="74" t="s">
        <v>8</v>
      </c>
      <c r="D56" s="74" t="s">
        <v>8</v>
      </c>
      <c r="E56" s="74" t="s">
        <v>8</v>
      </c>
      <c r="F56" s="66" t="n">
        <v>12.4028657592826</v>
      </c>
      <c r="G56" s="66" t="n">
        <v>12.026957564681</v>
      </c>
      <c r="H56" s="66" t="n">
        <v>11.3156600383446</v>
      </c>
      <c r="I56" s="66" t="n">
        <v>12.1656680462042</v>
      </c>
      <c r="J56" s="66" t="n">
        <v>10.3881792218049</v>
      </c>
      <c r="K56" s="66" t="n">
        <v>9.33737296151685</v>
      </c>
      <c r="L56" s="66" t="n">
        <v>10.1983069446622</v>
      </c>
      <c r="M56" s="66" t="n">
        <v>6.62786731474375</v>
      </c>
      <c r="N56" s="66" t="n">
        <v>5.60266012073241</v>
      </c>
      <c r="O56" s="66" t="n">
        <v>4.60153669764019</v>
      </c>
      <c r="P56" s="66" t="n">
        <v>6.02693182880833</v>
      </c>
      <c r="Q56" s="66" t="n">
        <v>6.55058525114276</v>
      </c>
      <c r="R56" s="66" t="n">
        <v>11.08148812454</v>
      </c>
      <c r="S56" s="66" t="n">
        <v>14.9127275075148</v>
      </c>
      <c r="T56" s="66" t="n">
        <v>22.5035942419334</v>
      </c>
      <c r="U56" s="66" t="n">
        <v>24.2102105105255</v>
      </c>
      <c r="V56" s="66" t="n">
        <v>24.5485288366422</v>
      </c>
      <c r="W56" s="67" t="n">
        <v>50</v>
      </c>
    </row>
  </sheetData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2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35" width="4.83"/>
    <col collapsed="false" customWidth="true" hidden="false" outlineLevel="0" max="2" min="2" style="35" width="26.82"/>
    <col collapsed="false" customWidth="true" hidden="false" outlineLevel="0" max="14" min="3" style="35" width="7.82"/>
    <col collapsed="false" customWidth="false" hidden="false" outlineLevel="0" max="257" min="15" style="35" width="9.33"/>
  </cols>
  <sheetData>
    <row r="1" customFormat="false" ht="12.75" hidden="false" customHeight="true" outlineLevel="0" collapsed="false">
      <c r="A1" s="34" t="s">
        <v>180</v>
      </c>
    </row>
    <row r="2" customFormat="false" ht="12.75" hidden="false" customHeight="true" outlineLevel="0" collapsed="false">
      <c r="A2" s="58"/>
      <c r="B2" s="40"/>
      <c r="C2" s="75" t="s">
        <v>181</v>
      </c>
      <c r="D2" s="75"/>
      <c r="E2" s="75"/>
      <c r="F2" s="75"/>
      <c r="G2" s="75"/>
      <c r="H2" s="75"/>
      <c r="I2" s="75" t="s">
        <v>182</v>
      </c>
      <c r="J2" s="75"/>
      <c r="K2" s="75"/>
      <c r="L2" s="75"/>
      <c r="M2" s="75"/>
      <c r="N2" s="75"/>
    </row>
    <row r="3" customFormat="false" ht="12.75" hidden="false" customHeight="true" outlineLevel="0" collapsed="false">
      <c r="A3" s="23"/>
      <c r="B3" s="76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true" outlineLevel="0" collapsed="false">
      <c r="A4" s="77" t="s">
        <v>1</v>
      </c>
      <c r="B4" s="78" t="s">
        <v>2</v>
      </c>
      <c r="C4" s="56" t="n">
        <v>1995</v>
      </c>
      <c r="D4" s="56" t="n">
        <v>1996</v>
      </c>
      <c r="E4" s="56" t="n">
        <v>1997</v>
      </c>
      <c r="F4" s="56" t="n">
        <v>1998</v>
      </c>
      <c r="G4" s="56" t="n">
        <v>1999</v>
      </c>
      <c r="H4" s="56" t="n">
        <v>2000</v>
      </c>
      <c r="I4" s="56" t="n">
        <v>1995</v>
      </c>
      <c r="J4" s="56" t="n">
        <v>1996</v>
      </c>
      <c r="K4" s="56" t="n">
        <v>1997</v>
      </c>
      <c r="L4" s="56" t="n">
        <v>1998</v>
      </c>
      <c r="M4" s="56" t="n">
        <v>1999</v>
      </c>
      <c r="N4" s="56" t="n">
        <v>2000</v>
      </c>
    </row>
    <row r="5" customFormat="false" ht="12.75" hidden="false" customHeight="true" outlineLevel="0" collapsed="false">
      <c r="A5" s="39" t="s">
        <v>183</v>
      </c>
      <c r="B5" s="40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75" hidden="false" customHeight="true" outlineLevel="0" collapsed="false">
      <c r="A6" s="14" t="n">
        <v>1</v>
      </c>
      <c r="B6" s="20" t="s">
        <v>91</v>
      </c>
      <c r="C6" s="18" t="n">
        <v>35213.8431377552</v>
      </c>
      <c r="D6" s="18" t="n">
        <v>34600.4283915094</v>
      </c>
      <c r="E6" s="18" t="n">
        <v>34896.8105065666</v>
      </c>
      <c r="F6" s="18" t="n">
        <v>25126.6185401627</v>
      </c>
      <c r="G6" s="18" t="n">
        <v>23484.0703380828</v>
      </c>
      <c r="H6" s="18" t="n">
        <v>28962.0934440681</v>
      </c>
      <c r="I6" s="18" t="n">
        <v>-21525.7134837911</v>
      </c>
      <c r="J6" s="18" t="n">
        <v>-22026.3102253192</v>
      </c>
      <c r="K6" s="18" t="n">
        <v>-20701.5397839509</v>
      </c>
      <c r="L6" s="18" t="n">
        <v>-19173.446392422</v>
      </c>
      <c r="M6" s="18" t="n">
        <v>-17158.734757302</v>
      </c>
      <c r="N6" s="18" t="n">
        <v>-20463.0445877604</v>
      </c>
    </row>
    <row r="7" customFormat="false" ht="12.75" hidden="false" customHeight="true" outlineLevel="0" collapsed="false">
      <c r="A7" s="14" t="n">
        <v>2</v>
      </c>
      <c r="B7" s="20" t="s">
        <v>184</v>
      </c>
      <c r="C7" s="18" t="n">
        <v>23169.3521979681</v>
      </c>
      <c r="D7" s="18" t="n">
        <v>20004.7803344396</v>
      </c>
      <c r="E7" s="18" t="n">
        <v>19474.1757651396</v>
      </c>
      <c r="F7" s="18" t="n">
        <v>13897.1009510714</v>
      </c>
      <c r="G7" s="18" t="n">
        <v>15147.4448453563</v>
      </c>
      <c r="H7" s="18" t="n">
        <v>19323.5280471396</v>
      </c>
      <c r="I7" s="18" t="n">
        <v>-5899.45098639586</v>
      </c>
      <c r="J7" s="18" t="n">
        <v>-6703.4997563868</v>
      </c>
      <c r="K7" s="18" t="n">
        <v>-5492.14404377185</v>
      </c>
      <c r="L7" s="18" t="n">
        <v>-4194.64497154425</v>
      </c>
      <c r="M7" s="18" t="n">
        <v>-4753.00025459366</v>
      </c>
      <c r="N7" s="18" t="n">
        <v>-6195.88920335916</v>
      </c>
    </row>
    <row r="8" customFormat="false" ht="12.75" hidden="false" customHeight="true" outlineLevel="0" collapsed="false">
      <c r="A8" s="14" t="n">
        <v>3</v>
      </c>
      <c r="B8" s="20" t="s">
        <v>185</v>
      </c>
      <c r="C8" s="18" t="n">
        <v>3771.01327243577</v>
      </c>
      <c r="D8" s="18" t="n">
        <v>4657.14889822484</v>
      </c>
      <c r="E8" s="18" t="n">
        <v>5028.47319222091</v>
      </c>
      <c r="F8" s="18" t="n">
        <v>3704.21297887781</v>
      </c>
      <c r="G8" s="18" t="n">
        <v>3333.42112425049</v>
      </c>
      <c r="H8" s="18" t="n">
        <v>4309.37688488842</v>
      </c>
      <c r="I8" s="18" t="n">
        <v>-6022.7770477442</v>
      </c>
      <c r="J8" s="18" t="n">
        <v>-5612.29649105066</v>
      </c>
      <c r="K8" s="18" t="n">
        <v>-5576.44783496293</v>
      </c>
      <c r="L8" s="18" t="n">
        <v>-4908.13949047019</v>
      </c>
      <c r="M8" s="18" t="n">
        <v>-4685.40124838684</v>
      </c>
      <c r="N8" s="18" t="n">
        <v>-4945.01925486011</v>
      </c>
    </row>
    <row r="9" customFormat="false" ht="12.75" hidden="false" customHeight="true" outlineLevel="0" collapsed="false">
      <c r="A9" s="14" t="n">
        <v>4</v>
      </c>
      <c r="B9" s="20" t="s">
        <v>186</v>
      </c>
      <c r="C9" s="18" t="n">
        <v>1222.62905647058</v>
      </c>
      <c r="D9" s="18" t="n">
        <v>1089.36467516708</v>
      </c>
      <c r="E9" s="18" t="n">
        <v>1105.86737856535</v>
      </c>
      <c r="F9" s="18" t="n">
        <v>1067.95004010542</v>
      </c>
      <c r="G9" s="18" t="n">
        <v>1193.07856409176</v>
      </c>
      <c r="H9" s="18" t="n">
        <v>1488.42388530599</v>
      </c>
      <c r="I9" s="18" t="n">
        <v>-2957.69916095752</v>
      </c>
      <c r="J9" s="18" t="n">
        <v>-1972.80725139963</v>
      </c>
      <c r="K9" s="18" t="n">
        <v>-1926.58958104322</v>
      </c>
      <c r="L9" s="18" t="n">
        <v>-1697.41415530346</v>
      </c>
      <c r="M9" s="18" t="n">
        <v>-1750.55088800513</v>
      </c>
      <c r="N9" s="18" t="n">
        <v>-2032.19969377813</v>
      </c>
    </row>
    <row r="10" customFormat="false" ht="12.75" hidden="false" customHeight="true" outlineLevel="0" collapsed="false">
      <c r="A10" s="14" t="n">
        <v>5</v>
      </c>
      <c r="B10" s="20" t="s">
        <v>187</v>
      </c>
      <c r="C10" s="18" t="n">
        <v>31.8946710383629</v>
      </c>
      <c r="D10" s="18" t="n">
        <v>64.3506559170428</v>
      </c>
      <c r="E10" s="18" t="n">
        <v>89.2628377317321</v>
      </c>
      <c r="F10" s="18" t="n">
        <v>65.6964974599901</v>
      </c>
      <c r="G10" s="18" t="n">
        <v>57.0640961486125</v>
      </c>
      <c r="H10" s="18" t="n">
        <v>56.6046490047789</v>
      </c>
      <c r="I10" s="18" t="n">
        <v>-1673.40707381277</v>
      </c>
      <c r="J10" s="18" t="n">
        <v>-1386.29698747001</v>
      </c>
      <c r="K10" s="18" t="n">
        <v>-1132.31562678216</v>
      </c>
      <c r="L10" s="18" t="n">
        <v>-893.014017799167</v>
      </c>
      <c r="M10" s="18" t="n">
        <v>-935.851176837245</v>
      </c>
      <c r="N10" s="18" t="n">
        <v>-942.792186702547</v>
      </c>
    </row>
    <row r="11" customFormat="false" ht="12.75" hidden="false" customHeight="true" outlineLevel="0" collapsed="false">
      <c r="A11" s="14" t="n">
        <v>6</v>
      </c>
      <c r="B11" s="20" t="s">
        <v>188</v>
      </c>
      <c r="C11" s="18" t="n">
        <v>564.535677379024</v>
      </c>
      <c r="D11" s="18" t="n">
        <v>438.50375532042</v>
      </c>
      <c r="E11" s="18" t="n">
        <v>471.935929118695</v>
      </c>
      <c r="F11" s="18" t="n">
        <v>605.018906840839</v>
      </c>
      <c r="G11" s="18" t="n">
        <v>402.960309726356</v>
      </c>
      <c r="H11" s="18" t="n">
        <v>254.256947988679</v>
      </c>
      <c r="I11" s="18" t="n">
        <v>-251.967901203067</v>
      </c>
      <c r="J11" s="18" t="n">
        <v>-350.251427205619</v>
      </c>
      <c r="K11" s="18" t="n">
        <v>-560.372259093652</v>
      </c>
      <c r="L11" s="18" t="n">
        <v>-611.894121691303</v>
      </c>
      <c r="M11" s="18" t="n">
        <v>-338.872940205606</v>
      </c>
      <c r="N11" s="18" t="n">
        <v>-188.372848327379</v>
      </c>
    </row>
    <row r="12" customFormat="false" ht="12.75" hidden="false" customHeight="true" outlineLevel="0" collapsed="false">
      <c r="A12" s="14" t="n">
        <v>7</v>
      </c>
      <c r="B12" s="20" t="s">
        <v>189</v>
      </c>
      <c r="C12" s="18" t="n">
        <v>343.399291513041</v>
      </c>
      <c r="D12" s="18" t="n">
        <v>387.023230586786</v>
      </c>
      <c r="E12" s="18" t="n">
        <v>349.612781115951</v>
      </c>
      <c r="F12" s="18" t="n">
        <v>298.689889614606</v>
      </c>
      <c r="G12" s="18" t="n">
        <v>221.233111222313</v>
      </c>
      <c r="H12" s="18" t="n">
        <v>299.726256205633</v>
      </c>
      <c r="I12" s="18" t="n">
        <v>-60.5998749728895</v>
      </c>
      <c r="J12" s="18" t="n">
        <v>-107.557524889914</v>
      </c>
      <c r="K12" s="18" t="n">
        <v>-88.4363299749568</v>
      </c>
      <c r="L12" s="18" t="n">
        <v>-97.0169206676598</v>
      </c>
      <c r="M12" s="18" t="n">
        <v>-180.849289332526</v>
      </c>
      <c r="N12" s="18" t="n">
        <v>-570.68621537605</v>
      </c>
    </row>
    <row r="13" customFormat="false" ht="12.75" hidden="false" customHeight="true" outlineLevel="0" collapsed="false">
      <c r="A13" s="14" t="n">
        <v>8</v>
      </c>
      <c r="B13" s="20" t="s">
        <v>190</v>
      </c>
      <c r="C13" s="18" t="n">
        <v>1528.81789843886</v>
      </c>
      <c r="D13" s="18" t="n">
        <v>2463.71082653821</v>
      </c>
      <c r="E13" s="18" t="n">
        <v>2724.99607408816</v>
      </c>
      <c r="F13" s="18" t="n">
        <v>1352.12558725794</v>
      </c>
      <c r="G13" s="18" t="n">
        <v>1156.20637888804</v>
      </c>
      <c r="H13" s="18" t="n">
        <v>1865.16958196075</v>
      </c>
      <c r="I13" s="18" t="n">
        <v>-985.545335085414</v>
      </c>
      <c r="J13" s="18" t="n">
        <v>-1492.01592219086</v>
      </c>
      <c r="K13" s="18" t="n">
        <v>-1526.55982676397</v>
      </c>
      <c r="L13" s="18" t="n">
        <v>-1216.91302853214</v>
      </c>
      <c r="M13" s="18" t="n">
        <v>-1073.68291676543</v>
      </c>
      <c r="N13" s="18" t="n">
        <v>-867.628636384726</v>
      </c>
    </row>
    <row r="14" customFormat="false" ht="12.75" hidden="false" customHeight="true" outlineLevel="0" collapsed="false">
      <c r="A14" s="14" t="n">
        <v>9</v>
      </c>
      <c r="B14" s="20" t="s">
        <v>191</v>
      </c>
      <c r="C14" s="18" t="n">
        <v>79.7366775959073</v>
      </c>
      <c r="D14" s="18" t="n">
        <v>215.115049779829</v>
      </c>
      <c r="E14" s="18" t="n">
        <v>285.971683844253</v>
      </c>
      <c r="F14" s="18" t="n">
        <v>314.732057599022</v>
      </c>
      <c r="G14" s="18" t="n">
        <v>302.878664173405</v>
      </c>
      <c r="H14" s="18" t="n">
        <v>345.195564422586</v>
      </c>
      <c r="I14" s="18" t="n">
        <v>-93.5577017125312</v>
      </c>
      <c r="J14" s="18" t="n">
        <v>-303.36737789463</v>
      </c>
      <c r="K14" s="18" t="n">
        <v>-342.174211304973</v>
      </c>
      <c r="L14" s="18" t="n">
        <v>-391.887246476452</v>
      </c>
      <c r="M14" s="18" t="n">
        <v>-405.594037240907</v>
      </c>
      <c r="N14" s="18" t="n">
        <v>-343.339674291282</v>
      </c>
    </row>
    <row r="15" customFormat="false" ht="12.75" hidden="false" customHeight="true" outlineLevel="0" collapsed="false">
      <c r="A15" s="14" t="n">
        <v>10</v>
      </c>
      <c r="B15" s="20" t="s">
        <v>192</v>
      </c>
      <c r="C15" s="18" t="n">
        <v>8209.68832527461</v>
      </c>
      <c r="D15" s="18" t="n">
        <v>9712.35256805082</v>
      </c>
      <c r="E15" s="18" t="n">
        <v>10120.5874817135</v>
      </c>
      <c r="F15" s="18" t="n">
        <v>7300.71425843169</v>
      </c>
      <c r="G15" s="18" t="n">
        <v>4779.33752973917</v>
      </c>
      <c r="H15" s="18" t="n">
        <v>5097.20224562706</v>
      </c>
      <c r="I15" s="18" t="n">
        <v>-9546.07504178202</v>
      </c>
      <c r="J15" s="18" t="n">
        <v>-9458.62712472076</v>
      </c>
      <c r="K15" s="18" t="n">
        <v>-9422.18842723839</v>
      </c>
      <c r="L15" s="18" t="n">
        <v>-9863.64157213246</v>
      </c>
      <c r="M15" s="18" t="n">
        <v>-7524.55950907319</v>
      </c>
      <c r="N15" s="18" t="n">
        <v>-9049.32028023941</v>
      </c>
    </row>
    <row r="16" customFormat="false" ht="12.75" hidden="false" customHeight="true" outlineLevel="0" collapsed="false">
      <c r="A16" s="14" t="n">
        <v>11</v>
      </c>
      <c r="B16" s="20" t="s">
        <v>193</v>
      </c>
      <c r="C16" s="18" t="n">
        <v>57.4104078690532</v>
      </c>
      <c r="D16" s="18" t="n">
        <v>17.4666066060545</v>
      </c>
      <c r="E16" s="18" t="n">
        <v>18.1831706490565</v>
      </c>
      <c r="F16" s="18" t="n">
        <v>15.2782552232535</v>
      </c>
      <c r="G16" s="18" t="n">
        <v>19.3140017733765</v>
      </c>
      <c r="H16" s="18" t="n">
        <v>11.1353407878254</v>
      </c>
      <c r="I16" s="18" t="n">
        <v>-63.7893420767258</v>
      </c>
      <c r="J16" s="18" t="n">
        <v>-15.6280164369961</v>
      </c>
      <c r="K16" s="18" t="n">
        <v>-28.9277714871354</v>
      </c>
      <c r="L16" s="18" t="n">
        <v>-8.40304037278943</v>
      </c>
      <c r="M16" s="18" t="n">
        <v>-7.02327337213692</v>
      </c>
      <c r="N16" s="18" t="n">
        <v>-2.78383519695634</v>
      </c>
    </row>
    <row r="17" customFormat="false" ht="12.75" hidden="false" customHeight="true" outlineLevel="0" collapsed="false">
      <c r="A17" s="14" t="n">
        <v>12</v>
      </c>
      <c r="B17" s="20" t="s">
        <v>194</v>
      </c>
      <c r="C17" s="18" t="n">
        <v>879.229764957538</v>
      </c>
      <c r="D17" s="18" t="n">
        <v>1747.57995568998</v>
      </c>
      <c r="E17" s="18" t="n">
        <v>2324.13981205214</v>
      </c>
      <c r="F17" s="18" t="n">
        <v>391.12333371529</v>
      </c>
      <c r="G17" s="18" t="n">
        <v>-1074.56082593695</v>
      </c>
      <c r="H17" s="18" t="n">
        <v>-1028.16313274254</v>
      </c>
      <c r="I17" s="18" t="n">
        <v>-6.37893420767258</v>
      </c>
      <c r="J17" s="18" t="n">
        <v>-14.7087213524669</v>
      </c>
      <c r="K17" s="18" t="n">
        <v>-13.2241241084048</v>
      </c>
      <c r="L17" s="18" t="n">
        <v>-51.1821549978992</v>
      </c>
      <c r="M17" s="18" t="n">
        <v>-21.0698201164108</v>
      </c>
      <c r="N17" s="18" t="n">
        <v>-38.0457476917367</v>
      </c>
    </row>
    <row r="18" customFormat="false" ht="12.75" hidden="false" customHeight="true" outlineLevel="0" collapsed="false">
      <c r="A18" s="14" t="n">
        <v>13</v>
      </c>
      <c r="B18" s="20" t="s">
        <v>195</v>
      </c>
      <c r="C18" s="18" t="n">
        <v>107.378725829155</v>
      </c>
      <c r="D18" s="18" t="n">
        <v>5114.95785032038</v>
      </c>
      <c r="E18" s="18" t="n">
        <v>5144.18427816945</v>
      </c>
      <c r="F18" s="18" t="n">
        <v>4222.14583094611</v>
      </c>
      <c r="G18" s="18" t="n">
        <v>3564.31123635949</v>
      </c>
      <c r="H18" s="18" t="n">
        <v>4503.31740360971</v>
      </c>
      <c r="I18" s="18" t="n">
        <v>-467.788508562656</v>
      </c>
      <c r="J18" s="18" t="n">
        <v>-4898.92350545602</v>
      </c>
      <c r="K18" s="18" t="n">
        <v>-5160.71443330496</v>
      </c>
      <c r="L18" s="18" t="n">
        <v>-5492.53275275964</v>
      </c>
      <c r="M18" s="18" t="n">
        <v>-4191.13838482271</v>
      </c>
      <c r="N18" s="18" t="n">
        <v>-5611.28381199833</v>
      </c>
    </row>
    <row r="19" customFormat="false" ht="12.75" hidden="false" customHeight="true" outlineLevel="0" collapsed="false">
      <c r="A19" s="14" t="n">
        <v>14</v>
      </c>
      <c r="B19" s="20" t="s">
        <v>196</v>
      </c>
      <c r="C19" s="18" t="n">
        <v>7166.73258232015</v>
      </c>
      <c r="D19" s="18" t="n">
        <v>2831.42886034988</v>
      </c>
      <c r="E19" s="18" t="n">
        <v>2634.08022084287</v>
      </c>
      <c r="F19" s="18" t="n">
        <v>2672.16683854704</v>
      </c>
      <c r="G19" s="18" t="n">
        <v>2270.27311754326</v>
      </c>
      <c r="H19" s="18" t="n">
        <v>1610.91263397207</v>
      </c>
      <c r="I19" s="18" t="n">
        <v>-9007.05510123369</v>
      </c>
      <c r="J19" s="18" t="n">
        <v>-4529.36688147529</v>
      </c>
      <c r="K19" s="18" t="n">
        <v>-4219.32209833789</v>
      </c>
      <c r="L19" s="18" t="n">
        <v>-4311.52362400214</v>
      </c>
      <c r="M19" s="18" t="n">
        <v>-3305.32803076194</v>
      </c>
      <c r="N19" s="18" t="n">
        <v>-3398.13483041804</v>
      </c>
    </row>
    <row r="20" customFormat="false" ht="12.75" hidden="false" customHeight="true" outlineLevel="0" collapsed="false">
      <c r="A20" s="14" t="n">
        <v>15</v>
      </c>
      <c r="B20" s="20" t="s">
        <v>197</v>
      </c>
      <c r="C20" s="18" t="n">
        <v>63.7893420767258</v>
      </c>
      <c r="D20" s="18" t="n">
        <v>226.146590794179</v>
      </c>
      <c r="E20" s="18" t="n">
        <v>273.574067492623</v>
      </c>
      <c r="F20" s="18" t="n">
        <v>224.590351781827</v>
      </c>
      <c r="G20" s="18" t="n">
        <v>223.866838736864</v>
      </c>
      <c r="H20" s="18" t="n">
        <v>231.986266413028</v>
      </c>
      <c r="I20" s="18" t="n">
        <v>-57.4104078690532</v>
      </c>
      <c r="J20" s="18" t="n">
        <v>-251.886853160996</v>
      </c>
      <c r="K20" s="18" t="n">
        <v>-210.759477977701</v>
      </c>
      <c r="L20" s="18" t="n">
        <v>-207.020358275085</v>
      </c>
      <c r="M20" s="18" t="n">
        <v>-195.773745248317</v>
      </c>
      <c r="N20" s="18" t="n">
        <v>-272.815849301721</v>
      </c>
    </row>
    <row r="21" customFormat="false" ht="12.75" hidden="false" customHeight="true" outlineLevel="0" collapsed="false">
      <c r="A21" s="14" t="n">
        <v>16</v>
      </c>
      <c r="B21" s="20" t="s">
        <v>100</v>
      </c>
      <c r="C21" s="18" t="n">
        <v>-16537.3869333912</v>
      </c>
      <c r="D21" s="18" t="n">
        <v>-2252.2729570965</v>
      </c>
      <c r="E21" s="18" t="n">
        <v>-29712.9538560719</v>
      </c>
      <c r="F21" s="18" t="n">
        <v>-4523.89137160536</v>
      </c>
      <c r="G21" s="18" t="n">
        <v>43503.9110853591</v>
      </c>
      <c r="H21" s="18" t="n">
        <v>-12950.4013362409</v>
      </c>
      <c r="I21" s="18" t="n">
        <v>20507.2103219661</v>
      </c>
      <c r="J21" s="18" t="n">
        <v>6089.41063992131</v>
      </c>
      <c r="K21" s="18" t="n">
        <v>23405.0466563629</v>
      </c>
      <c r="L21" s="18" t="n">
        <v>-9043.19926664375</v>
      </c>
      <c r="M21" s="18" t="n">
        <v>-18825.0063648415</v>
      </c>
      <c r="N21" s="18" t="n">
        <v>9187.58409502158</v>
      </c>
    </row>
    <row r="22" customFormat="false" ht="12.75" hidden="false" customHeight="true" outlineLevel="0" collapsed="false">
      <c r="A22" s="14" t="n">
        <v>17</v>
      </c>
      <c r="B22" s="20" t="s">
        <v>198</v>
      </c>
      <c r="C22" s="18" t="n">
        <v>-671.914403208179</v>
      </c>
      <c r="D22" s="18" t="n">
        <v>-1127.97506871731</v>
      </c>
      <c r="E22" s="18" t="n">
        <v>-2560.52103048987</v>
      </c>
      <c r="F22" s="18" t="n">
        <v>-760.857110118025</v>
      </c>
      <c r="G22" s="18" t="n">
        <v>-664.577242838456</v>
      </c>
      <c r="H22" s="18" t="n">
        <v>1512.55045701295</v>
      </c>
      <c r="I22" s="18" t="n">
        <v>4.25262280511505</v>
      </c>
      <c r="J22" s="18" t="n">
        <v>-29.4174427049339</v>
      </c>
      <c r="K22" s="18" t="n">
        <v>295.063269168781</v>
      </c>
      <c r="L22" s="18" t="n">
        <v>91.669531339521</v>
      </c>
      <c r="M22" s="18" t="n">
        <v>64.0873695207494</v>
      </c>
      <c r="N22" s="18" t="n">
        <v>82.5871108430381</v>
      </c>
    </row>
    <row r="23" customFormat="false" ht="12.75" hidden="false" customHeight="true" outlineLevel="0" collapsed="false">
      <c r="A23" s="14" t="n">
        <v>18</v>
      </c>
      <c r="B23" s="20" t="s">
        <v>199</v>
      </c>
      <c r="C23" s="18" t="n">
        <v>-331.704578798974</v>
      </c>
      <c r="D23" s="18" t="n">
        <v>-196.729148089245</v>
      </c>
      <c r="E23" s="18" t="n">
        <v>321.511517385591</v>
      </c>
      <c r="F23" s="18" t="n">
        <v>1355.94515106375</v>
      </c>
      <c r="G23" s="18" t="n">
        <v>-913.903447549317</v>
      </c>
      <c r="H23" s="18" t="n">
        <v>-824.943163364729</v>
      </c>
      <c r="I23" s="18" t="n">
        <v>-1448.01806514168</v>
      </c>
      <c r="J23" s="18" t="n">
        <v>4941.21107934436</v>
      </c>
      <c r="K23" s="18" t="n">
        <v>7686.52213801027</v>
      </c>
      <c r="L23" s="18" t="n">
        <v>-1989.99274282877</v>
      </c>
      <c r="M23" s="18" t="n">
        <v>5326.27494359434</v>
      </c>
      <c r="N23" s="18" t="n">
        <v>1405.83677446295</v>
      </c>
    </row>
    <row r="24" customFormat="false" ht="12.75" hidden="false" customHeight="true" outlineLevel="0" collapsed="false">
      <c r="A24" s="14" t="n">
        <v>19</v>
      </c>
      <c r="B24" s="20" t="s">
        <v>200</v>
      </c>
      <c r="C24" s="18" t="n">
        <v>0</v>
      </c>
      <c r="D24" s="18" t="n">
        <v>337.38129602221</v>
      </c>
      <c r="E24" s="18" t="n">
        <v>693.440007934475</v>
      </c>
      <c r="F24" s="18" t="n">
        <v>413.276803789007</v>
      </c>
      <c r="G24" s="18" t="n">
        <v>-944.630268552416</v>
      </c>
      <c r="H24" s="18" t="n">
        <v>-136.407924650861</v>
      </c>
      <c r="I24" s="18" t="n">
        <v>502.872646704855</v>
      </c>
      <c r="J24" s="18" t="n">
        <v>53.3191149026926</v>
      </c>
      <c r="K24" s="18" t="n">
        <v>-757.907612962948</v>
      </c>
      <c r="L24" s="18" t="n">
        <v>-462.931133264581</v>
      </c>
      <c r="M24" s="18" t="n">
        <v>-108.860737268122</v>
      </c>
      <c r="N24" s="18" t="n">
        <v>-154.966825963903</v>
      </c>
    </row>
    <row r="25" customFormat="false" ht="12.75" hidden="false" customHeight="true" outlineLevel="0" collapsed="false">
      <c r="A25" s="14" t="n">
        <v>20</v>
      </c>
      <c r="B25" s="20" t="s">
        <v>201</v>
      </c>
      <c r="C25" s="18" t="n">
        <v>-331.704578798974</v>
      </c>
      <c r="D25" s="18" t="n">
        <v>-534.110444111455</v>
      </c>
      <c r="E25" s="18" t="n">
        <v>-371.928490548884</v>
      </c>
      <c r="F25" s="18" t="n">
        <v>942.668347274741</v>
      </c>
      <c r="G25" s="18" t="n">
        <v>30.726821003099</v>
      </c>
      <c r="H25" s="18" t="n">
        <v>-688.535238713868</v>
      </c>
      <c r="I25" s="18" t="n">
        <v>-1951.95386754781</v>
      </c>
      <c r="J25" s="18" t="n">
        <v>4887.89196444167</v>
      </c>
      <c r="K25" s="18" t="n">
        <v>8444.42975097321</v>
      </c>
      <c r="L25" s="18" t="n">
        <v>-1527.06160956419</v>
      </c>
      <c r="M25" s="18" t="n">
        <v>5435.13568086246</v>
      </c>
      <c r="N25" s="18" t="n">
        <v>1560.80360042685</v>
      </c>
    </row>
    <row r="26" customFormat="false" ht="12.75" hidden="false" customHeight="true" outlineLevel="0" collapsed="false">
      <c r="A26" s="14" t="n">
        <v>21</v>
      </c>
      <c r="B26" s="20" t="s">
        <v>202</v>
      </c>
      <c r="C26" s="18" t="n">
        <v>-15533.767951384</v>
      </c>
      <c r="D26" s="18" t="n">
        <v>-927.568740289946</v>
      </c>
      <c r="E26" s="18" t="n">
        <v>-27473.9443429677</v>
      </c>
      <c r="F26" s="18" t="n">
        <v>-5119.74332531225</v>
      </c>
      <c r="G26" s="18" t="n">
        <v>45082.3917757469</v>
      </c>
      <c r="H26" s="18" t="n">
        <v>-13638.0086298891</v>
      </c>
      <c r="I26" s="18" t="n">
        <v>21950.9757643026</v>
      </c>
      <c r="J26" s="18" t="n">
        <v>1177.61700328188</v>
      </c>
      <c r="K26" s="18" t="n">
        <v>15422.634741427</v>
      </c>
      <c r="L26" s="18" t="n">
        <v>-7144.8760551545</v>
      </c>
      <c r="M26" s="18" t="n">
        <v>-24214.4907687851</v>
      </c>
      <c r="N26" s="18" t="n">
        <v>7699.16020971559</v>
      </c>
    </row>
    <row r="27" customFormat="false" ht="12.75" hidden="false" customHeight="true" outlineLevel="0" collapsed="false">
      <c r="A27" s="14" t="n">
        <v>22</v>
      </c>
      <c r="B27" s="20" t="s">
        <v>203</v>
      </c>
      <c r="C27" s="18" t="n">
        <v>-17415.5535426474</v>
      </c>
      <c r="D27" s="18" t="n">
        <v>1068.22088822291</v>
      </c>
      <c r="E27" s="18" t="n">
        <v>-25927.5483300411</v>
      </c>
      <c r="F27" s="18" t="n">
        <v>-5585.73010962148</v>
      </c>
      <c r="G27" s="18" t="n">
        <v>44361.6283459313</v>
      </c>
      <c r="H27" s="18" t="n">
        <v>-12231.2439103605</v>
      </c>
      <c r="I27" s="18" t="n">
        <v>22528.269310097</v>
      </c>
      <c r="J27" s="18" t="n">
        <v>1016.74036348928</v>
      </c>
      <c r="K27" s="18" t="n">
        <v>14550.6690580291</v>
      </c>
      <c r="L27" s="18" t="n">
        <v>-7002.02436881708</v>
      </c>
      <c r="M27" s="18" t="n">
        <v>-24013.4495685076</v>
      </c>
      <c r="N27" s="18" t="n">
        <v>9207.07094140027</v>
      </c>
    </row>
    <row r="28" customFormat="false" ht="12.75" hidden="false" customHeight="true" outlineLevel="0" collapsed="false">
      <c r="A28" s="14" t="n">
        <v>23</v>
      </c>
      <c r="B28" s="20" t="s">
        <v>204</v>
      </c>
      <c r="C28" s="18" t="n">
        <v>-499.683179601019</v>
      </c>
      <c r="D28" s="18" t="n">
        <v>-15.6280164369961</v>
      </c>
      <c r="E28" s="18" t="n">
        <v>-165.301551355059</v>
      </c>
      <c r="F28" s="18" t="n">
        <v>47.3625911920859</v>
      </c>
      <c r="G28" s="18" t="n">
        <v>-344.140395234709</v>
      </c>
      <c r="H28" s="18" t="n">
        <v>-360.04268547302</v>
      </c>
      <c r="I28" s="18" t="n">
        <v>34.0209824409204</v>
      </c>
      <c r="J28" s="18" t="n">
        <v>68.9471313396887</v>
      </c>
      <c r="K28" s="18" t="n">
        <v>-35.5398335413378</v>
      </c>
      <c r="L28" s="18" t="n">
        <v>-1621.0228791872</v>
      </c>
      <c r="M28" s="18" t="n">
        <v>177.337652646457</v>
      </c>
      <c r="N28" s="18" t="n">
        <v>139.191759847817</v>
      </c>
    </row>
    <row r="29" customFormat="false" ht="12.75" hidden="false" customHeight="true" outlineLevel="0" collapsed="false">
      <c r="A29" s="14" t="n">
        <v>24</v>
      </c>
      <c r="B29" s="20" t="s">
        <v>205</v>
      </c>
      <c r="C29" s="18" t="n">
        <v>2381.46877086443</v>
      </c>
      <c r="D29" s="18" t="n">
        <v>-1980.16161207586</v>
      </c>
      <c r="E29" s="18" t="n">
        <v>-1381.09446157152</v>
      </c>
      <c r="F29" s="18" t="n">
        <v>418.624193117146</v>
      </c>
      <c r="G29" s="18" t="n">
        <v>1064.90382505026</v>
      </c>
      <c r="H29" s="18" t="n">
        <v>-1046.72203405558</v>
      </c>
      <c r="I29" s="18" t="n">
        <v>-611.314528235289</v>
      </c>
      <c r="J29" s="18" t="n">
        <v>91.9295084529183</v>
      </c>
      <c r="K29" s="18" t="n">
        <v>907.505516939277</v>
      </c>
      <c r="L29" s="18" t="n">
        <v>1478.17119284978</v>
      </c>
      <c r="M29" s="18" t="n">
        <v>-378.378852923877</v>
      </c>
      <c r="N29" s="18" t="n">
        <v>-1647.1024915325</v>
      </c>
    </row>
    <row r="30" customFormat="false" ht="12.75" hidden="false" customHeight="true" outlineLevel="0" collapsed="false">
      <c r="A30" s="63" t="s">
        <v>206</v>
      </c>
      <c r="B30" s="76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</row>
    <row r="31" customFormat="false" ht="12.75" hidden="false" customHeight="true" outlineLevel="0" collapsed="false">
      <c r="A31" s="14" t="n">
        <v>25</v>
      </c>
      <c r="B31" s="20" t="s">
        <v>178</v>
      </c>
      <c r="C31" s="18" t="n">
        <v>19701.9116</v>
      </c>
      <c r="D31" s="18" t="n">
        <v>23027.7289</v>
      </c>
      <c r="E31" s="18" t="n">
        <v>20758.8388</v>
      </c>
      <c r="F31" s="18" t="n">
        <v>20246.6558</v>
      </c>
      <c r="G31" s="18" t="n">
        <v>14788.5366</v>
      </c>
      <c r="H31" s="18" t="n">
        <v>16266.7347</v>
      </c>
      <c r="I31" s="18" t="n">
        <v>-4668.612</v>
      </c>
      <c r="J31" s="18" t="n">
        <v>-6865.2407</v>
      </c>
      <c r="K31" s="18" t="n">
        <v>-7322.6062</v>
      </c>
      <c r="L31" s="18" t="n">
        <v>-5874.1998</v>
      </c>
      <c r="M31" s="18" t="n">
        <v>-4718.5219</v>
      </c>
      <c r="N31" s="18" t="n">
        <v>-5432.288</v>
      </c>
    </row>
    <row r="32" customFormat="false" ht="12.75" hidden="false" customHeight="true" outlineLevel="0" collapsed="false">
      <c r="A32" s="14" t="n">
        <v>26</v>
      </c>
      <c r="B32" s="11" t="s">
        <v>124</v>
      </c>
      <c r="C32" s="18" t="n">
        <v>115.2026</v>
      </c>
      <c r="D32" s="18" t="n">
        <v>119.5559</v>
      </c>
      <c r="E32" s="18" t="n">
        <v>105.6524</v>
      </c>
      <c r="F32" s="18" t="n">
        <v>100.3956</v>
      </c>
      <c r="G32" s="18" t="n">
        <v>65.2164</v>
      </c>
      <c r="H32" s="18" t="n">
        <v>73.4998</v>
      </c>
      <c r="I32" s="18" t="n">
        <v>-252.5484</v>
      </c>
      <c r="J32" s="18" t="n">
        <v>-291.5457</v>
      </c>
      <c r="K32" s="18" t="n">
        <v>-322.9359</v>
      </c>
      <c r="L32" s="18" t="n">
        <v>-261.06</v>
      </c>
      <c r="M32" s="18" t="n">
        <v>-221.4955</v>
      </c>
      <c r="N32" s="18" t="n">
        <v>-252.7076</v>
      </c>
    </row>
    <row r="33" customFormat="false" ht="12.75" hidden="false" customHeight="true" outlineLevel="0" collapsed="false">
      <c r="A33" s="14" t="n">
        <v>27</v>
      </c>
      <c r="B33" s="11" t="s">
        <v>125</v>
      </c>
      <c r="C33" s="18" t="n">
        <v>51.6379</v>
      </c>
      <c r="D33" s="18" t="n">
        <v>57.3086</v>
      </c>
      <c r="E33" s="18" t="n">
        <v>42.6274</v>
      </c>
      <c r="F33" s="18" t="n">
        <v>34.9388</v>
      </c>
      <c r="G33" s="18" t="n">
        <v>23.8641</v>
      </c>
      <c r="H33" s="18" t="n">
        <v>26.9023</v>
      </c>
      <c r="I33" s="18" t="n">
        <v>-106.0954</v>
      </c>
      <c r="J33" s="18" t="n">
        <v>-128.4176</v>
      </c>
      <c r="K33" s="18" t="n">
        <v>-107.0919</v>
      </c>
      <c r="L33" s="18" t="n">
        <v>-124.4681</v>
      </c>
      <c r="M33" s="18" t="n">
        <v>-87.0901</v>
      </c>
      <c r="N33" s="18" t="n">
        <v>-83.3875</v>
      </c>
    </row>
    <row r="34" customFormat="false" ht="12.75" hidden="false" customHeight="true" outlineLevel="0" collapsed="false">
      <c r="A34" s="14" t="n">
        <v>28</v>
      </c>
      <c r="B34" s="11" t="s">
        <v>126</v>
      </c>
      <c r="C34" s="18" t="n">
        <v>181.6098</v>
      </c>
      <c r="D34" s="18" t="n">
        <v>161.5434</v>
      </c>
      <c r="E34" s="18" t="n">
        <v>115.8884</v>
      </c>
      <c r="F34" s="18" t="n">
        <v>50.5886</v>
      </c>
      <c r="G34" s="18" t="n">
        <v>56.2857</v>
      </c>
      <c r="H34" s="18" t="n">
        <v>91.0789</v>
      </c>
      <c r="I34" s="18" t="n">
        <v>-740.9221</v>
      </c>
      <c r="J34" s="18" t="n">
        <v>-825.5576</v>
      </c>
      <c r="K34" s="18" t="n">
        <v>-1064.4038</v>
      </c>
      <c r="L34" s="18" t="n">
        <v>-555.3897</v>
      </c>
      <c r="M34" s="18" t="n">
        <v>-266.8972</v>
      </c>
      <c r="N34" s="18" t="n">
        <v>-408.6625</v>
      </c>
    </row>
    <row r="35" customFormat="false" ht="12.75" hidden="false" customHeight="true" outlineLevel="0" collapsed="false">
      <c r="A35" s="14" t="n">
        <v>29</v>
      </c>
      <c r="B35" s="11" t="s">
        <v>127</v>
      </c>
      <c r="C35" s="18" t="n">
        <v>991.1105</v>
      </c>
      <c r="D35" s="18" t="n">
        <v>1163.4996</v>
      </c>
      <c r="E35" s="18" t="n">
        <v>999.6446</v>
      </c>
      <c r="F35" s="18" t="n">
        <v>1069.1258</v>
      </c>
      <c r="G35" s="18" t="n">
        <v>843.387</v>
      </c>
      <c r="H35" s="18" t="n">
        <v>976.9626</v>
      </c>
      <c r="I35" s="18" t="n">
        <v>-237.724</v>
      </c>
      <c r="J35" s="18" t="n">
        <v>-263.9557</v>
      </c>
      <c r="K35" s="18" t="n">
        <v>-273.6429</v>
      </c>
      <c r="L35" s="18" t="n">
        <v>-283.496</v>
      </c>
      <c r="M35" s="18" t="n">
        <v>-252.3229</v>
      </c>
      <c r="N35" s="18" t="n">
        <v>-345.4357</v>
      </c>
    </row>
    <row r="36" customFormat="false" ht="12.75" hidden="false" customHeight="true" outlineLevel="0" collapsed="false">
      <c r="A36" s="14" t="n">
        <v>30</v>
      </c>
      <c r="B36" s="61" t="s">
        <v>128</v>
      </c>
      <c r="C36" s="18" t="n">
        <v>14257.798</v>
      </c>
      <c r="D36" s="18" t="n">
        <v>16579.437</v>
      </c>
      <c r="E36" s="18" t="n">
        <v>14624.6134</v>
      </c>
      <c r="F36" s="18" t="n">
        <v>14049.6506</v>
      </c>
      <c r="G36" s="18" t="n">
        <v>10060.5047</v>
      </c>
      <c r="H36" s="18" t="n">
        <v>11036.6915</v>
      </c>
      <c r="I36" s="18" t="n">
        <v>-2623.5745</v>
      </c>
      <c r="J36" s="18" t="n">
        <v>-4539.2214</v>
      </c>
      <c r="K36" s="18" t="n">
        <v>-4630.1113</v>
      </c>
      <c r="L36" s="18" t="n">
        <v>-3695.7405</v>
      </c>
      <c r="M36" s="18" t="n">
        <v>-3064.9626</v>
      </c>
      <c r="N36" s="18" t="n">
        <v>-3373.9326</v>
      </c>
    </row>
    <row r="37" customFormat="false" ht="12.75" hidden="false" customHeight="true" outlineLevel="0" collapsed="false">
      <c r="A37" s="14" t="n">
        <v>31</v>
      </c>
      <c r="B37" s="62" t="s">
        <v>129</v>
      </c>
      <c r="C37" s="18" t="n">
        <v>3024.0646</v>
      </c>
      <c r="D37" s="18" t="n">
        <v>3668.0487</v>
      </c>
      <c r="E37" s="18" t="n">
        <v>3379.6258</v>
      </c>
      <c r="F37" s="18" t="n">
        <v>3235.1523</v>
      </c>
      <c r="G37" s="18" t="n">
        <v>1994.8208</v>
      </c>
      <c r="H37" s="18" t="n">
        <v>2109.4637</v>
      </c>
      <c r="I37" s="18" t="n">
        <v>-204.0592</v>
      </c>
      <c r="J37" s="18" t="n">
        <v>-249.883</v>
      </c>
      <c r="K37" s="18" t="n">
        <v>-233.2705</v>
      </c>
      <c r="L37" s="18" t="n">
        <v>-259.9071</v>
      </c>
      <c r="M37" s="18" t="n">
        <v>-236.4089</v>
      </c>
      <c r="N37" s="18" t="n">
        <v>-178.6731</v>
      </c>
    </row>
    <row r="38" customFormat="false" ht="12.75" hidden="false" customHeight="true" outlineLevel="0" collapsed="false">
      <c r="A38" s="14" t="n">
        <v>32</v>
      </c>
      <c r="B38" s="62" t="s">
        <v>130</v>
      </c>
      <c r="C38" s="18" t="n">
        <v>1803.0046</v>
      </c>
      <c r="D38" s="18" t="n">
        <v>1794.414</v>
      </c>
      <c r="E38" s="18" t="n">
        <v>1852.4899</v>
      </c>
      <c r="F38" s="18" t="n">
        <v>2077.2695</v>
      </c>
      <c r="G38" s="18" t="n">
        <v>1494.5796</v>
      </c>
      <c r="H38" s="18" t="n">
        <v>1577.745</v>
      </c>
      <c r="I38" s="18" t="n">
        <v>-1392.8781</v>
      </c>
      <c r="J38" s="18" t="n">
        <v>-2732.5476</v>
      </c>
      <c r="K38" s="18" t="n">
        <v>-2595.9553</v>
      </c>
      <c r="L38" s="18" t="n">
        <v>-2033.6202</v>
      </c>
      <c r="M38" s="18" t="n">
        <v>-1748.2792</v>
      </c>
      <c r="N38" s="18" t="n">
        <v>-1867.9289</v>
      </c>
    </row>
    <row r="39" customFormat="false" ht="12.75" hidden="false" customHeight="true" outlineLevel="0" collapsed="false">
      <c r="A39" s="14" t="n">
        <v>33</v>
      </c>
      <c r="B39" s="62" t="s">
        <v>131</v>
      </c>
      <c r="C39" s="18" t="n">
        <v>1950.7959</v>
      </c>
      <c r="D39" s="18" t="n">
        <v>1904.7274</v>
      </c>
      <c r="E39" s="18" t="n">
        <v>1371.5165</v>
      </c>
      <c r="F39" s="18" t="n">
        <v>1163.3737</v>
      </c>
      <c r="G39" s="18" t="n">
        <v>794.3927</v>
      </c>
      <c r="H39" s="18" t="n">
        <v>822.5782</v>
      </c>
      <c r="I39" s="18" t="n">
        <v>-390.5469</v>
      </c>
      <c r="J39" s="18" t="n">
        <v>-547.2447</v>
      </c>
      <c r="K39" s="18" t="n">
        <v>-497.2272</v>
      </c>
      <c r="L39" s="18" t="n">
        <v>-387.486</v>
      </c>
      <c r="M39" s="18" t="n">
        <v>-260.5449</v>
      </c>
      <c r="N39" s="18" t="n">
        <v>-257.52</v>
      </c>
    </row>
    <row r="40" customFormat="false" ht="12.75" hidden="false" customHeight="true" outlineLevel="0" collapsed="false">
      <c r="A40" s="14" t="n">
        <v>34</v>
      </c>
      <c r="B40" s="62" t="s">
        <v>132</v>
      </c>
      <c r="C40" s="18" t="n">
        <v>6437.0376</v>
      </c>
      <c r="D40" s="18" t="n">
        <v>8130.2552</v>
      </c>
      <c r="E40" s="18" t="n">
        <v>6533.0247</v>
      </c>
      <c r="F40" s="18" t="n">
        <v>5951.0679</v>
      </c>
      <c r="G40" s="18" t="n">
        <v>4783.6717</v>
      </c>
      <c r="H40" s="18" t="n">
        <v>5389.6144</v>
      </c>
      <c r="I40" s="18" t="n">
        <v>-617.3978</v>
      </c>
      <c r="J40" s="18" t="n">
        <v>-984.5751</v>
      </c>
      <c r="K40" s="18" t="n">
        <v>-1285.909</v>
      </c>
      <c r="L40" s="18" t="n">
        <v>-994.847</v>
      </c>
      <c r="M40" s="18" t="n">
        <v>-796.9306</v>
      </c>
      <c r="N40" s="18" t="n">
        <v>-1045.7206</v>
      </c>
    </row>
    <row r="41" customFormat="false" ht="12.75" hidden="false" customHeight="true" outlineLevel="0" collapsed="false">
      <c r="A41" s="14" t="n">
        <v>35</v>
      </c>
      <c r="B41" s="62" t="s">
        <v>133</v>
      </c>
      <c r="C41" s="18" t="n">
        <v>675.2879</v>
      </c>
      <c r="D41" s="18" t="n">
        <v>772.9913</v>
      </c>
      <c r="E41" s="18" t="n">
        <v>716.8636</v>
      </c>
      <c r="F41" s="18" t="n">
        <v>698.7482</v>
      </c>
      <c r="G41" s="18" t="n">
        <v>446.5664</v>
      </c>
      <c r="H41" s="18" t="n">
        <v>555.7476</v>
      </c>
      <c r="I41" s="18" t="n">
        <v>-17.0077</v>
      </c>
      <c r="J41" s="18" t="n">
        <v>-21.1494</v>
      </c>
      <c r="K41" s="18" t="n">
        <v>-15.0423</v>
      </c>
      <c r="L41" s="18" t="n">
        <v>-15.9432</v>
      </c>
      <c r="M41" s="18" t="n">
        <v>-20.7266</v>
      </c>
      <c r="N41" s="18" t="n">
        <v>-21.1956</v>
      </c>
    </row>
    <row r="42" customFormat="false" ht="12.75" hidden="false" customHeight="true" outlineLevel="0" collapsed="false">
      <c r="A42" s="14" t="n">
        <v>36</v>
      </c>
      <c r="B42" s="62" t="s">
        <v>134</v>
      </c>
      <c r="C42" s="18" t="n">
        <v>367.6075</v>
      </c>
      <c r="D42" s="18" t="n">
        <v>309.0004</v>
      </c>
      <c r="E42" s="18" t="n">
        <v>771.093</v>
      </c>
      <c r="F42" s="18" t="n">
        <v>924.0391</v>
      </c>
      <c r="G42" s="18" t="n">
        <v>546.4736</v>
      </c>
      <c r="H42" s="18" t="n">
        <v>581.5426</v>
      </c>
      <c r="I42" s="18" t="n">
        <v>-1.6848</v>
      </c>
      <c r="J42" s="18" t="n">
        <v>-3.8215</v>
      </c>
      <c r="K42" s="18" t="n">
        <v>-2.7071</v>
      </c>
      <c r="L42" s="18" t="n">
        <v>-3.937</v>
      </c>
      <c r="M42" s="18" t="n">
        <v>-2.0724</v>
      </c>
      <c r="N42" s="18" t="n">
        <v>-2.8944</v>
      </c>
    </row>
    <row r="43" customFormat="false" ht="12.75" hidden="false" customHeight="true" outlineLevel="0" collapsed="false">
      <c r="A43" s="14" t="n">
        <v>37</v>
      </c>
      <c r="B43" s="61" t="s">
        <v>135</v>
      </c>
      <c r="C43" s="18" t="n">
        <v>3362.1281</v>
      </c>
      <c r="D43" s="18" t="n">
        <v>4017.4085</v>
      </c>
      <c r="E43" s="18" t="n">
        <v>3819.4676</v>
      </c>
      <c r="F43" s="18" t="n">
        <v>3897.3622</v>
      </c>
      <c r="G43" s="18" t="n">
        <v>2809.9173</v>
      </c>
      <c r="H43" s="18" t="n">
        <v>2895.479</v>
      </c>
      <c r="I43" s="18" t="n">
        <v>-479.0553</v>
      </c>
      <c r="J43" s="18" t="n">
        <v>-592.4528</v>
      </c>
      <c r="K43" s="18" t="n">
        <v>-634.3932</v>
      </c>
      <c r="L43" s="18" t="n">
        <v>-599.3023</v>
      </c>
      <c r="M43" s="18" t="n">
        <v>-492.3674</v>
      </c>
      <c r="N43" s="18" t="n">
        <v>-642.5207</v>
      </c>
    </row>
    <row r="44" customFormat="false" ht="12.75" hidden="false" customHeight="true" outlineLevel="0" collapsed="false">
      <c r="A44" s="14" t="n">
        <v>38</v>
      </c>
      <c r="B44" s="62" t="s">
        <v>136</v>
      </c>
      <c r="C44" s="18" t="n">
        <v>201.3573</v>
      </c>
      <c r="D44" s="18" t="n">
        <v>195.5455</v>
      </c>
      <c r="E44" s="18" t="n">
        <v>167.8725</v>
      </c>
      <c r="F44" s="18" t="n">
        <v>133.2312</v>
      </c>
      <c r="G44" s="18" t="n">
        <v>81.7002</v>
      </c>
      <c r="H44" s="18" t="n">
        <v>95.6678</v>
      </c>
      <c r="I44" s="18" t="n">
        <v>-10.4852</v>
      </c>
      <c r="J44" s="18" t="n">
        <v>-10.2375</v>
      </c>
      <c r="K44" s="18" t="n">
        <v>-8.8639</v>
      </c>
      <c r="L44" s="18" t="n">
        <v>-6.6104</v>
      </c>
      <c r="M44" s="18" t="n">
        <v>-5.1497</v>
      </c>
      <c r="N44" s="18" t="n">
        <v>-3.0545</v>
      </c>
    </row>
    <row r="45" customFormat="false" ht="12.75" hidden="false" customHeight="true" outlineLevel="0" collapsed="false">
      <c r="A45" s="14" t="n">
        <v>39</v>
      </c>
      <c r="B45" s="62" t="s">
        <v>137</v>
      </c>
      <c r="C45" s="18" t="n">
        <v>8.7153</v>
      </c>
      <c r="D45" s="18" t="n">
        <v>8.6938</v>
      </c>
      <c r="E45" s="18" t="n">
        <v>8.3575</v>
      </c>
      <c r="F45" s="18" t="n">
        <v>9.4142</v>
      </c>
      <c r="G45" s="18" t="n">
        <v>5.6482</v>
      </c>
      <c r="H45" s="18" t="n">
        <v>6.6375</v>
      </c>
      <c r="I45" s="18" t="n">
        <v>-14.3721</v>
      </c>
      <c r="J45" s="18" t="n">
        <v>-13.2654</v>
      </c>
      <c r="K45" s="18" t="n">
        <v>-14.5664</v>
      </c>
      <c r="L45" s="18" t="n">
        <v>-9.6629</v>
      </c>
      <c r="M45" s="18" t="n">
        <v>-6.3478</v>
      </c>
      <c r="N45" s="18" t="n">
        <v>-9.1133</v>
      </c>
    </row>
    <row r="46" customFormat="false" ht="12.75" hidden="false" customHeight="true" outlineLevel="0" collapsed="false">
      <c r="A46" s="14" t="n">
        <v>40</v>
      </c>
      <c r="B46" s="62" t="s">
        <v>138</v>
      </c>
      <c r="C46" s="18" t="n">
        <v>2.3004</v>
      </c>
      <c r="D46" s="18" t="n">
        <v>1.6243</v>
      </c>
      <c r="E46" s="18" t="n">
        <v>0.7962</v>
      </c>
      <c r="F46" s="18" t="n">
        <v>0.438</v>
      </c>
      <c r="G46" s="18" t="n">
        <v>0.2371</v>
      </c>
      <c r="H46" s="18" t="n">
        <v>0.3038</v>
      </c>
      <c r="I46" s="18" t="n">
        <v>-2.4699</v>
      </c>
      <c r="J46" s="18" t="n">
        <v>-2.1991</v>
      </c>
      <c r="K46" s="18" t="n">
        <v>-1.5054</v>
      </c>
      <c r="L46" s="18" t="n">
        <v>-0.7014</v>
      </c>
      <c r="M46" s="18" t="n">
        <v>-0.9595</v>
      </c>
      <c r="N46" s="18" t="n">
        <v>-1.97</v>
      </c>
    </row>
    <row r="47" customFormat="false" ht="12.75" hidden="false" customHeight="true" outlineLevel="0" collapsed="false">
      <c r="A47" s="14" t="n">
        <v>41</v>
      </c>
      <c r="B47" s="62" t="s">
        <v>139</v>
      </c>
      <c r="C47" s="18" t="n">
        <v>6.6728</v>
      </c>
      <c r="D47" s="18" t="n">
        <v>6.621</v>
      </c>
      <c r="E47" s="18" t="n">
        <v>6.4278</v>
      </c>
      <c r="F47" s="18" t="n">
        <v>4.785</v>
      </c>
      <c r="G47" s="18" t="n">
        <v>2.4805</v>
      </c>
      <c r="H47" s="18" t="n">
        <v>3.0037</v>
      </c>
      <c r="I47" s="18" t="n">
        <v>-1.5147</v>
      </c>
      <c r="J47" s="18" t="n">
        <v>-2.2717</v>
      </c>
      <c r="K47" s="18" t="n">
        <v>-1.395</v>
      </c>
      <c r="L47" s="18" t="n">
        <v>-1.0018</v>
      </c>
      <c r="M47" s="18" t="n">
        <v>-0.6205</v>
      </c>
      <c r="N47" s="18" t="n">
        <v>-0.5225</v>
      </c>
    </row>
    <row r="48" customFormat="false" ht="12.75" hidden="false" customHeight="true" outlineLevel="0" collapsed="false">
      <c r="A48" s="14" t="n">
        <v>42</v>
      </c>
      <c r="B48" s="62" t="s">
        <v>140</v>
      </c>
      <c r="C48" s="18" t="n">
        <v>2.5803</v>
      </c>
      <c r="D48" s="18" t="n">
        <v>2.7352</v>
      </c>
      <c r="E48" s="18" t="n">
        <v>2.078</v>
      </c>
      <c r="F48" s="18" t="n">
        <v>1.5455</v>
      </c>
      <c r="G48" s="18" t="n">
        <v>1.5357</v>
      </c>
      <c r="H48" s="18" t="n">
        <v>1.6438</v>
      </c>
      <c r="I48" s="18" t="n">
        <v>-11.8179</v>
      </c>
      <c r="J48" s="18" t="n">
        <v>-16.5066</v>
      </c>
      <c r="K48" s="18" t="n">
        <v>-12.8309</v>
      </c>
      <c r="L48" s="18" t="n">
        <v>-8.8638</v>
      </c>
      <c r="M48" s="18" t="n">
        <v>-4.2237</v>
      </c>
      <c r="N48" s="18" t="n">
        <v>-4.5086</v>
      </c>
    </row>
    <row r="49" customFormat="false" ht="12.75" hidden="false" customHeight="true" outlineLevel="0" collapsed="false">
      <c r="A49" s="14" t="n">
        <v>43</v>
      </c>
      <c r="B49" s="62" t="s">
        <v>141</v>
      </c>
      <c r="C49" s="18" t="n">
        <v>12.8496</v>
      </c>
      <c r="D49" s="18" t="n">
        <v>16.1702</v>
      </c>
      <c r="E49" s="18" t="n">
        <v>15.7123</v>
      </c>
      <c r="F49" s="18" t="n">
        <v>16.8672</v>
      </c>
      <c r="G49" s="18" t="n">
        <v>15.689</v>
      </c>
      <c r="H49" s="18" t="n">
        <v>20.4157</v>
      </c>
      <c r="I49" s="18" t="n">
        <v>-47.4183</v>
      </c>
      <c r="J49" s="18" t="n">
        <v>-36.1386</v>
      </c>
      <c r="K49" s="18" t="n">
        <v>-23.7145</v>
      </c>
      <c r="L49" s="18" t="n">
        <v>-12.0856</v>
      </c>
      <c r="M49" s="18" t="n">
        <v>-4.8366</v>
      </c>
      <c r="N49" s="18" t="n">
        <v>-3.351</v>
      </c>
    </row>
    <row r="50" customFormat="false" ht="12.75" hidden="false" customHeight="true" outlineLevel="0" collapsed="false">
      <c r="A50" s="14" t="n">
        <v>44</v>
      </c>
      <c r="B50" s="62" t="s">
        <v>142</v>
      </c>
      <c r="C50" s="18" t="n">
        <v>150.6681</v>
      </c>
      <c r="D50" s="18" t="n">
        <v>161.3279</v>
      </c>
      <c r="E50" s="18" t="n">
        <v>109.7046</v>
      </c>
      <c r="F50" s="18" t="n">
        <v>100.8341</v>
      </c>
      <c r="G50" s="18" t="n">
        <v>75.1879</v>
      </c>
      <c r="H50" s="18" t="n">
        <v>92.1045</v>
      </c>
      <c r="I50" s="18" t="n">
        <v>-12.7888</v>
      </c>
      <c r="J50" s="18" t="n">
        <v>-35.7811</v>
      </c>
      <c r="K50" s="18" t="n">
        <v>-33.6111</v>
      </c>
      <c r="L50" s="18" t="n">
        <v>-21.2733</v>
      </c>
      <c r="M50" s="18" t="n">
        <v>-20.9331</v>
      </c>
      <c r="N50" s="18" t="n">
        <v>-32.9653</v>
      </c>
    </row>
    <row r="51" customFormat="false" ht="12.75" hidden="false" customHeight="true" outlineLevel="0" collapsed="false">
      <c r="A51" s="14" t="n">
        <v>45</v>
      </c>
      <c r="B51" s="62" t="s">
        <v>143</v>
      </c>
      <c r="C51" s="18" t="n">
        <v>149.8851</v>
      </c>
      <c r="D51" s="18" t="n">
        <v>189.7329</v>
      </c>
      <c r="E51" s="18" t="n">
        <v>172.5224</v>
      </c>
      <c r="F51" s="18" t="n">
        <v>162.4603</v>
      </c>
      <c r="G51" s="18" t="n">
        <v>114.0549</v>
      </c>
      <c r="H51" s="18" t="n">
        <v>136.6565</v>
      </c>
      <c r="I51" s="18" t="n">
        <v>-4.9897</v>
      </c>
      <c r="J51" s="18" t="n">
        <v>-7.0749</v>
      </c>
      <c r="K51" s="18" t="n">
        <v>-6.2172</v>
      </c>
      <c r="L51" s="18" t="n">
        <v>-7.3865</v>
      </c>
      <c r="M51" s="18" t="n">
        <v>-4.1262</v>
      </c>
      <c r="N51" s="18" t="n">
        <v>-4.377</v>
      </c>
    </row>
    <row r="52" customFormat="false" ht="12.75" hidden="false" customHeight="true" outlineLevel="0" collapsed="false">
      <c r="A52" s="14" t="n">
        <v>46</v>
      </c>
      <c r="B52" s="62" t="s">
        <v>144</v>
      </c>
      <c r="C52" s="18" t="n">
        <v>314.0132</v>
      </c>
      <c r="D52" s="18" t="n">
        <v>361.0915</v>
      </c>
      <c r="E52" s="18" t="n">
        <v>383.7396</v>
      </c>
      <c r="F52" s="18" t="n">
        <v>346.9025</v>
      </c>
      <c r="G52" s="18" t="n">
        <v>225.2315</v>
      </c>
      <c r="H52" s="18" t="n">
        <v>181.7212</v>
      </c>
      <c r="I52" s="18" t="n">
        <v>-9.2452</v>
      </c>
      <c r="J52" s="18" t="n">
        <v>-14.9578</v>
      </c>
      <c r="K52" s="18" t="n">
        <v>-37.2542</v>
      </c>
      <c r="L52" s="18" t="n">
        <v>-40.7635</v>
      </c>
      <c r="M52" s="18" t="n">
        <v>-16.1451</v>
      </c>
      <c r="N52" s="18" t="n">
        <v>-14.2981</v>
      </c>
    </row>
    <row r="53" customFormat="false" ht="12.75" hidden="false" customHeight="true" outlineLevel="0" collapsed="false">
      <c r="A53" s="14" t="n">
        <v>47</v>
      </c>
      <c r="B53" s="62" t="s">
        <v>145</v>
      </c>
      <c r="C53" s="18" t="n">
        <v>716.8062</v>
      </c>
      <c r="D53" s="18" t="n">
        <v>894.9956</v>
      </c>
      <c r="E53" s="18" t="n">
        <v>731.5302</v>
      </c>
      <c r="F53" s="18" t="n">
        <v>804.392</v>
      </c>
      <c r="G53" s="18" t="n">
        <v>589.3363</v>
      </c>
      <c r="H53" s="18" t="n">
        <v>532.9434</v>
      </c>
      <c r="I53" s="18" t="n">
        <v>-5.537</v>
      </c>
      <c r="J53" s="18" t="n">
        <v>-4.8641</v>
      </c>
      <c r="K53" s="18" t="n">
        <v>-5.0975</v>
      </c>
      <c r="L53" s="18" t="n">
        <v>-7.6143</v>
      </c>
      <c r="M53" s="18" t="n">
        <v>-5.9769</v>
      </c>
      <c r="N53" s="18" t="n">
        <v>-5.1828</v>
      </c>
    </row>
    <row r="54" customFormat="false" ht="12.75" hidden="false" customHeight="true" outlineLevel="0" collapsed="false">
      <c r="A54" s="14" t="n">
        <v>48</v>
      </c>
      <c r="B54" s="62" t="s">
        <v>146</v>
      </c>
      <c r="C54" s="18" t="n">
        <v>277.9522</v>
      </c>
      <c r="D54" s="18" t="n">
        <v>342.7292</v>
      </c>
      <c r="E54" s="18" t="n">
        <v>268.8476</v>
      </c>
      <c r="F54" s="18" t="n">
        <v>269.903</v>
      </c>
      <c r="G54" s="18" t="n">
        <v>196.3015</v>
      </c>
      <c r="H54" s="18" t="n">
        <v>230.7352</v>
      </c>
      <c r="I54" s="18" t="n">
        <v>-7.5109</v>
      </c>
      <c r="J54" s="18" t="n">
        <v>-18.1444</v>
      </c>
      <c r="K54" s="18" t="n">
        <v>-19.1293</v>
      </c>
      <c r="L54" s="18" t="n">
        <v>-19.2809</v>
      </c>
      <c r="M54" s="18" t="n">
        <v>-14.0339</v>
      </c>
      <c r="N54" s="18" t="n">
        <v>-15.9474</v>
      </c>
    </row>
    <row r="55" customFormat="false" ht="12.75" hidden="false" customHeight="true" outlineLevel="0" collapsed="false">
      <c r="A55" s="14" t="n">
        <v>49</v>
      </c>
      <c r="B55" s="62" t="s">
        <v>147</v>
      </c>
      <c r="C55" s="18" t="n">
        <v>317.3592</v>
      </c>
      <c r="D55" s="18" t="n">
        <v>348.3146</v>
      </c>
      <c r="E55" s="18" t="n">
        <v>293.1496</v>
      </c>
      <c r="F55" s="18" t="n">
        <v>312.6163</v>
      </c>
      <c r="G55" s="18" t="n">
        <v>249.158</v>
      </c>
      <c r="H55" s="18" t="n">
        <v>218.5591</v>
      </c>
      <c r="I55" s="18" t="n">
        <v>-33.7307</v>
      </c>
      <c r="J55" s="18" t="n">
        <v>-31.4232</v>
      </c>
      <c r="K55" s="18" t="n">
        <v>-25.5965</v>
      </c>
      <c r="L55" s="18" t="n">
        <v>-22.7603</v>
      </c>
      <c r="M55" s="18" t="n">
        <v>-14.7657</v>
      </c>
      <c r="N55" s="18" t="n">
        <v>-17.6986</v>
      </c>
    </row>
    <row r="56" customFormat="false" ht="12.75" hidden="false" customHeight="true" outlineLevel="0" collapsed="false">
      <c r="A56" s="14" t="n">
        <v>50</v>
      </c>
      <c r="B56" s="62" t="s">
        <v>148</v>
      </c>
      <c r="C56" s="18" t="n">
        <v>373.8087</v>
      </c>
      <c r="D56" s="18" t="n">
        <v>452.7346</v>
      </c>
      <c r="E56" s="18" t="n">
        <v>417.3628</v>
      </c>
      <c r="F56" s="18" t="n">
        <v>537.9657</v>
      </c>
      <c r="G56" s="18" t="n">
        <v>346.3093</v>
      </c>
      <c r="H56" s="18" t="n">
        <v>464.6953</v>
      </c>
      <c r="I56" s="18" t="n">
        <v>-119.8668</v>
      </c>
      <c r="J56" s="18" t="n">
        <v>-123.4591</v>
      </c>
      <c r="K56" s="18" t="n">
        <v>-139.8492</v>
      </c>
      <c r="L56" s="18" t="n">
        <v>-151.9882</v>
      </c>
      <c r="M56" s="18" t="n">
        <v>-143.9116</v>
      </c>
      <c r="N56" s="18" t="n">
        <v>-164.6861</v>
      </c>
    </row>
    <row r="57" customFormat="false" ht="12.75" hidden="false" customHeight="true" outlineLevel="0" collapsed="false">
      <c r="A57" s="14" t="n">
        <v>51</v>
      </c>
      <c r="B57" s="62" t="s">
        <v>207</v>
      </c>
      <c r="C57" s="18" t="n">
        <v>301.1269</v>
      </c>
      <c r="D57" s="18" t="n">
        <v>323.5403</v>
      </c>
      <c r="E57" s="18" t="n">
        <v>432.8428</v>
      </c>
      <c r="F57" s="18" t="n">
        <v>458.1666</v>
      </c>
      <c r="G57" s="18" t="n">
        <v>394.9102</v>
      </c>
      <c r="H57" s="18" t="n">
        <v>437.0531</v>
      </c>
      <c r="I57" s="18" t="n">
        <v>-30.0439</v>
      </c>
      <c r="J57" s="18" t="n">
        <v>-30.9746</v>
      </c>
      <c r="K57" s="18" t="n">
        <v>-52.8062</v>
      </c>
      <c r="L57" s="18" t="n">
        <v>-50.7394</v>
      </c>
      <c r="M57" s="18" t="n">
        <v>-38.3683</v>
      </c>
      <c r="N57" s="18" t="n">
        <v>-46.2812</v>
      </c>
    </row>
    <row r="58" customFormat="false" ht="12.75" hidden="false" customHeight="true" outlineLevel="0" collapsed="false">
      <c r="A58" s="14" t="n">
        <v>52</v>
      </c>
      <c r="B58" s="62" t="s">
        <v>150</v>
      </c>
      <c r="C58" s="18" t="n">
        <v>526.033</v>
      </c>
      <c r="D58" s="18" t="n">
        <v>711.5518</v>
      </c>
      <c r="E58" s="18" t="n">
        <v>808.5237</v>
      </c>
      <c r="F58" s="18" t="n">
        <v>737.8406</v>
      </c>
      <c r="G58" s="18" t="n">
        <v>512.1371</v>
      </c>
      <c r="H58" s="18" t="n">
        <v>473.3383</v>
      </c>
      <c r="I58" s="18" t="n">
        <v>-167.264</v>
      </c>
      <c r="J58" s="18" t="n">
        <v>-245.1547</v>
      </c>
      <c r="K58" s="18" t="n">
        <v>-251.9561</v>
      </c>
      <c r="L58" s="18" t="n">
        <v>-238.5701</v>
      </c>
      <c r="M58" s="18" t="n">
        <v>-211.9688</v>
      </c>
      <c r="N58" s="18" t="n">
        <v>-318.5644</v>
      </c>
    </row>
    <row r="59" customFormat="false" ht="12.75" hidden="false" customHeight="true" outlineLevel="0" collapsed="false">
      <c r="A59" s="64" t="n">
        <v>53</v>
      </c>
      <c r="B59" s="65" t="s">
        <v>154</v>
      </c>
      <c r="C59" s="81" t="n">
        <v>742.4247</v>
      </c>
      <c r="D59" s="81" t="n">
        <v>928.9759</v>
      </c>
      <c r="E59" s="81" t="n">
        <v>1050.945</v>
      </c>
      <c r="F59" s="81" t="n">
        <v>1044.5942</v>
      </c>
      <c r="G59" s="81" t="n">
        <v>929.3614</v>
      </c>
      <c r="H59" s="81" t="n">
        <v>1166.1206</v>
      </c>
      <c r="I59" s="81" t="n">
        <v>-228.6923</v>
      </c>
      <c r="J59" s="81" t="n">
        <v>-224.0899</v>
      </c>
      <c r="K59" s="81" t="n">
        <v>-290.0272</v>
      </c>
      <c r="L59" s="81" t="n">
        <v>-354.7432</v>
      </c>
      <c r="M59" s="81" t="n">
        <v>-333.3862</v>
      </c>
      <c r="N59" s="81" t="n">
        <v>-325.6414</v>
      </c>
    </row>
  </sheetData>
  <mergeCells count="2">
    <mergeCell ref="C2:H3"/>
    <mergeCell ref="I2:N3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8125" defaultRowHeight="11.25" zeroHeight="false" outlineLevelRow="0" outlineLevelCol="0"/>
  <cols>
    <col collapsed="false" customWidth="true" hidden="false" outlineLevel="0" max="1" min="1" style="82" width="12.83"/>
    <col collapsed="false" customWidth="true" hidden="false" outlineLevel="0" max="2" min="2" style="82" width="104.83"/>
    <col collapsed="false" customWidth="false" hidden="false" outlineLevel="0" max="257" min="3" style="82" width="9.33"/>
  </cols>
  <sheetData>
    <row r="1" customFormat="false" ht="12.75" hidden="false" customHeight="true" outlineLevel="0" collapsed="false">
      <c r="A1" s="83" t="s">
        <v>208</v>
      </c>
      <c r="B1" s="35"/>
    </row>
    <row r="2" customFormat="false" ht="12.75" hidden="false" customHeight="true" outlineLevel="0" collapsed="false">
      <c r="A2" s="84" t="s">
        <v>209</v>
      </c>
      <c r="B2" s="85" t="s">
        <v>210</v>
      </c>
    </row>
    <row r="3" customFormat="false" ht="12.75" hidden="false" customHeight="true" outlineLevel="0" collapsed="false">
      <c r="A3" s="86" t="s">
        <v>211</v>
      </c>
      <c r="B3" s="87"/>
    </row>
    <row r="4" customFormat="false" ht="12.75" hidden="false" customHeight="true" outlineLevel="0" collapsed="false">
      <c r="A4" s="88" t="s">
        <v>212</v>
      </c>
      <c r="B4" s="89" t="s">
        <v>213</v>
      </c>
    </row>
    <row r="5" customFormat="false" ht="12.75" hidden="false" customHeight="true" outlineLevel="0" collapsed="false">
      <c r="A5" s="23" t="s">
        <v>214</v>
      </c>
      <c r="B5" s="23" t="s">
        <v>215</v>
      </c>
    </row>
    <row r="6" customFormat="false" ht="12.75" hidden="false" customHeight="true" outlineLevel="0" collapsed="false">
      <c r="A6" s="58" t="s">
        <v>216</v>
      </c>
      <c r="B6" s="58" t="s">
        <v>217</v>
      </c>
    </row>
    <row r="7" customFormat="false" ht="12.75" hidden="false" customHeight="true" outlineLevel="0" collapsed="false">
      <c r="A7" s="90"/>
      <c r="B7" s="65" t="s">
        <v>218</v>
      </c>
    </row>
    <row r="8" customFormat="false" ht="12.75" hidden="false" customHeight="true" outlineLevel="0" collapsed="false">
      <c r="A8" s="91" t="s">
        <v>219</v>
      </c>
      <c r="B8" s="65" t="s">
        <v>220</v>
      </c>
    </row>
    <row r="9" customFormat="false" ht="12.75" hidden="false" customHeight="true" outlineLevel="0" collapsed="false">
      <c r="A9" s="92" t="s">
        <v>221</v>
      </c>
      <c r="B9" s="93" t="s">
        <v>222</v>
      </c>
    </row>
    <row r="10" customFormat="false" ht="12.75" hidden="false" customHeight="true" outlineLevel="0" collapsed="false">
      <c r="A10" s="89" t="s">
        <v>223</v>
      </c>
      <c r="B10" s="89" t="s">
        <v>224</v>
      </c>
    </row>
    <row r="11" customFormat="false" ht="12.75" hidden="false" customHeight="true" outlineLevel="0" collapsed="false">
      <c r="A11" s="94" t="s">
        <v>225</v>
      </c>
      <c r="B11" s="58" t="s">
        <v>226</v>
      </c>
    </row>
    <row r="12" customFormat="false" ht="12.75" hidden="false" customHeight="true" outlineLevel="0" collapsed="false">
      <c r="A12" s="90"/>
      <c r="B12" s="91" t="s">
        <v>227</v>
      </c>
    </row>
    <row r="13" customFormat="false" ht="12.75" hidden="false" customHeight="true" outlineLevel="0" collapsed="false">
      <c r="A13" s="9" t="s">
        <v>228</v>
      </c>
      <c r="B13" s="58" t="s">
        <v>229</v>
      </c>
    </row>
    <row r="14" customFormat="false" ht="12.75" hidden="false" customHeight="true" outlineLevel="0" collapsed="false">
      <c r="A14" s="95"/>
      <c r="B14" s="65" t="s">
        <v>230</v>
      </c>
    </row>
    <row r="15" customFormat="false" ht="12.75" hidden="false" customHeight="true" outlineLevel="0" collapsed="false">
      <c r="A15" s="13" t="s">
        <v>231</v>
      </c>
      <c r="B15" s="20" t="s">
        <v>232</v>
      </c>
    </row>
    <row r="16" customFormat="false" ht="12.75" hidden="false" customHeight="true" outlineLevel="0" collapsed="false">
      <c r="A16" s="30"/>
      <c r="B16" s="65" t="s">
        <v>233</v>
      </c>
    </row>
    <row r="17" customFormat="false" ht="12.75" hidden="false" customHeight="true" outlineLevel="0" collapsed="false">
      <c r="A17" s="86" t="s">
        <v>234</v>
      </c>
      <c r="B17" s="87"/>
    </row>
    <row r="18" customFormat="false" ht="12.75" hidden="false" customHeight="true" outlineLevel="0" collapsed="false">
      <c r="A18" s="96" t="s">
        <v>212</v>
      </c>
      <c r="B18" s="97" t="s">
        <v>235</v>
      </c>
    </row>
    <row r="19" customFormat="false" ht="12.75" hidden="false" customHeight="true" outlineLevel="0" collapsed="false">
      <c r="A19" s="96" t="s">
        <v>236</v>
      </c>
      <c r="B19" s="98" t="s">
        <v>237</v>
      </c>
    </row>
    <row r="20" customFormat="false" ht="12.75" hidden="false" customHeight="true" outlineLevel="0" collapsed="false">
      <c r="A20" s="9" t="s">
        <v>238</v>
      </c>
      <c r="B20" s="58" t="s">
        <v>239</v>
      </c>
    </row>
    <row r="21" customFormat="false" ht="12.75" hidden="false" customHeight="true" outlineLevel="0" collapsed="false">
      <c r="A21" s="9" t="s">
        <v>240</v>
      </c>
      <c r="B21" s="97" t="s">
        <v>241</v>
      </c>
    </row>
    <row r="22" customFormat="false" ht="12.75" hidden="false" customHeight="true" outlineLevel="0" collapsed="false">
      <c r="A22" s="58" t="s">
        <v>242</v>
      </c>
      <c r="B22" s="58" t="s">
        <v>243</v>
      </c>
    </row>
    <row r="23" customFormat="false" ht="12.75" hidden="false" customHeight="true" outlineLevel="0" collapsed="false">
      <c r="A23" s="58" t="s">
        <v>244</v>
      </c>
      <c r="B23" s="99" t="s">
        <v>245</v>
      </c>
    </row>
    <row r="24" customFormat="false" ht="12.75" hidden="false" customHeight="true" outlineLevel="0" collapsed="false">
      <c r="A24" s="91"/>
      <c r="B24" s="100" t="s">
        <v>246</v>
      </c>
    </row>
    <row r="25" customFormat="false" ht="12.75" hidden="false" customHeight="true" outlineLevel="0" collapsed="false">
      <c r="A25" s="101" t="s">
        <v>247</v>
      </c>
      <c r="B25" s="58" t="s">
        <v>237</v>
      </c>
    </row>
    <row r="26" customFormat="false" ht="12.75" hidden="false" customHeight="true" outlineLevel="0" collapsed="false">
      <c r="A26" s="9" t="s">
        <v>248</v>
      </c>
      <c r="B26" s="97" t="s">
        <v>249</v>
      </c>
    </row>
    <row r="27" customFormat="false" ht="12.75" hidden="false" customHeight="true" outlineLevel="0" collapsed="false">
      <c r="A27" s="30"/>
      <c r="B27" s="65" t="s">
        <v>250</v>
      </c>
    </row>
    <row r="28" customFormat="false" ht="12.75" hidden="false" customHeight="true" outlineLevel="0" collapsed="false">
      <c r="A28" s="9" t="s">
        <v>251</v>
      </c>
      <c r="B28" s="97" t="s">
        <v>252</v>
      </c>
    </row>
    <row r="29" customFormat="false" ht="12.75" hidden="false" customHeight="true" outlineLevel="0" collapsed="false">
      <c r="A29" s="13"/>
      <c r="B29" s="20" t="s">
        <v>253</v>
      </c>
    </row>
    <row r="30" customFormat="false" ht="12.75" hidden="false" customHeight="true" outlineLevel="0" collapsed="false">
      <c r="A30" s="9" t="s">
        <v>254</v>
      </c>
      <c r="B30" s="97" t="s">
        <v>255</v>
      </c>
    </row>
    <row r="31" customFormat="false" ht="12.75" hidden="false" customHeight="true" outlineLevel="0" collapsed="false">
      <c r="A31" s="102" t="s">
        <v>256</v>
      </c>
      <c r="B31" s="103" t="s">
        <v>257</v>
      </c>
    </row>
    <row r="32" customFormat="false" ht="12.75" hidden="false" customHeight="true" outlineLevel="0" collapsed="false">
      <c r="A32" s="101" t="s">
        <v>258</v>
      </c>
      <c r="B32" s="104" t="s">
        <v>259</v>
      </c>
    </row>
    <row r="33" customFormat="false" ht="12.75" hidden="false" customHeight="true" outlineLevel="0" collapsed="false">
      <c r="A33" s="102" t="s">
        <v>260</v>
      </c>
      <c r="B33" s="103" t="s">
        <v>261</v>
      </c>
    </row>
    <row r="34" customFormat="false" ht="12.75" hidden="false" customHeight="true" outlineLevel="0" collapsed="false">
      <c r="A34" s="105"/>
      <c r="B34" s="106" t="s">
        <v>262</v>
      </c>
    </row>
    <row r="35" customFormat="false" ht="12.75" hidden="false" customHeight="true" outlineLevel="0" collapsed="false">
      <c r="A35" s="30" t="s">
        <v>263</v>
      </c>
      <c r="B35" s="58" t="s">
        <v>264</v>
      </c>
    </row>
    <row r="36" customFormat="false" ht="12.75" hidden="false" customHeight="true" outlineLevel="0" collapsed="false">
      <c r="A36" s="101" t="s">
        <v>265</v>
      </c>
      <c r="B36" s="58" t="s">
        <v>266</v>
      </c>
    </row>
    <row r="37" customFormat="false" ht="12.75" hidden="false" customHeight="true" outlineLevel="0" collapsed="false">
      <c r="A37" s="101" t="s">
        <v>267</v>
      </c>
      <c r="B37" s="107" t="s">
        <v>268</v>
      </c>
    </row>
    <row r="38" customFormat="false" ht="12.75" hidden="false" customHeight="true" outlineLevel="0" collapsed="false">
      <c r="A38" s="101" t="s">
        <v>269</v>
      </c>
      <c r="B38" s="107" t="s">
        <v>270</v>
      </c>
    </row>
    <row r="39" customFormat="false" ht="12.75" hidden="false" customHeight="true" outlineLevel="0" collapsed="false">
      <c r="A39" s="108" t="s">
        <v>271</v>
      </c>
      <c r="B39" s="109"/>
    </row>
    <row r="40" customFormat="false" ht="12.75" hidden="false" customHeight="true" outlineLevel="0" collapsed="false">
      <c r="A40" s="58" t="s">
        <v>272</v>
      </c>
      <c r="B40" s="58" t="s">
        <v>273</v>
      </c>
    </row>
    <row r="41" customFormat="false" ht="12.75" hidden="false" customHeight="true" outlineLevel="0" collapsed="false">
      <c r="A41" s="13"/>
      <c r="B41" s="23" t="s">
        <v>274</v>
      </c>
    </row>
    <row r="42" customFormat="false" ht="12.75" hidden="false" customHeight="true" outlineLevel="0" collapsed="false">
      <c r="A42" s="86" t="s">
        <v>275</v>
      </c>
      <c r="B42" s="110"/>
    </row>
    <row r="43" customFormat="false" ht="12.75" hidden="false" customHeight="true" outlineLevel="0" collapsed="false">
      <c r="A43" s="9" t="s">
        <v>276</v>
      </c>
      <c r="B43" s="58" t="s">
        <v>277</v>
      </c>
    </row>
    <row r="44" customFormat="false" ht="12.75" hidden="false" customHeight="true" outlineLevel="0" collapsed="false">
      <c r="A44" s="13"/>
      <c r="B44" s="23" t="s">
        <v>278</v>
      </c>
    </row>
    <row r="45" customFormat="false" ht="12.75" hidden="false" customHeight="true" outlineLevel="0" collapsed="false">
      <c r="A45" s="13"/>
      <c r="B45" s="23" t="s">
        <v>279</v>
      </c>
    </row>
    <row r="46" customFormat="false" ht="12.75" hidden="false" customHeight="true" outlineLevel="0" collapsed="false">
      <c r="A46" s="13"/>
      <c r="B46" s="23" t="s">
        <v>280</v>
      </c>
    </row>
    <row r="47" customFormat="false" ht="12.75" hidden="false" customHeight="true" outlineLevel="0" collapsed="false">
      <c r="A47" s="101" t="s">
        <v>281</v>
      </c>
      <c r="B47" s="89" t="s">
        <v>282</v>
      </c>
    </row>
    <row r="48" customFormat="false" ht="12.75" hidden="false" customHeight="true" outlineLevel="0" collapsed="false">
      <c r="A48" s="101" t="s">
        <v>283</v>
      </c>
      <c r="B48" s="89" t="s">
        <v>284</v>
      </c>
    </row>
    <row r="49" customFormat="false" ht="12.75" hidden="false" customHeight="true" outlineLevel="0" collapsed="false">
      <c r="A49" s="86" t="s">
        <v>285</v>
      </c>
      <c r="B49" s="87"/>
    </row>
    <row r="50" customFormat="false" ht="12.75" hidden="false" customHeight="true" outlineLevel="0" collapsed="false">
      <c r="A50" s="101" t="s">
        <v>286</v>
      </c>
      <c r="B50" s="111" t="s">
        <v>287</v>
      </c>
    </row>
    <row r="51" customFormat="false" ht="12.75" hidden="false" customHeight="true" outlineLevel="0" collapsed="false">
      <c r="A51" s="9" t="s">
        <v>288</v>
      </c>
      <c r="B51" s="58" t="s">
        <v>289</v>
      </c>
    </row>
    <row r="52" customFormat="false" ht="12.75" hidden="false" customHeight="true" outlineLevel="0" collapsed="false">
      <c r="A52" s="112" t="s">
        <v>290</v>
      </c>
      <c r="B52" s="113"/>
    </row>
    <row r="53" customFormat="false" ht="12.75" hidden="false" customHeight="true" outlineLevel="0" collapsed="false">
      <c r="A53" s="114" t="s">
        <v>291</v>
      </c>
      <c r="B53" s="115" t="s">
        <v>292</v>
      </c>
    </row>
    <row r="54" customFormat="false" ht="12.75" hidden="false" customHeight="true" outlineLevel="0" collapsed="false">
      <c r="A54" s="114" t="s">
        <v>3</v>
      </c>
      <c r="B54" s="116" t="s">
        <v>293</v>
      </c>
    </row>
  </sheetData>
  <printOptions headings="false" gridLines="false" gridLinesSet="true" horizontalCentered="true" verticalCentered="false"/>
  <pageMargins left="0.747916666666667" right="0.747916666666667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junichi nomura</cp:lastModifiedBy>
  <cp:lastPrinted>2002-03-08T09:30:01Z</cp:lastPrinted>
  <dcterms:modified xsi:type="dcterms:W3CDTF">2002-03-19T08:09:28Z</dcterms:modified>
  <cp:revision>0</cp:revision>
  <dc:subject/>
  <dc:title/>
</cp:coreProperties>
</file>