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le 7.1" sheetId="1" state="visible" r:id="rId2"/>
    <sheet name="Table 7.2" sheetId="2" state="visible" r:id="rId3"/>
    <sheet name="Table 7.3" sheetId="3" state="visible" r:id="rId4"/>
    <sheet name="Table 7.4" sheetId="4" state="visible" r:id="rId5"/>
    <sheet name="Table 7.5" sheetId="5" state="visible" r:id="rId6"/>
    <sheet name="Sources &amp; Note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Table 7.1'!$A$1:$W$60</definedName>
    <definedName function="false" hidden="false" localSheetId="1" name="_xlnm.Print_Area" vbProcedure="false">'Table 7.2'!$A$1:$X$60</definedName>
    <definedName function="false" hidden="false" localSheetId="2" name="_xlnm.Print_Area" vbProcedure="false">'Table 7.3'!$A$1:$X$63</definedName>
    <definedName function="false" hidden="false" localSheetId="3" name="_xlnm.Print_Area" vbProcedure="false">'Table 7.4'!$A$1:$X$56</definedName>
    <definedName function="false" hidden="false" localSheetId="4" name="_xlnm.Print_Area" vbProcedure="false">'Table 7.5'!$A$1:$N$60</definedName>
    <definedName function="false" hidden="false" name="aaa" vbProcedure="false">'[2]'!$AG$163:$AG$173</definedName>
    <definedName function="false" hidden="false" name="bbb" vbProcedure="false">[3]Cambodia!$A$305:$B$305</definedName>
    <definedName function="false" hidden="false" name="DE_C" vbProcedure="false">#REF!</definedName>
    <definedName function="false" hidden="false" name="DE_K" vbProcedure="false">#REF!</definedName>
    <definedName function="false" hidden="false" name="Excel_BuiltIn_Print_Area" vbProcedure="false">'[4]'!$C$8:$AK$236</definedName>
    <definedName function="false" hidden="false" name="EXP_K" vbProcedure="false">#REF!</definedName>
    <definedName function="false" hidden="false" name="fff" vbProcedure="false">[3]Cambodia!$A$300:$B$300</definedName>
    <definedName function="false" hidden="false" name="HTML_CodePage" vbProcedure="false">874</definedName>
    <definedName function="false" hidden="false" name="HTML_Control" vbProcedure="false">{"'Quarter'!$A$4:$AH$11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M:\DATABANK\DOWNLOAD\tab5-6.htm"</definedName>
    <definedName function="false" hidden="false" name="HTML_PathTemplate" vbProcedure="false">"M:\DATABANK\DOWNLOAD\Head5-6.htm"</definedName>
    <definedName function="false" hidden="false" name="IMP_C" vbProcedure="false">#REF!</definedName>
    <definedName function="false" hidden="false" name="IMP_K" vbProcedure="false">#REF!</definedName>
    <definedName function="false" hidden="false" name="L" vbProcedure="false">#REF!</definedName>
    <definedName function="false" hidden="false" name="NEXP_C" vbProcedure="false">#REF!</definedName>
    <definedName function="false" hidden="false" name="NEXP_K" vbProcedure="false">#REF!</definedName>
    <definedName function="false" hidden="false" name="NFIA" vbProcedure="false">#REF!</definedName>
    <definedName function="false" hidden="false" name="NIMP_C" vbProcedure="false">#REF!</definedName>
    <definedName function="false" hidden="false" name="NIMP_K" vbProcedure="false">#REF!</definedName>
    <definedName function="false" hidden="false" name="PCE_C" vbProcedure="false">#REF!</definedName>
    <definedName function="false" hidden="false" name="PCE_K" vbProcedure="false">#REF!</definedName>
    <definedName function="false" hidden="false" name="PRINT_AREA_MI" vbProcedure="false">'[4]'!$C$8:$AK$236</definedName>
    <definedName function="false" hidden="false" name="Print_Titles_MI" vbProcedure="false">'[4]'!$A$1:$XFD$4</definedName>
    <definedName function="false" hidden="false" name="PROD_GRK" vbProcedure="false">#REF!</definedName>
    <definedName function="false" hidden="false" name="R_" vbProcedure="false">#REF!</definedName>
    <definedName function="false" hidden="false" name="SECTA" vbProcedure="false">'[4]'!$B$9:$AM$85</definedName>
    <definedName function="false" hidden="false" name="SECTE" vbProcedure="false">'[4]'!$B$86:$AM$116</definedName>
    <definedName function="false" hidden="false" name="TAB_1A" vbProcedure="false">#REF!</definedName>
    <definedName function="false" hidden="false" name="TAB_1B" vbProcedure="false">#REF!</definedName>
    <definedName function="false" hidden="false" name="TITLE" vbProcedure="false">'[4]'!$B$1:$AD$7</definedName>
    <definedName function="false" hidden="false" name="\a" vbProcedure="false">[3]Cambodia!$A$300:$B$300</definedName>
    <definedName function="false" hidden="false" name="\ab" vbProcedure="false">'[4]'!$A$300:$B$300</definedName>
    <definedName function="false" hidden="false" name="\b" vbProcedure="false">[3]Cambodia!$A$305:$B$305</definedName>
    <definedName function="false" hidden="false" name="\c" vbProcedure="false">[4]Ki96!$B$380</definedName>
    <definedName function="false" hidden="false" name="\d" vbProcedure="false">[4]Ki96!$B$384:$B$385</definedName>
    <definedName function="false" hidden="false" name="_Fill" vbProcedure="false">'[1]'!$A$9:$A$413</definedName>
    <definedName function="false" hidden="false" name="_Key1" vbProcedure="false">'[1]'!$AG$163:$AG$173</definedName>
    <definedName function="false" hidden="false" name="_Order1" vbProcedure="false">0</definedName>
    <definedName function="false" hidden="false" name="_Sort" vbProcedure="false">'[1]'!$A$151:$AM$173</definedName>
    <definedName function="false" hidden="false" localSheetId="2" name="HTML_Control" vbProcedure="false">{"'Quarter'!$A$4:$AH$110"}</definedName>
    <definedName function="false" hidden="false" localSheetId="3" name="HTML_Control" vbProcedure="false">{"'Quarter'!$A$4:$AH$110"}</definedName>
    <definedName function="false" hidden="false" localSheetId="3" name="_Key1" vbProcedure="false">'[1]'!$AG$163:$AG$173</definedName>
    <definedName function="false" hidden="false" localSheetId="3" name="_Sort" vbProcedure="false">'[1]'!$A$151:$AM$173</definedName>
    <definedName function="false" hidden="false" localSheetId="5" name="aaa" vbProcedure="false">#REF!</definedName>
    <definedName function="false" hidden="false" localSheetId="5" name="HTML_Control" vbProcedure="false">{"'Quarter'!$A$4:$AH$110"}</definedName>
    <definedName function="false" hidden="false" localSheetId="5" name="_Fill" vbProcedure="false">#REF!</definedName>
    <definedName function="false" hidden="false" localSheetId="5" name="_Key1" vbProcedure="false">#REF!</definedName>
    <definedName function="false" hidden="false" localSheetId="5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99"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7.1:  </t>
    </r>
    <r>
      <rPr>
        <b val="true"/>
        <sz val="9"/>
        <rFont val="Noto Sans"/>
        <family val="2"/>
      </rPr>
      <t xml:space="preserve">インドネシアの規模、生活水準、経済構造</t>
    </r>
  </si>
  <si>
    <t xml:space="preserve">No.</t>
  </si>
  <si>
    <t xml:space="preserve">項目</t>
  </si>
  <si>
    <t xml:space="preserve">2002est</t>
  </si>
  <si>
    <t xml:space="preserve">経済規模と生活水準</t>
  </si>
  <si>
    <r>
      <rPr>
        <sz val="9"/>
        <rFont val="Noto Sans"/>
        <family val="2"/>
      </rPr>
      <t xml:space="preserve">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　－対前年増加率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N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兆ルピア）</t>
    </r>
  </si>
  <si>
    <t xml:space="preserve">- </t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兆ルピア）</t>
    </r>
  </si>
  <si>
    <r>
      <rPr>
        <sz val="9"/>
        <rFont val="Noto Sans"/>
        <family val="2"/>
      </rPr>
      <t xml:space="preserve">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9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, 1</t>
    </r>
    <r>
      <rPr>
        <sz val="9"/>
        <rFont val="Noto Sans"/>
        <family val="2"/>
      </rPr>
      <t xml:space="preserve">兆ルピア）</t>
    </r>
  </si>
  <si>
    <r>
      <rPr>
        <sz val="9"/>
        <rFont val="Noto Sans"/>
        <family val="2"/>
      </rPr>
      <t xml:space="preserve"> 　－成長率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一人あたり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9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千ルピア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Noto Sans"/>
        <family val="2"/>
      </rPr>
      <t xml:space="preserve">一人あ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国際ドル</t>
    </r>
    <r>
      <rPr>
        <sz val="9"/>
        <rFont val="Times New Roman"/>
        <family val="1"/>
      </rPr>
      <t xml:space="preserve">, 10</t>
    </r>
    <r>
      <rPr>
        <sz val="9"/>
        <rFont val="Noto Sans"/>
        <family val="2"/>
      </rPr>
      <t xml:space="preserve">億ドル）</t>
    </r>
  </si>
  <si>
    <r>
      <rPr>
        <sz val="9"/>
        <rFont val="Noto Sans"/>
        <family val="2"/>
      </rPr>
      <t xml:space="preserve">一人あ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国際ドル）</t>
    </r>
  </si>
  <si>
    <t xml:space="preserve">乳児死亡者数（出生千人あたり）</t>
  </si>
  <si>
    <t xml:space="preserve">出生時平均余命（年）</t>
  </si>
  <si>
    <r>
      <rPr>
        <sz val="9"/>
        <rFont val="Noto Sans"/>
        <family val="2"/>
      </rPr>
      <t xml:space="preserve">非識字率（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歳以上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t xml:space="preserve">初等教育就学率（％）</t>
  </si>
  <si>
    <t xml:space="preserve">中等教育就学率（％）</t>
  </si>
  <si>
    <t xml:space="preserve">労働関連指標</t>
  </si>
  <si>
    <r>
      <rPr>
        <sz val="9"/>
        <rFont val="Noto Sans"/>
        <family val="2"/>
      </rPr>
      <t xml:space="preserve">労働力人口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  農業（シェ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　製造業（シェ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　その他（シェ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％）</t>
    </r>
  </si>
  <si>
    <t xml:space="preserve">失業率（％）</t>
  </si>
  <si>
    <r>
      <rPr>
        <b val="true"/>
        <sz val="9"/>
        <rFont val="Noto Sans"/>
        <family val="2"/>
      </rPr>
      <t xml:space="preserve">経済活動別</t>
    </r>
    <r>
      <rPr>
        <b val="true"/>
        <sz val="9"/>
        <rFont val="Times New Roman"/>
        <family val="1"/>
      </rPr>
      <t xml:space="preserve">GDP </t>
    </r>
    <r>
      <rPr>
        <b val="true"/>
        <sz val="9"/>
        <rFont val="Noto Sans"/>
        <family val="2"/>
      </rPr>
      <t xml:space="preserve">（名目値および実質値のシェア、％）</t>
    </r>
  </si>
  <si>
    <t xml:space="preserve">農業（名目）</t>
  </si>
  <si>
    <t xml:space="preserve">鉱業（名目）</t>
  </si>
  <si>
    <t xml:space="preserve">製造業（名目）</t>
  </si>
  <si>
    <t xml:space="preserve">電気・ガス・水道業（名目）</t>
  </si>
  <si>
    <t xml:space="preserve">建設業（名目）</t>
  </si>
  <si>
    <t xml:space="preserve">商業（名目）</t>
  </si>
  <si>
    <t xml:space="preserve">運輸・通信業（名目）</t>
  </si>
  <si>
    <t xml:space="preserve">金融業（名目）</t>
  </si>
  <si>
    <t xml:space="preserve">行政サービス・その他（名目）</t>
  </si>
  <si>
    <r>
      <rPr>
        <sz val="9"/>
        <rFont val="Noto Sans"/>
        <family val="2"/>
      </rPr>
      <t xml:space="preserve">農業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鉱業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製造業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電気・ガス・水道業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建設業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商業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運輸・通信業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金融業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行政サービス・その他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値および実質値のシェア、％）</t>
    </r>
  </si>
  <si>
    <t xml:space="preserve">民間最終消費支出（名目）</t>
  </si>
  <si>
    <t xml:space="preserve">政府最終消費支出（名目）</t>
  </si>
  <si>
    <t xml:space="preserve">総固定資本形成（名目）</t>
  </si>
  <si>
    <t xml:space="preserve">   民間総固定資本形成（名目）</t>
  </si>
  <si>
    <t xml:space="preserve">在庫品増加（名目）</t>
  </si>
  <si>
    <t xml:space="preserve">財貨・サービスの輸出（名目）</t>
  </si>
  <si>
    <t xml:space="preserve">財貨・サービスの輸入（名目）</t>
  </si>
  <si>
    <r>
      <rPr>
        <sz val="9"/>
        <rFont val="Noto Sans"/>
        <family val="2"/>
      </rPr>
      <t xml:space="preserve">民間最終消費支出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政府最終消費支出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総固定資本形成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   民間総固定資本形成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在庫品増加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輸出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輸入（実質</t>
    </r>
    <r>
      <rPr>
        <sz val="9"/>
        <rFont val="Times New Roman"/>
        <family val="1"/>
      </rPr>
      <t xml:space="preserve">, 93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7.2:  </t>
    </r>
    <r>
      <rPr>
        <b val="true"/>
        <sz val="9"/>
        <rFont val="Noto Sans"/>
        <family val="2"/>
      </rPr>
      <t xml:space="preserve">インドネシアの金融・財政指標と対外勘定</t>
    </r>
  </si>
  <si>
    <r>
      <rPr>
        <b val="true"/>
        <sz val="9"/>
        <rFont val="Noto Sans"/>
        <family val="2"/>
      </rPr>
      <t xml:space="preserve">金融・財政指標 （価格指数・デフレータ： </t>
    </r>
    <r>
      <rPr>
        <b val="true"/>
        <sz val="9"/>
        <rFont val="Times New Roman"/>
        <family val="1"/>
      </rPr>
      <t xml:space="preserve">1993</t>
    </r>
    <r>
      <rPr>
        <b val="true"/>
        <sz val="9"/>
        <rFont val="Noto Sans"/>
        <family val="2"/>
      </rPr>
      <t xml:space="preserve">年＝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、注記がある場合を除く）</t>
    </r>
  </si>
  <si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デフレータ</t>
    </r>
  </si>
  <si>
    <r>
      <rPr>
        <sz val="9"/>
        <rFont val="Noto Sans"/>
        <family val="2"/>
      </rPr>
      <t xml:space="preserve">   －対前年上昇率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消費者物価指数</t>
  </si>
  <si>
    <t xml:space="preserve">輸入物価指数</t>
  </si>
  <si>
    <t xml:space="preserve">輸出物価指数</t>
  </si>
  <si>
    <t xml:space="preserve">農業（デフレータ）</t>
  </si>
  <si>
    <t xml:space="preserve">鉱業（デフレータ）</t>
  </si>
  <si>
    <t xml:space="preserve">製造業（デフレータ）</t>
  </si>
  <si>
    <t xml:space="preserve">電気・ガス・水道業（デフレータ）</t>
  </si>
  <si>
    <t xml:space="preserve">建設業（デフレータ）</t>
  </si>
  <si>
    <t xml:space="preserve">商業（デフレータ）</t>
  </si>
  <si>
    <t xml:space="preserve">運輸・通信業（デフレータ）</t>
  </si>
  <si>
    <t xml:space="preserve">金融（デフレータ）</t>
  </si>
  <si>
    <t xml:space="preserve">行政サービス・その他（デフレータ）</t>
  </si>
  <si>
    <r>
      <rPr>
        <sz val="9"/>
        <rFont val="Noto Sans"/>
        <family val="2"/>
      </rPr>
      <t xml:space="preserve">総合株価指数（期末値</t>
    </r>
    <r>
      <rPr>
        <sz val="9"/>
        <rFont val="Times New Roman"/>
        <family val="1"/>
      </rPr>
      <t xml:space="preserve">)</t>
    </r>
  </si>
  <si>
    <t xml:space="preserve">ルピアの対米ドル・レート（期中平均）</t>
  </si>
  <si>
    <t xml:space="preserve">ルピアの対米ドル・レート（期末値）</t>
  </si>
  <si>
    <r>
      <rPr>
        <sz val="9"/>
        <rFont val="Noto Sans"/>
        <family val="2"/>
      </rPr>
      <t xml:space="preserve">貸出金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２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国内信用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財政収支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  歳入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     税収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  歳出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政府債務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b val="true"/>
        <sz val="9"/>
        <rFont val="Noto Sans"/>
        <family val="2"/>
      </rPr>
      <t xml:space="preserve">国際収支統計 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経常収支</t>
  </si>
  <si>
    <r>
      <rPr>
        <sz val="9"/>
        <rFont val="Noto Sans"/>
        <family val="2"/>
      </rPr>
      <t xml:space="preserve"> 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その他対外投資</t>
  </si>
  <si>
    <t xml:space="preserve">     n.a.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r>
      <rPr>
        <b val="true"/>
        <sz val="9"/>
        <rFont val="Noto Sans"/>
        <family val="2"/>
      </rPr>
      <t xml:space="preserve">対外債務および外貨準備残高 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対外債務残高</t>
  </si>
  <si>
    <r>
      <rPr>
        <sz val="9"/>
        <rFont val="Noto Sans"/>
        <family val="2"/>
      </rPr>
      <t xml:space="preserve">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（公的）</t>
  </si>
  <si>
    <t xml:space="preserve">   長期債務（民間）</t>
  </si>
  <si>
    <t xml:space="preserve">   短期債務</t>
  </si>
  <si>
    <r>
      <rPr>
        <sz val="9"/>
        <rFont val="Times New Roman"/>
        <family val="1"/>
      </rPr>
      <t xml:space="preserve">   IMF</t>
    </r>
    <r>
      <rPr>
        <sz val="9"/>
        <rFont val="Noto Sans"/>
        <family val="2"/>
      </rPr>
      <t xml:space="preserve">借款</t>
    </r>
  </si>
  <si>
    <t xml:space="preserve">-</t>
  </si>
  <si>
    <t xml:space="preserve">外貨準備高</t>
  </si>
  <si>
    <t xml:space="preserve">   －対平均月次輸入額（比率）</t>
  </si>
  <si>
    <t xml:space="preserve">   －対対内証券投資累計額（比率）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7.3:  </t>
    </r>
    <r>
      <rPr>
        <b val="true"/>
        <sz val="9"/>
        <rFont val="Noto Sans"/>
        <family val="2"/>
      </rPr>
      <t xml:space="preserve">インドネシアの主要商品別貿易</t>
    </r>
  </si>
  <si>
    <r>
      <rPr>
        <b val="true"/>
        <sz val="9"/>
        <rFont val="Noto Sans"/>
        <family val="2"/>
      </rPr>
      <t xml:space="preserve">輸出 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それ以外は総額に対するシェア、％）</t>
    </r>
  </si>
  <si>
    <t xml:space="preserve">輸出総額</t>
  </si>
  <si>
    <t xml:space="preserve">   農産物</t>
  </si>
  <si>
    <t xml:space="preserve">   原材料（除く燃料）</t>
  </si>
  <si>
    <t xml:space="preserve">   鉱物性燃料</t>
  </si>
  <si>
    <t xml:space="preserve">   化学製品</t>
  </si>
  <si>
    <t xml:space="preserve">   機械製品</t>
  </si>
  <si>
    <t xml:space="preserve">      一般機械</t>
  </si>
  <si>
    <t xml:space="preserve">      事務用・電算機器</t>
  </si>
  <si>
    <t xml:space="preserve">      通信機器等</t>
  </si>
  <si>
    <t xml:space="preserve">      その他電気機器</t>
  </si>
  <si>
    <t xml:space="preserve">      自動車等</t>
  </si>
  <si>
    <t xml:space="preserve">      その他輸送機器</t>
  </si>
  <si>
    <t xml:space="preserve">   その他製品</t>
  </si>
  <si>
    <t xml:space="preserve">      繊維</t>
  </si>
  <si>
    <t xml:space="preserve">      衣類</t>
  </si>
  <si>
    <t xml:space="preserve">      皮革製品</t>
  </si>
  <si>
    <t xml:space="preserve">      履物</t>
  </si>
  <si>
    <t xml:space="preserve">      木製品</t>
  </si>
  <si>
    <t xml:space="preserve">      家具</t>
  </si>
  <si>
    <t xml:space="preserve">      紙製品</t>
  </si>
  <si>
    <t xml:space="preserve">      ゴム製品</t>
  </si>
  <si>
    <t xml:space="preserve">      非金属鉱物製品</t>
  </si>
  <si>
    <t xml:space="preserve">      鉄鋼</t>
  </si>
  <si>
    <t xml:space="preserve">      非鉄金属</t>
  </si>
  <si>
    <t xml:space="preserve">      金属製品</t>
  </si>
  <si>
    <t xml:space="preserve">      専門・科学的機器</t>
  </si>
  <si>
    <t xml:space="preserve">      写真用機器・光学用品・時計</t>
  </si>
  <si>
    <t xml:space="preserve">      その他の雑製品</t>
  </si>
  <si>
    <t xml:space="preserve">   特殊取扱品・再輸出</t>
  </si>
  <si>
    <r>
      <rPr>
        <b val="true"/>
        <sz val="9"/>
        <rFont val="Noto Sans"/>
        <family val="2"/>
      </rPr>
      <t xml:space="preserve">輸入 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それ以外は総額に対するシェア、％）</t>
    </r>
  </si>
  <si>
    <t xml:space="preserve">輸入総額</t>
  </si>
  <si>
    <t xml:space="preserve">   特殊取扱品</t>
  </si>
  <si>
    <t xml:space="preserve">   輸出加工区の輸入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7.4:  </t>
    </r>
    <r>
      <rPr>
        <b val="true"/>
        <sz val="9"/>
        <rFont val="Noto Sans"/>
        <family val="2"/>
      </rPr>
      <t xml:space="preserve">インドネシアの相手国別経済関係</t>
    </r>
  </si>
  <si>
    <t xml:space="preserve">   日本</t>
  </si>
  <si>
    <t xml:space="preserve">   中国</t>
  </si>
  <si>
    <t xml:space="preserve">   香港</t>
  </si>
  <si>
    <t xml:space="preserve">   韓国</t>
  </si>
  <si>
    <t xml:space="preserve">   台湾</t>
  </si>
  <si>
    <t xml:space="preserve">   マレーシア</t>
  </si>
  <si>
    <t xml:space="preserve">   フィリピン</t>
  </si>
  <si>
    <t xml:space="preserve">   シンガポール</t>
  </si>
  <si>
    <t xml:space="preserve">   タイ</t>
  </si>
  <si>
    <t xml:space="preserve">   ベトナム</t>
  </si>
  <si>
    <t xml:space="preserve">   欧州工業国</t>
  </si>
  <si>
    <t xml:space="preserve">   カナダ</t>
  </si>
  <si>
    <t xml:space="preserve">   米国</t>
  </si>
  <si>
    <t xml:space="preserve">   オーストラリア</t>
  </si>
  <si>
    <t xml:space="preserve">   ニュージーランド</t>
  </si>
  <si>
    <t xml:space="preserve">   その他</t>
  </si>
  <si>
    <r>
      <rPr>
        <b val="true"/>
        <sz val="9"/>
        <rFont val="Noto Sans"/>
        <family val="2"/>
      </rPr>
      <t xml:space="preserve">公的資金の純流入（供与国または地域別、政府開発援助およびそれ以外の公的資金、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公的資金流入額（純額）</t>
  </si>
  <si>
    <t xml:space="preserve">   欧州（開発援助委員会）</t>
  </si>
  <si>
    <t xml:space="preserve">   アラブ諸国</t>
  </si>
  <si>
    <t xml:space="preserve">   多国間援助</t>
  </si>
  <si>
    <r>
      <rPr>
        <b val="true"/>
        <sz val="9"/>
        <rFont val="Noto Sans"/>
        <family val="2"/>
      </rPr>
      <t xml:space="preserve">海外からの銀行借入残高（貸し手国または地域別、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それ以外は総額に対するシェア、％）</t>
    </r>
  </si>
  <si>
    <t xml:space="preserve">総額</t>
  </si>
  <si>
    <t xml:space="preserve">   欧州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7.5:  </t>
    </r>
    <r>
      <rPr>
        <b val="true"/>
        <sz val="9"/>
        <rFont val="Noto Sans"/>
        <family val="2"/>
      </rPr>
      <t xml:space="preserve">インドネシアの日本との経済関係 </t>
    </r>
    <r>
      <rPr>
        <b val="true"/>
        <sz val="9"/>
        <rFont val="Times New Roman"/>
        <family val="1"/>
      </rPr>
      <t xml:space="preserve">(100</t>
    </r>
    <r>
      <rPr>
        <b val="true"/>
        <sz val="9"/>
        <rFont val="Noto Sans"/>
        <family val="2"/>
      </rPr>
      <t xml:space="preserve">万米ドル</t>
    </r>
    <r>
      <rPr>
        <b val="true"/>
        <sz val="9"/>
        <rFont val="Times New Roman"/>
        <family val="1"/>
      </rPr>
      <t xml:space="preserve">)</t>
    </r>
  </si>
  <si>
    <t xml:space="preserve">日本の経常受取（輸出など）または
金融資産（対外投資など）</t>
  </si>
  <si>
    <t xml:space="preserve">日本の経常支払（輸入など）または
金融負債（対内投資など）</t>
  </si>
  <si>
    <t xml:space="preserve">国際収支（マイナスの数値は日本からインドネシア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金融派生商品</t>
  </si>
  <si>
    <t xml:space="preserve">   その他投資</t>
  </si>
  <si>
    <t xml:space="preserve">      貸付・借入</t>
  </si>
  <si>
    <t xml:space="preserve">   　 貿易信用</t>
  </si>
  <si>
    <r>
      <rPr>
        <sz val="9"/>
        <rFont val="Noto Sans"/>
        <family val="2"/>
      </rPr>
      <t xml:space="preserve">      現預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その他</t>
    </r>
  </si>
  <si>
    <t xml:space="preserve">MERCHANDISE TRADE BY MAJOR COMMODITY GROUP (negatives indicate payments from Japan to Indonesia)</t>
  </si>
  <si>
    <t xml:space="preserve">      写真用機器・光学用品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7.1-7.5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7.1</t>
    </r>
  </si>
  <si>
    <t xml:space="preserve">1-2</t>
  </si>
  <si>
    <r>
      <rPr>
        <sz val="9"/>
        <rFont val="Times New Roman"/>
        <family val="1"/>
      </rPr>
      <t xml:space="preserve">1996-2000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Asian Development Bank (2002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83-95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World Bank (2002a)</t>
    </r>
    <r>
      <rPr>
        <sz val="9"/>
        <rFont val="Noto Sans"/>
        <family val="2"/>
      </rPr>
      <t xml:space="preserve">の伸び率から計算、</t>
    </r>
  </si>
  <si>
    <r>
      <rPr>
        <sz val="9"/>
        <rFont val="Noto Sans"/>
        <family val="2"/>
      </rPr>
      <t xml:space="preserve">またはこれらから計算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 仮定</t>
    </r>
    <r>
      <rPr>
        <sz val="9"/>
        <rFont val="Times New Roman"/>
        <family val="1"/>
      </rPr>
      <t xml:space="preserve">1.45%</t>
    </r>
    <r>
      <rPr>
        <sz val="9"/>
        <rFont val="Noto Sans"/>
        <family val="2"/>
      </rPr>
      <t xml:space="preserve">（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t xml:space="preserve">3-6</t>
  </si>
  <si>
    <r>
      <rPr>
        <sz val="9"/>
        <rFont val="Times New Roman"/>
        <family val="1"/>
      </rPr>
      <t xml:space="preserve">1993-2000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Asian Development Bank (2002c)</t>
    </r>
    <r>
      <rPr>
        <sz val="9"/>
        <rFont val="Noto Sans"/>
        <family val="2"/>
      </rPr>
      <t xml:space="preserve">、 </t>
    </r>
    <r>
      <rPr>
        <sz val="9"/>
        <rFont val="Times New Roman"/>
        <family val="1"/>
      </rPr>
      <t xml:space="preserve">1983-9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donesia, Central Bureau of Statistics (1997)</t>
    </r>
    <r>
      <rPr>
        <sz val="9"/>
        <rFont val="Noto Sans"/>
        <family val="2"/>
      </rPr>
      <t xml:space="preserve">の</t>
    </r>
  </si>
  <si>
    <r>
      <rPr>
        <sz val="9"/>
        <rFont val="Noto Sans"/>
        <family val="2"/>
      </rPr>
      <t xml:space="preserve">成長率から計算、またはこれらから計算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 仮定</t>
    </r>
    <r>
      <rPr>
        <sz val="9"/>
        <rFont val="Times New Roman"/>
        <family val="1"/>
      </rPr>
      <t xml:space="preserve">3.5%</t>
    </r>
    <r>
      <rPr>
        <sz val="9"/>
        <rFont val="Noto Sans"/>
        <family val="2"/>
      </rPr>
      <t xml:space="preserve">（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）、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から計算、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7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ら計算</t>
    </r>
  </si>
  <si>
    <t xml:space="preserve">7-10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4, 5, 11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7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から計算</t>
    </r>
  </si>
  <si>
    <t xml:space="preserve">11-16</t>
  </si>
  <si>
    <r>
      <rPr>
        <sz val="9"/>
        <rFont val="Times New Roman"/>
        <family val="1"/>
      </rPr>
      <t xml:space="preserve">1983-2000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World Bank (2002a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1-0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Economist Intelligence Unit, The (2002)</t>
    </r>
    <r>
      <rPr>
        <sz val="9"/>
        <rFont val="Noto Sans"/>
        <family val="2"/>
      </rPr>
      <t xml:space="preserve">の</t>
    </r>
  </si>
  <si>
    <r>
      <rPr>
        <sz val="9"/>
        <rFont val="Noto Sans"/>
        <family val="2"/>
      </rPr>
      <t xml:space="preserve">伸び率から計算（項目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）</t>
    </r>
  </si>
  <si>
    <t xml:space="preserve">17-22</t>
  </si>
  <si>
    <r>
      <rPr>
        <sz val="9"/>
        <rFont val="Times New Roman"/>
        <family val="1"/>
      </rPr>
      <t xml:space="preserve">Asian Development Bank (2001, 2002c)</t>
    </r>
    <r>
      <rPr>
        <sz val="9"/>
        <rFont val="Noto Sans"/>
        <family val="2"/>
      </rPr>
      <t xml:space="preserve">、またはこれから計算</t>
    </r>
  </si>
  <si>
    <t xml:space="preserve">23-54</t>
  </si>
  <si>
    <r>
      <rPr>
        <sz val="9"/>
        <rFont val="Times New Roman"/>
        <family val="1"/>
      </rPr>
      <t xml:space="preserve">1983-9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donesia, Central Bureau of Statistics (1997)</t>
    </r>
    <r>
      <rPr>
        <sz val="9"/>
        <rFont val="Noto Sans"/>
        <family val="2"/>
      </rPr>
      <t xml:space="preserve">から計算、</t>
    </r>
    <r>
      <rPr>
        <sz val="9"/>
        <rFont val="Times New Roman"/>
        <family val="1"/>
      </rPr>
      <t xml:space="preserve">1993-2000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Asian Development </t>
    </r>
  </si>
  <si>
    <r>
      <rPr>
        <sz val="9"/>
        <rFont val="Times New Roman"/>
        <family val="1"/>
      </rPr>
      <t xml:space="preserve">Bank (2002c)</t>
    </r>
    <r>
      <rPr>
        <sz val="9"/>
        <rFont val="Noto Sans"/>
        <family val="2"/>
      </rPr>
      <t xml:space="preserve">から計算、</t>
    </r>
    <r>
      <rPr>
        <sz val="9"/>
        <rFont val="Times New Roman"/>
        <family val="1"/>
      </rPr>
      <t xml:space="preserve">2001-0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donesia, Bank Indonesia (various years)</t>
    </r>
    <r>
      <rPr>
        <sz val="9"/>
        <rFont val="Noto Sans"/>
        <family val="2"/>
      </rPr>
      <t xml:space="preserve">から計算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のシェアは</t>
    </r>
  </si>
  <si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1-3</t>
    </r>
    <r>
      <rPr>
        <sz val="9"/>
        <rFont val="Noto Sans"/>
        <family val="2"/>
      </rPr>
      <t xml:space="preserve">四半期の値、</t>
    </r>
    <r>
      <rPr>
        <sz val="9"/>
        <rFont val="Times New Roman"/>
        <family val="1"/>
      </rPr>
      <t xml:space="preserve">1982-92</t>
    </r>
    <r>
      <rPr>
        <sz val="9"/>
        <rFont val="Noto Sans"/>
        <family val="2"/>
      </rPr>
      <t xml:space="preserve">年のシェアは名目値または実質値（</t>
    </r>
    <r>
      <rPr>
        <sz val="9"/>
        <rFont val="Times New Roman"/>
        <family val="1"/>
      </rPr>
      <t xml:space="preserve">1983</t>
    </r>
    <r>
      <rPr>
        <sz val="9"/>
        <rFont val="Noto Sans"/>
        <family val="2"/>
      </rPr>
      <t xml:space="preserve">年価格）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7.2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7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, 5</t>
    </r>
    <r>
      <rPr>
        <sz val="9"/>
        <rFont val="Noto Sans"/>
        <family val="2"/>
      </rPr>
      <t xml:space="preserve">から計算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 仮定</t>
    </r>
    <r>
      <rPr>
        <sz val="9"/>
        <rFont val="Times New Roman"/>
        <family val="1"/>
      </rPr>
      <t xml:space="preserve">12.0%</t>
    </r>
    <r>
      <rPr>
        <sz val="9"/>
        <rFont val="Noto Sans"/>
        <family val="2"/>
      </rPr>
      <t xml:space="preserve">（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t xml:space="preserve">3-4</t>
  </si>
  <si>
    <r>
      <rPr>
        <sz val="9"/>
        <rFont val="Times New Roman"/>
        <family val="1"/>
      </rPr>
      <t xml:space="preserve">1983-89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Asian Development Bank (2001, 2002c)</t>
    </r>
    <r>
      <rPr>
        <sz val="9"/>
        <rFont val="Noto Sans"/>
        <family val="2"/>
      </rPr>
      <t xml:space="preserve">から計算、</t>
    </r>
  </si>
  <si>
    <r>
      <rPr>
        <sz val="9"/>
        <rFont val="Times New Roman"/>
        <family val="1"/>
      </rPr>
      <t xml:space="preserve">1990-96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から計算、</t>
    </r>
    <r>
      <rPr>
        <sz val="9"/>
        <rFont val="Times New Roman"/>
        <family val="1"/>
      </rPr>
      <t xml:space="preserve">1997-2000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World Bank (2001b)</t>
    </r>
    <r>
      <rPr>
        <sz val="9"/>
        <rFont val="Noto Sans"/>
        <family val="2"/>
      </rPr>
      <t xml:space="preserve">から計算、</t>
    </r>
  </si>
  <si>
    <r>
      <rPr>
        <sz val="9"/>
        <rFont val="Times New Roman"/>
        <family val="1"/>
      </rPr>
      <t xml:space="preserve">2001-0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donesia, Central Bureau of Statistics (various years b)</t>
    </r>
    <r>
      <rPr>
        <sz val="9"/>
        <rFont val="Noto Sans"/>
        <family val="2"/>
      </rPr>
      <t xml:space="preserve">から計算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-11</t>
    </r>
    <r>
      <rPr>
        <sz val="9"/>
        <rFont val="Noto Sans"/>
        <family val="2"/>
      </rPr>
      <t xml:space="preserve">月期の</t>
    </r>
  </si>
  <si>
    <t xml:space="preserve">伸び率から計算</t>
  </si>
  <si>
    <t xml:space="preserve">5-6</t>
  </si>
  <si>
    <r>
      <rPr>
        <sz val="9"/>
        <rFont val="Times New Roman"/>
        <family val="1"/>
      </rPr>
      <t xml:space="preserve">World Bank (2002b)</t>
    </r>
    <r>
      <rPr>
        <sz val="9"/>
        <rFont val="Noto Sans"/>
        <family val="2"/>
      </rPr>
      <t xml:space="preserve">から計算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donesia, Bank Indonesia (various years)</t>
    </r>
    <r>
      <rPr>
        <sz val="9"/>
        <rFont val="Noto Sans"/>
        <family val="2"/>
      </rPr>
      <t xml:space="preserve">の</t>
    </r>
    <r>
      <rPr>
        <sz val="9"/>
        <rFont val="Times New Roman"/>
        <family val="1"/>
      </rPr>
      <t xml:space="preserve">1-11</t>
    </r>
    <r>
      <rPr>
        <sz val="9"/>
        <rFont val="Noto Sans"/>
        <family val="2"/>
      </rPr>
      <t xml:space="preserve">月期の伸び率から計算</t>
    </r>
  </si>
  <si>
    <t xml:space="preserve">7-15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7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23-40</t>
    </r>
    <r>
      <rPr>
        <sz val="9"/>
        <rFont val="Noto Sans"/>
        <family val="2"/>
      </rPr>
      <t xml:space="preserve">から計算</t>
    </r>
  </si>
  <si>
    <t xml:space="preserve">16</t>
  </si>
  <si>
    <r>
      <rPr>
        <sz val="9"/>
        <rFont val="Times New Roman"/>
        <family val="1"/>
      </rPr>
      <t xml:space="preserve">1984-96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ternational Finance Corporation (various years)</t>
    </r>
    <r>
      <rPr>
        <sz val="9"/>
        <rFont val="Noto Sans"/>
        <family val="2"/>
      </rPr>
      <t xml:space="preserve">から計算、</t>
    </r>
    <r>
      <rPr>
        <sz val="9"/>
        <rFont val="Times New Roman"/>
        <family val="1"/>
      </rPr>
      <t xml:space="preserve">1997-200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Yahoo (2003)</t>
    </r>
    <r>
      <rPr>
        <sz val="9"/>
        <rFont val="Noto Sans"/>
        <family val="2"/>
      </rPr>
      <t xml:space="preserve">から計算</t>
    </r>
  </si>
  <si>
    <t xml:space="preserve">17-18</t>
  </si>
  <si>
    <r>
      <rPr>
        <sz val="9"/>
        <rFont val="Times New Roman"/>
        <family val="1"/>
      </rPr>
      <t xml:space="preserve">1983</t>
    </r>
    <r>
      <rPr>
        <sz val="9"/>
        <rFont val="Noto Sans"/>
        <family val="2"/>
      </rPr>
      <t xml:space="preserve">年から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：</t>
    </r>
    <r>
      <rPr>
        <sz val="9"/>
        <rFont val="Times New Roman"/>
        <family val="1"/>
      </rPr>
      <t xml:space="preserve">International Monetary Fund (various years c) 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0-12</t>
    </r>
    <r>
      <rPr>
        <sz val="9"/>
        <rFont val="Noto Sans"/>
        <family val="2"/>
      </rPr>
      <t xml:space="preserve">月：</t>
    </r>
  </si>
  <si>
    <r>
      <rPr>
        <sz val="9"/>
        <rFont val="Times New Roman"/>
        <family val="1"/>
      </rPr>
      <t xml:space="preserve">Indonesia, Bank Indonesia (2003)</t>
    </r>
    <r>
      <rPr>
        <sz val="9"/>
        <rFont val="Noto Sans"/>
        <family val="2"/>
      </rPr>
      <t xml:space="preserve">のレートから計算</t>
    </r>
  </si>
  <si>
    <t xml:space="preserve">19</t>
  </si>
  <si>
    <r>
      <rPr>
        <sz val="9"/>
        <rFont val="Times New Roman"/>
        <family val="1"/>
      </rPr>
      <t xml:space="preserve">1983-2001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、</t>
    </r>
  </si>
  <si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donesia, Bank Indonesia (various years)</t>
    </r>
    <r>
      <rPr>
        <sz val="9"/>
        <rFont val="Noto Sans"/>
        <family val="2"/>
      </rPr>
      <t xml:space="preserve">の</t>
    </r>
    <r>
      <rPr>
        <sz val="9"/>
        <rFont val="Times New Roman"/>
        <family val="1"/>
      </rPr>
      <t xml:space="preserve">1-11</t>
    </r>
    <r>
      <rPr>
        <sz val="9"/>
        <rFont val="Noto Sans"/>
        <family val="2"/>
      </rPr>
      <t xml:space="preserve">月期の伸び率から計算</t>
    </r>
  </si>
  <si>
    <t xml:space="preserve">20-22</t>
  </si>
  <si>
    <r>
      <rPr>
        <sz val="9"/>
        <rFont val="Noto Sans"/>
        <family val="2"/>
      </rPr>
      <t xml:space="preserve">分子： </t>
    </r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、またはこれから計算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末の値、</t>
    </r>
  </si>
  <si>
    <r>
      <rPr>
        <sz val="9"/>
        <rFont val="Noto Sans"/>
        <family val="2"/>
      </rPr>
      <t xml:space="preserve">分母： 表</t>
    </r>
    <r>
      <rPr>
        <sz val="9"/>
        <rFont val="Times New Roman"/>
        <family val="1"/>
      </rPr>
      <t xml:space="preserve">7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3-26</t>
  </si>
  <si>
    <r>
      <rPr>
        <sz val="9"/>
        <rFont val="Noto Sans"/>
        <family val="2"/>
      </rPr>
      <t xml:space="preserve">分子： </t>
    </r>
    <r>
      <rPr>
        <sz val="9"/>
        <rFont val="Times New Roman"/>
        <family val="1"/>
      </rPr>
      <t xml:space="preserve">World Bank (2002b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1</t>
    </r>
    <r>
      <rPr>
        <sz val="9"/>
        <rFont val="Noto Sans"/>
        <family val="2"/>
      </rPr>
      <t xml:space="preserve">年は暫定値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補正予算、分母： 表</t>
    </r>
    <r>
      <rPr>
        <sz val="9"/>
        <rFont val="Times New Roman"/>
        <family val="1"/>
      </rPr>
      <t xml:space="preserve">7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7</t>
  </si>
  <si>
    <r>
      <rPr>
        <sz val="9"/>
        <rFont val="Noto Sans"/>
        <family val="2"/>
      </rPr>
      <t xml:space="preserve">分子： </t>
    </r>
    <r>
      <rPr>
        <sz val="9"/>
        <rFont val="Times New Roman"/>
        <family val="1"/>
      </rPr>
      <t xml:space="preserve">1983-97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から計算、</t>
    </r>
    <r>
      <rPr>
        <sz val="9"/>
        <rFont val="Times New Roman"/>
        <family val="1"/>
      </rPr>
      <t xml:space="preserve">1998-2001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World Bank (2002b)</t>
    </r>
    <r>
      <rPr>
        <sz val="9"/>
        <rFont val="Noto Sans"/>
        <family val="2"/>
      </rPr>
      <t xml:space="preserve">と</t>
    </r>
  </si>
  <si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から計算、</t>
    </r>
    <r>
      <rPr>
        <sz val="9"/>
        <rFont val="Times New Roman"/>
        <family val="1"/>
      </rPr>
      <t xml:space="preserve">2000-2001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末、</t>
    </r>
  </si>
  <si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末の値、分母： 表</t>
    </r>
    <r>
      <rPr>
        <sz val="9"/>
        <rFont val="Times New Roman"/>
        <family val="1"/>
      </rPr>
      <t xml:space="preserve">7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8, 30-46</t>
  </si>
  <si>
    <r>
      <rPr>
        <sz val="9"/>
        <rFont val="Times New Roman"/>
        <family val="1"/>
      </rPr>
      <t xml:space="preserve">1983-2001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から計算（項目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）</t>
    </r>
  </si>
  <si>
    <t xml:space="preserve">29</t>
  </si>
  <si>
    <r>
      <rPr>
        <sz val="9"/>
        <rFont val="Noto Sans"/>
        <family val="2"/>
      </rPr>
      <t xml:space="preserve">分子： 項目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、分母： 表</t>
    </r>
    <r>
      <rPr>
        <sz val="9"/>
        <rFont val="Times New Roman"/>
        <family val="1"/>
      </rPr>
      <t xml:space="preserve">7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 仮定</t>
    </r>
    <r>
      <rPr>
        <sz val="9"/>
        <rFont val="Times New Roman"/>
        <family val="1"/>
      </rPr>
      <t xml:space="preserve">4.5%</t>
    </r>
  </si>
  <si>
    <t xml:space="preserve">47, 49-52</t>
  </si>
  <si>
    <r>
      <rPr>
        <sz val="9"/>
        <rFont val="Times New Roman"/>
        <family val="1"/>
      </rPr>
      <t xml:space="preserve">1983-2000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Asian Development Bank (2001, 2002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1-0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donesia, Bank Indonesia (2002c)</t>
    </r>
    <r>
      <rPr>
        <sz val="9"/>
        <rFont val="Noto Sans"/>
        <family val="2"/>
      </rPr>
      <t xml:space="preserve">の</t>
    </r>
  </si>
  <si>
    <r>
      <rPr>
        <sz val="9"/>
        <rFont val="Noto Sans"/>
        <family val="2"/>
      </rPr>
      <t xml:space="preserve">伸び率から計算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末の値から計算</t>
    </r>
  </si>
  <si>
    <t xml:space="preserve">48</t>
  </si>
  <si>
    <r>
      <rPr>
        <sz val="9"/>
        <rFont val="Noto Sans"/>
        <family val="2"/>
      </rPr>
      <t xml:space="preserve">分子： 項目</t>
    </r>
    <r>
      <rPr>
        <sz val="9"/>
        <rFont val="Times New Roman"/>
        <family val="1"/>
      </rPr>
      <t xml:space="preserve">47</t>
    </r>
    <r>
      <rPr>
        <sz val="9"/>
        <rFont val="Noto Sans"/>
        <family val="2"/>
      </rPr>
      <t xml:space="preserve">、分母： 表</t>
    </r>
    <r>
      <rPr>
        <sz val="9"/>
        <rFont val="Times New Roman"/>
        <family val="1"/>
      </rPr>
      <t xml:space="preserve">7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</si>
  <si>
    <t xml:space="preserve">53</t>
  </si>
  <si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末の値</t>
    </r>
  </si>
  <si>
    <t xml:space="preserve">54</t>
  </si>
  <si>
    <r>
      <rPr>
        <sz val="9"/>
        <rFont val="Noto Sans"/>
        <family val="2"/>
      </rPr>
      <t xml:space="preserve">月次輸入（項目</t>
    </r>
    <r>
      <rPr>
        <sz val="9"/>
        <rFont val="Times New Roman"/>
        <family val="1"/>
      </rPr>
      <t xml:space="preserve">31, 33, 35</t>
    </r>
    <r>
      <rPr>
        <sz val="9"/>
        <rFont val="Noto Sans"/>
        <family val="2"/>
      </rPr>
      <t xml:space="preserve">の絶対値の和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除した値）に対する項目</t>
    </r>
    <r>
      <rPr>
        <sz val="9"/>
        <rFont val="Times New Roman"/>
        <family val="1"/>
      </rPr>
      <t xml:space="preserve">53</t>
    </r>
    <r>
      <rPr>
        <sz val="9"/>
        <rFont val="Noto Sans"/>
        <family val="2"/>
      </rPr>
      <t xml:space="preserve">の比率として計算</t>
    </r>
  </si>
  <si>
    <t xml:space="preserve">55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1</t>
    </r>
    <r>
      <rPr>
        <sz val="9"/>
        <rFont val="Noto Sans"/>
        <family val="2"/>
      </rPr>
      <t xml:space="preserve">の累計額（</t>
    </r>
    <r>
      <rPr>
        <sz val="9"/>
        <rFont val="Times New Roman"/>
        <family val="1"/>
      </rPr>
      <t xml:space="preserve">1981</t>
    </r>
    <r>
      <rPr>
        <sz val="9"/>
        <rFont val="Noto Sans"/>
        <family val="2"/>
      </rPr>
      <t xml:space="preserve">年以降）に対する項目</t>
    </r>
    <r>
      <rPr>
        <sz val="9"/>
        <rFont val="Times New Roman"/>
        <family val="1"/>
      </rPr>
      <t xml:space="preserve">53</t>
    </r>
    <r>
      <rPr>
        <sz val="9"/>
        <rFont val="Noto Sans"/>
        <family val="2"/>
      </rPr>
      <t xml:space="preserve">の比率として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7.3</t>
    </r>
  </si>
  <si>
    <t xml:space="preserve">1-59</t>
  </si>
  <si>
    <r>
      <rPr>
        <sz val="9"/>
        <rFont val="Times New Roman"/>
        <family val="1"/>
      </rPr>
      <t xml:space="preserve">1983-94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Asian Development Bank (2001, 2002c)</t>
    </r>
    <r>
      <rPr>
        <sz val="9"/>
        <rFont val="Noto Sans"/>
        <family val="2"/>
      </rPr>
      <t xml:space="preserve">と</t>
    </r>
    <r>
      <rPr>
        <sz val="9"/>
        <rFont val="Times New Roman"/>
        <family val="1"/>
      </rPr>
      <t xml:space="preserve">United Nations Statistics Division (2002)</t>
    </r>
    <r>
      <rPr>
        <sz val="9"/>
        <rFont val="Noto Sans"/>
        <family val="2"/>
      </rPr>
      <t xml:space="preserve">、</t>
    </r>
  </si>
  <si>
    <r>
      <rPr>
        <sz val="9"/>
        <rFont val="Times New Roman"/>
        <family val="1"/>
      </rPr>
      <t xml:space="preserve">1995-200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donesia, Central Bureau of Statistics (various years a)</t>
    </r>
    <r>
      <rPr>
        <sz val="9"/>
        <rFont val="Noto Sans"/>
        <family val="2"/>
      </rPr>
      <t xml:space="preserve">と</t>
    </r>
    <r>
      <rPr>
        <sz val="9"/>
        <rFont val="Times New Roman"/>
        <family val="1"/>
      </rPr>
      <t xml:space="preserve">Indonesia, Bank Indonesia (various years)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またはこれらから計算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の総額は</t>
    </r>
    <r>
      <rPr>
        <sz val="9"/>
        <rFont val="Times New Roman"/>
        <family val="1"/>
      </rPr>
      <t xml:space="preserve">1-9</t>
    </r>
    <r>
      <rPr>
        <sz val="9"/>
        <rFont val="Noto Sans"/>
        <family val="2"/>
      </rPr>
      <t xml:space="preserve">月期の伸び率から計算、シェアは</t>
    </r>
    <r>
      <rPr>
        <sz val="9"/>
        <rFont val="Times New Roman"/>
        <family val="1"/>
      </rPr>
      <t xml:space="preserve">1-9</t>
    </r>
    <r>
      <rPr>
        <sz val="9"/>
        <rFont val="Noto Sans"/>
        <family val="2"/>
      </rPr>
      <t xml:space="preserve">月期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7.4</t>
    </r>
  </si>
  <si>
    <t xml:space="preserve">1-34</t>
  </si>
  <si>
    <r>
      <rPr>
        <sz val="9"/>
        <rFont val="Times New Roman"/>
        <family val="1"/>
      </rPr>
      <t xml:space="preserve">1983-94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ternational Monetary Fund (various years b)</t>
    </r>
    <r>
      <rPr>
        <sz val="9"/>
        <rFont val="Noto Sans"/>
        <family val="2"/>
      </rPr>
      <t xml:space="preserve">と</t>
    </r>
    <r>
      <rPr>
        <sz val="9"/>
        <rFont val="Times New Roman"/>
        <family val="1"/>
      </rPr>
      <t xml:space="preserve">United Nations Statistics Division (2002)</t>
    </r>
    <r>
      <rPr>
        <sz val="9"/>
        <rFont val="Noto Sans"/>
        <family val="2"/>
      </rPr>
      <t xml:space="preserve">、</t>
    </r>
  </si>
  <si>
    <r>
      <rPr>
        <sz val="9"/>
        <rFont val="Times New Roman"/>
        <family val="1"/>
      </rPr>
      <t xml:space="preserve">1995-200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donesia, Central Bureau of Statistics (various years a)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またはこれから計算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の総額は</t>
    </r>
    <r>
      <rPr>
        <sz val="9"/>
        <rFont val="Times New Roman"/>
        <family val="1"/>
      </rPr>
      <t xml:space="preserve">1-9</t>
    </r>
    <r>
      <rPr>
        <sz val="9"/>
        <rFont val="Noto Sans"/>
        <family val="2"/>
      </rPr>
      <t xml:space="preserve">月期の伸び率から計算、シェアは</t>
    </r>
    <r>
      <rPr>
        <sz val="9"/>
        <rFont val="Times New Roman"/>
        <family val="1"/>
      </rPr>
      <t xml:space="preserve">1-9</t>
    </r>
    <r>
      <rPr>
        <sz val="9"/>
        <rFont val="Noto Sans"/>
        <family val="2"/>
      </rPr>
      <t xml:space="preserve">月期の値</t>
    </r>
  </si>
  <si>
    <t xml:space="preserve">35-43</t>
  </si>
  <si>
    <t xml:space="preserve">Organisation for Economic Cooperation and Development (2002a)</t>
  </si>
  <si>
    <t xml:space="preserve">44-50</t>
  </si>
  <si>
    <r>
      <rPr>
        <sz val="9"/>
        <rFont val="Times New Roman"/>
        <family val="1"/>
      </rPr>
      <t xml:space="preserve">Bank for International Settlements (2002)</t>
    </r>
    <r>
      <rPr>
        <sz val="9"/>
        <rFont val="Noto Sans"/>
        <family val="2"/>
      </rPr>
      <t xml:space="preserve">、またはこれから計算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末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7.5</t>
    </r>
  </si>
  <si>
    <t xml:space="preserve">1-25</t>
  </si>
  <si>
    <r>
      <rPr>
        <sz val="9"/>
        <rFont val="Times New Roman"/>
        <family val="1"/>
      </rPr>
      <t xml:space="preserve">Japan, Bank of Japan (various years a)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2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から計算</t>
    </r>
  </si>
  <si>
    <t xml:space="preserve">26-54</t>
  </si>
  <si>
    <t xml:space="preserve">Organisation for Economic Cooperation and Development (various years)</t>
  </si>
  <si>
    <t xml:space="preserve">全般</t>
  </si>
  <si>
    <t xml:space="preserve">利用不可能なデータまたは無視できる範囲の値</t>
  </si>
  <si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の計算値、上述の仮定に基づいた場合の計算値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.000"/>
    <numFmt numFmtId="170" formatCode="0.00_ "/>
    <numFmt numFmtId="171" formatCode="#,##0.00"/>
    <numFmt numFmtId="172" formatCode="#,##0"/>
    <numFmt numFmtId="173" formatCode="#,##0_ "/>
    <numFmt numFmtId="174" formatCode="#,##0.00_ "/>
    <numFmt numFmtId="175" formatCode="0.000"/>
    <numFmt numFmtId="176" formatCode="0.00"/>
    <numFmt numFmtId="177" formatCode="General"/>
    <numFmt numFmtId="178" formatCode="0_ "/>
    <numFmt numFmtId="179" formatCode="[$-409]mmm\-yy"/>
  </numFmts>
  <fonts count="11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05tbl" xfId="20"/>
    <cellStyle name="Normal_Ch05tbl_sources" xfId="21"/>
    <cellStyle name="千位[0]_AutoOpen" xfId="22"/>
    <cellStyle name="千位_AutoOpen" xfId="23"/>
    <cellStyle name="標準_5bOECDJapanTrade_5aJpBjBp1_20021106" xfId="24"/>
    <cellStyle name="標準_e01Ch11tbl-new format" xfId="25"/>
    <cellStyle name="標準_e02cl07tbl0116" xfId="26"/>
    <cellStyle name="標準_e02Cl12tbl" xfId="27"/>
    <cellStyle name="標準_jtable0708" xfId="28"/>
    <cellStyle name="標準_Ki98easia" xfId="29"/>
    <cellStyle name="標準_TH" xfId="30"/>
    <cellStyle name="货币[0]_AutoOpen" xfId="31"/>
    <cellStyle name="货币_AutoOpe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02cl08tbl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/Old/Strage/WINDOWS/TEMP/KI96eas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/Old/Strage/08sour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a/Oj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I01"/>
      <sheetName val="KI01"/>
      <sheetName val="IFS01"/>
      <sheetName val="GDP"/>
      <sheetName val="Employment"/>
      <sheetName val="Bop01"/>
      <sheetName val="Price"/>
      <sheetName val="Gov, Bud"/>
      <sheetName val="DX"/>
      <sheetName val="DM"/>
      <sheetName val="SXM"/>
      <sheetName val="GF"/>
      <sheetName val="BkSt"/>
      <sheetName val="JpTr"/>
      <sheetName val="BjB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di"/>
      <sheetName val="Ki99"/>
      <sheetName val="Ki98"/>
      <sheetName val="Ki96"/>
      <sheetName val="Ifsa"/>
      <sheetName val="Ifsq"/>
      <sheetName val="Ifsm"/>
      <sheetName val="SX"/>
      <sheetName val="SM"/>
      <sheetName val="DX"/>
      <sheetName val="DM"/>
      <sheetName val="Unx"/>
      <sheetName val="Unm"/>
      <sheetName val="FF"/>
      <sheetName val="BK"/>
      <sheetName val="JpEx"/>
      <sheetName val="JpIm"/>
      <sheetName val="BNM, VI"/>
      <sheetName val="BNM, VIII.1+keystats"/>
      <sheetName val="BNM. VIII.4"/>
      <sheetName val="Loans98"/>
      <sheetName val="keystats"/>
      <sheetName val="DOS-SXM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DP-NEW（だめ計算合わず）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2" width="9.33"/>
  </cols>
  <sheetData>
    <row r="1" s="1" customFormat="true" ht="12.75" hidden="false" customHeight="true" outlineLevel="0" collapsed="false">
      <c r="A1" s="3" t="s">
        <v>0</v>
      </c>
    </row>
    <row r="2" s="7" customFormat="true" ht="12.75" hidden="false" customHeight="true" outlineLevel="0" collapsed="false">
      <c r="A2" s="4" t="s">
        <v>1</v>
      </c>
      <c r="B2" s="5" t="s">
        <v>2</v>
      </c>
      <c r="C2" s="6" t="n">
        <v>1983</v>
      </c>
      <c r="D2" s="6" t="n">
        <v>1984</v>
      </c>
      <c r="E2" s="6" t="n">
        <v>1985</v>
      </c>
      <c r="F2" s="6" t="n">
        <v>1986</v>
      </c>
      <c r="G2" s="6" t="n">
        <v>1987</v>
      </c>
      <c r="H2" s="6" t="n">
        <v>1988</v>
      </c>
      <c r="I2" s="6" t="n">
        <v>1989</v>
      </c>
      <c r="J2" s="6" t="n">
        <v>1990</v>
      </c>
      <c r="K2" s="6" t="n">
        <v>1991</v>
      </c>
      <c r="L2" s="6" t="n">
        <v>1992</v>
      </c>
      <c r="M2" s="6" t="n">
        <v>1993</v>
      </c>
      <c r="N2" s="6" t="n">
        <v>1994</v>
      </c>
      <c r="O2" s="6" t="n">
        <v>1995</v>
      </c>
      <c r="P2" s="6" t="n">
        <v>1996</v>
      </c>
      <c r="Q2" s="6" t="n">
        <v>1997</v>
      </c>
      <c r="R2" s="6" t="n">
        <v>1998</v>
      </c>
      <c r="S2" s="6" t="n">
        <v>1999</v>
      </c>
      <c r="T2" s="6" t="n">
        <v>2000</v>
      </c>
      <c r="U2" s="6" t="n">
        <v>2001</v>
      </c>
      <c r="V2" s="6" t="s">
        <v>3</v>
      </c>
      <c r="W2" s="6" t="s">
        <v>1</v>
      </c>
    </row>
    <row r="3" s="1" customFormat="true" ht="12.75" hidden="false" customHeight="true" outlineLevel="0" collapsed="false">
      <c r="A3" s="8" t="s">
        <v>4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12.75" hidden="false" customHeight="true" outlineLevel="0" collapsed="false">
      <c r="A4" s="11" t="n">
        <v>1</v>
      </c>
      <c r="B4" s="12" t="s">
        <v>5</v>
      </c>
      <c r="C4" s="13" t="n">
        <v>158.393844347523</v>
      </c>
      <c r="D4" s="13" t="n">
        <v>161.308748270034</v>
      </c>
      <c r="E4" s="13" t="n">
        <v>164.264845082258</v>
      </c>
      <c r="F4" s="13" t="n">
        <v>167.239266077463</v>
      </c>
      <c r="G4" s="13" t="n">
        <v>170.209143212566</v>
      </c>
      <c r="H4" s="13" t="n">
        <v>173.208779549097</v>
      </c>
      <c r="I4" s="13" t="n">
        <v>176.272470873142</v>
      </c>
      <c r="J4" s="13" t="n">
        <v>179.434485534044</v>
      </c>
      <c r="K4" s="13" t="n">
        <v>182.592898021832</v>
      </c>
      <c r="L4" s="13" t="n">
        <v>185.745521407277</v>
      </c>
      <c r="M4" s="13" t="n">
        <v>188.890128352164</v>
      </c>
      <c r="N4" s="13" t="n">
        <v>192.024480595918</v>
      </c>
      <c r="O4" s="13" t="n">
        <v>195.146279798861</v>
      </c>
      <c r="P4" s="13" t="n">
        <v>198.32</v>
      </c>
      <c r="Q4" s="13" t="n">
        <v>201.35</v>
      </c>
      <c r="R4" s="13" t="n">
        <v>204.39</v>
      </c>
      <c r="S4" s="13" t="n">
        <v>207.44</v>
      </c>
      <c r="T4" s="13" t="n">
        <v>210.49</v>
      </c>
      <c r="U4" s="13" t="n">
        <v>213.54</v>
      </c>
      <c r="V4" s="13" t="n">
        <v>216.63633</v>
      </c>
      <c r="W4" s="10" t="n">
        <v>1</v>
      </c>
    </row>
    <row r="5" customFormat="false" ht="12.75" hidden="false" customHeight="true" outlineLevel="0" collapsed="false">
      <c r="A5" s="11" t="n">
        <v>2</v>
      </c>
      <c r="B5" s="14" t="s">
        <v>6</v>
      </c>
      <c r="C5" s="15" t="n">
        <v>1.870272397995</v>
      </c>
      <c r="D5" s="15" t="n">
        <v>1.8402886390686</v>
      </c>
      <c r="E5" s="15" t="n">
        <v>1.83257067203522</v>
      </c>
      <c r="F5" s="15" t="n">
        <v>1.81074714660645</v>
      </c>
      <c r="G5" s="15" t="n">
        <v>1.7758252620697</v>
      </c>
      <c r="H5" s="15" t="n">
        <v>1.76232385635376</v>
      </c>
      <c r="I5" s="15" t="n">
        <v>1.76878523826599</v>
      </c>
      <c r="J5" s="15" t="n">
        <v>1.79382216930389</v>
      </c>
      <c r="K5" s="15" t="n">
        <v>1.7602037191391</v>
      </c>
      <c r="L5" s="15" t="n">
        <v>1.72658598423004</v>
      </c>
      <c r="M5" s="15" t="n">
        <v>1.69296514987946</v>
      </c>
      <c r="N5" s="15" t="n">
        <v>1.65935206413269</v>
      </c>
      <c r="O5" s="15" t="n">
        <v>1.62572979927063</v>
      </c>
      <c r="P5" s="15" t="n">
        <v>1.62632882595062</v>
      </c>
      <c r="Q5" s="15" t="n">
        <v>1.52783380395321</v>
      </c>
      <c r="R5" s="15" t="n">
        <v>1.50980879066302</v>
      </c>
      <c r="S5" s="15" t="n">
        <v>1.4922452174764</v>
      </c>
      <c r="T5" s="15" t="n">
        <v>1.47030466640957</v>
      </c>
      <c r="U5" s="15" t="n">
        <v>1.4489999524918</v>
      </c>
      <c r="V5" s="15" t="n">
        <v>1.45</v>
      </c>
      <c r="W5" s="10" t="n">
        <v>2</v>
      </c>
    </row>
    <row r="6" customFormat="false" ht="12.75" hidden="false" customHeight="true" outlineLevel="0" collapsed="false">
      <c r="A6" s="11" t="n">
        <v>3</v>
      </c>
      <c r="B6" s="14" t="s">
        <v>7</v>
      </c>
      <c r="C6" s="13" t="n">
        <v>82.4990209974497</v>
      </c>
      <c r="D6" s="13" t="n">
        <v>95.1088596958534</v>
      </c>
      <c r="E6" s="13" t="n">
        <v>103.26957060546</v>
      </c>
      <c r="F6" s="13" t="n">
        <v>109.300102474733</v>
      </c>
      <c r="G6" s="13" t="n">
        <v>131.833501473505</v>
      </c>
      <c r="H6" s="13" t="n">
        <v>150.020425229054</v>
      </c>
      <c r="I6" s="13" t="n">
        <v>176.574141815434</v>
      </c>
      <c r="J6" s="13" t="n">
        <v>206.394539841315</v>
      </c>
      <c r="K6" s="13" t="n">
        <v>240.318931151412</v>
      </c>
      <c r="L6" s="13" t="n">
        <v>274.595781363937</v>
      </c>
      <c r="M6" s="13" t="n">
        <v>317.223</v>
      </c>
      <c r="N6" s="13" t="n">
        <v>371.971</v>
      </c>
      <c r="O6" s="13" t="n">
        <v>441.148</v>
      </c>
      <c r="P6" s="13" t="n">
        <v>518.296</v>
      </c>
      <c r="Q6" s="13" t="n">
        <v>609.34</v>
      </c>
      <c r="R6" s="13" t="n">
        <v>901.86</v>
      </c>
      <c r="S6" s="15" t="n">
        <v>1015.967</v>
      </c>
      <c r="T6" s="15" t="n">
        <v>1189.856</v>
      </c>
      <c r="U6" s="15" t="n">
        <v>1432.8952</v>
      </c>
      <c r="V6" s="15" t="s">
        <v>8</v>
      </c>
      <c r="W6" s="10" t="n">
        <v>3</v>
      </c>
    </row>
    <row r="7" customFormat="false" ht="12.75" hidden="false" customHeight="true" outlineLevel="0" collapsed="false">
      <c r="A7" s="11" t="n">
        <v>4</v>
      </c>
      <c r="B7" s="14" t="s">
        <v>9</v>
      </c>
      <c r="C7" s="13" t="n">
        <v>84.7570457529324</v>
      </c>
      <c r="D7" s="13" t="n">
        <v>98.1463633520938</v>
      </c>
      <c r="E7" s="13" t="n">
        <v>105.91180286195</v>
      </c>
      <c r="F7" s="13" t="n">
        <v>112.120070729606</v>
      </c>
      <c r="G7" s="13" t="n">
        <v>136.288715481008</v>
      </c>
      <c r="H7" s="13" t="n">
        <v>155.165531716343</v>
      </c>
      <c r="I7" s="13" t="n">
        <v>182.550504066979</v>
      </c>
      <c r="J7" s="13" t="n">
        <v>213.574372858818</v>
      </c>
      <c r="K7" s="13" t="n">
        <v>248.354955089402</v>
      </c>
      <c r="L7" s="13" t="n">
        <v>283.770264110261</v>
      </c>
      <c r="M7" s="13" t="n">
        <v>329.776</v>
      </c>
      <c r="N7" s="13" t="n">
        <v>382.22</v>
      </c>
      <c r="O7" s="13" t="n">
        <v>454.514</v>
      </c>
      <c r="P7" s="13" t="n">
        <v>532.568</v>
      </c>
      <c r="Q7" s="13" t="n">
        <v>627.695</v>
      </c>
      <c r="R7" s="13" t="n">
        <v>955.754</v>
      </c>
      <c r="S7" s="15" t="n">
        <v>1099.732</v>
      </c>
      <c r="T7" s="15" t="n">
        <v>1282.018</v>
      </c>
      <c r="U7" s="15" t="n">
        <v>1490.9742</v>
      </c>
      <c r="V7" s="15" t="n">
        <v>1728.33729264</v>
      </c>
      <c r="W7" s="10" t="n">
        <v>4</v>
      </c>
    </row>
    <row r="8" customFormat="false" ht="12.75" hidden="false" customHeight="true" outlineLevel="0" collapsed="false">
      <c r="A8" s="11" t="n">
        <v>5</v>
      </c>
      <c r="B8" s="14" t="s">
        <v>10</v>
      </c>
      <c r="C8" s="13" t="n">
        <v>183.227169505344</v>
      </c>
      <c r="D8" s="13" t="n">
        <v>196.008231667539</v>
      </c>
      <c r="E8" s="13" t="n">
        <v>200.834235728893</v>
      </c>
      <c r="F8" s="13" t="n">
        <v>212.633101613304</v>
      </c>
      <c r="G8" s="13" t="n">
        <v>223.107737476478</v>
      </c>
      <c r="H8" s="13" t="n">
        <v>236.004227175283</v>
      </c>
      <c r="I8" s="13" t="n">
        <v>253.602087521679</v>
      </c>
      <c r="J8" s="13" t="n">
        <v>271.968284538152</v>
      </c>
      <c r="K8" s="13" t="n">
        <v>290.870782910818</v>
      </c>
      <c r="L8" s="13" t="n">
        <v>309.659270035668</v>
      </c>
      <c r="M8" s="13" t="n">
        <v>329.776</v>
      </c>
      <c r="N8" s="13" t="n">
        <v>354.641</v>
      </c>
      <c r="O8" s="13" t="n">
        <v>383.792</v>
      </c>
      <c r="P8" s="13" t="n">
        <v>413.798</v>
      </c>
      <c r="Q8" s="13" t="n">
        <v>433.246</v>
      </c>
      <c r="R8" s="13" t="n">
        <v>376.374</v>
      </c>
      <c r="S8" s="13" t="n">
        <v>379.352</v>
      </c>
      <c r="T8" s="13" t="n">
        <v>397.934</v>
      </c>
      <c r="U8" s="13" t="n">
        <v>411.1321</v>
      </c>
      <c r="V8" s="13" t="n">
        <v>425.5217235</v>
      </c>
      <c r="W8" s="10" t="n">
        <v>5</v>
      </c>
    </row>
    <row r="9" customFormat="false" ht="12.75" hidden="false" customHeight="true" outlineLevel="0" collapsed="false">
      <c r="A9" s="11" t="n">
        <v>6</v>
      </c>
      <c r="B9" s="14" t="s">
        <v>11</v>
      </c>
      <c r="C9" s="15" t="n">
        <v>4.19296736819902</v>
      </c>
      <c r="D9" s="15" t="n">
        <v>6.97552780883967</v>
      </c>
      <c r="E9" s="15" t="n">
        <v>2.46214356422529</v>
      </c>
      <c r="F9" s="15" t="n">
        <v>5.87492756978866</v>
      </c>
      <c r="G9" s="15" t="n">
        <v>4.92615485721643</v>
      </c>
      <c r="H9" s="15" t="n">
        <v>5.78038657227891</v>
      </c>
      <c r="I9" s="15" t="n">
        <v>7.45658692516809</v>
      </c>
      <c r="J9" s="15" t="n">
        <v>7.24213163856637</v>
      </c>
      <c r="K9" s="15" t="n">
        <v>6.95025833794055</v>
      </c>
      <c r="L9" s="15" t="n">
        <v>6.45939304622756</v>
      </c>
      <c r="M9" s="15" t="n">
        <v>6.49640812045299</v>
      </c>
      <c r="N9" s="15" t="n">
        <v>7.53996652273058</v>
      </c>
      <c r="O9" s="15" t="n">
        <v>8.21986177571121</v>
      </c>
      <c r="P9" s="15" t="n">
        <v>7.81829741109768</v>
      </c>
      <c r="Q9" s="15" t="n">
        <v>4.69987771811367</v>
      </c>
      <c r="R9" s="15" t="n">
        <v>-13.1269532782761</v>
      </c>
      <c r="S9" s="15" t="n">
        <v>0.791234251037532</v>
      </c>
      <c r="T9" s="15" t="n">
        <v>4.89835298087265</v>
      </c>
      <c r="U9" s="15" t="n">
        <v>3.3166555257907</v>
      </c>
      <c r="V9" s="15" t="n">
        <v>3.5</v>
      </c>
      <c r="W9" s="10" t="n">
        <v>6</v>
      </c>
    </row>
    <row r="10" customFormat="false" ht="12.75" hidden="false" customHeight="true" outlineLevel="0" collapsed="false">
      <c r="A10" s="11" t="n">
        <v>7</v>
      </c>
      <c r="B10" s="14" t="s">
        <v>12</v>
      </c>
      <c r="C10" s="16" t="n">
        <v>1156.78213544294</v>
      </c>
      <c r="D10" s="16" t="n">
        <v>1215.11222280032</v>
      </c>
      <c r="E10" s="16" t="n">
        <v>1222.62457087712</v>
      </c>
      <c r="F10" s="16" t="n">
        <v>1271.43048759144</v>
      </c>
      <c r="G10" s="16" t="n">
        <v>1310.78585595046</v>
      </c>
      <c r="H10" s="16" t="n">
        <v>1362.5419438302</v>
      </c>
      <c r="I10" s="16" t="n">
        <v>1438.693667057</v>
      </c>
      <c r="J10" s="16" t="n">
        <v>1515.69685018297</v>
      </c>
      <c r="K10" s="16" t="n">
        <v>1593.00162307539</v>
      </c>
      <c r="L10" s="16" t="n">
        <v>1667.11567358165</v>
      </c>
      <c r="M10" s="16" t="n">
        <v>1745.86148507015</v>
      </c>
      <c r="N10" s="16" t="n">
        <v>1846.85306216909</v>
      </c>
      <c r="O10" s="16" t="n">
        <v>1966.68878543613</v>
      </c>
      <c r="P10" s="16" t="n">
        <v>2086.51674062122</v>
      </c>
      <c r="Q10" s="16" t="n">
        <v>2151.70598460392</v>
      </c>
      <c r="R10" s="16" t="n">
        <v>1841.45016879495</v>
      </c>
      <c r="S10" s="16" t="n">
        <v>1828.73119938295</v>
      </c>
      <c r="T10" s="16" t="n">
        <v>1890.51261342582</v>
      </c>
      <c r="U10" s="16" t="n">
        <v>1925.31656832444</v>
      </c>
      <c r="V10" s="16" t="n">
        <v>1964.22143737387</v>
      </c>
      <c r="W10" s="10" t="n">
        <v>7</v>
      </c>
    </row>
    <row r="11" customFormat="false" ht="12.75" hidden="false" customHeight="true" outlineLevel="0" collapsed="false">
      <c r="A11" s="11" t="n">
        <v>8</v>
      </c>
      <c r="B11" s="12" t="s">
        <v>13</v>
      </c>
      <c r="C11" s="16" t="n">
        <v>93.2143870939682</v>
      </c>
      <c r="D11" s="16" t="n">
        <v>95.6648179738521</v>
      </c>
      <c r="E11" s="16" t="n">
        <v>95.3662076229992</v>
      </c>
      <c r="F11" s="16" t="n">
        <v>87.418967322859</v>
      </c>
      <c r="G11" s="16" t="n">
        <v>82.9082431371525</v>
      </c>
      <c r="H11" s="16" t="n">
        <v>92.0481293921472</v>
      </c>
      <c r="I11" s="16" t="n">
        <v>103.132381990994</v>
      </c>
      <c r="J11" s="16" t="n">
        <v>115.896035325844</v>
      </c>
      <c r="K11" s="16" t="n">
        <v>127.340618508451</v>
      </c>
      <c r="L11" s="16" t="n">
        <v>139.793816559402</v>
      </c>
      <c r="M11" s="16" t="n">
        <v>158.006803698912</v>
      </c>
      <c r="N11" s="16" t="n">
        <v>176.892282772186</v>
      </c>
      <c r="O11" s="16" t="n">
        <v>202.131094320491</v>
      </c>
      <c r="P11" s="16" t="n">
        <v>227.369679374973</v>
      </c>
      <c r="Q11" s="16" t="n">
        <v>215.748716221326</v>
      </c>
      <c r="R11" s="16" t="n">
        <v>95.4455939921706</v>
      </c>
      <c r="S11" s="16" t="n">
        <v>140.001400355181</v>
      </c>
      <c r="T11" s="16" t="n">
        <v>152.226669690576</v>
      </c>
      <c r="U11" s="16" t="n">
        <v>145.307792764697</v>
      </c>
      <c r="V11" s="16" t="n">
        <v>185.669406388137</v>
      </c>
      <c r="W11" s="10" t="n">
        <v>8</v>
      </c>
    </row>
    <row r="12" customFormat="false" ht="12.75" hidden="false" customHeight="true" outlineLevel="0" collapsed="false">
      <c r="A12" s="11" t="n">
        <v>9</v>
      </c>
      <c r="B12" s="17" t="s">
        <v>14</v>
      </c>
      <c r="C12" s="16" t="n">
        <v>588.497535860369</v>
      </c>
      <c r="D12" s="16" t="n">
        <v>593.054121365489</v>
      </c>
      <c r="E12" s="16" t="n">
        <v>580.563708413952</v>
      </c>
      <c r="F12" s="16" t="n">
        <v>522.717955975529</v>
      </c>
      <c r="G12" s="16" t="n">
        <v>487.096295606237</v>
      </c>
      <c r="H12" s="16" t="n">
        <v>531.428774175132</v>
      </c>
      <c r="I12" s="16" t="n">
        <v>585.073673047991</v>
      </c>
      <c r="J12" s="16" t="n">
        <v>645.896105093215</v>
      </c>
      <c r="K12" s="16" t="n">
        <v>697.401815120022</v>
      </c>
      <c r="L12" s="16" t="n">
        <v>752.609352302399</v>
      </c>
      <c r="M12" s="16" t="n">
        <v>836.501118810862</v>
      </c>
      <c r="N12" s="16" t="n">
        <v>921.196517356681</v>
      </c>
      <c r="O12" s="16" t="n">
        <v>1035.792711646</v>
      </c>
      <c r="P12" s="16" t="n">
        <v>1146.47881895408</v>
      </c>
      <c r="Q12" s="16" t="n">
        <v>1071.51088264875</v>
      </c>
      <c r="R12" s="16" t="n">
        <v>466.977807095115</v>
      </c>
      <c r="S12" s="16" t="n">
        <v>674.90069588884</v>
      </c>
      <c r="T12" s="16" t="n">
        <v>723.201433277475</v>
      </c>
      <c r="U12" s="16" t="n">
        <v>680.47107223329</v>
      </c>
      <c r="V12" s="16" t="n">
        <v>857.055722778064</v>
      </c>
      <c r="W12" s="10" t="n">
        <v>9</v>
      </c>
    </row>
    <row r="13" customFormat="false" ht="12.75" hidden="false" customHeight="true" outlineLevel="0" collapsed="false">
      <c r="A13" s="11" t="n">
        <v>10</v>
      </c>
      <c r="B13" s="17" t="s">
        <v>15</v>
      </c>
      <c r="C13" s="16" t="n">
        <v>163.779235055339</v>
      </c>
      <c r="D13" s="16" t="n">
        <v>190.021705462101</v>
      </c>
      <c r="E13" s="16" t="n">
        <v>205.331056352823</v>
      </c>
      <c r="F13" s="16" t="n">
        <v>238.650432692539</v>
      </c>
      <c r="G13" s="16" t="n">
        <v>273.526093142594</v>
      </c>
      <c r="H13" s="16" t="n">
        <v>297.053056926701</v>
      </c>
      <c r="I13" s="16" t="n">
        <v>319.053172280387</v>
      </c>
      <c r="J13" s="16" t="n">
        <v>350.256115762454</v>
      </c>
      <c r="K13" s="16" t="n">
        <v>390.201023072656</v>
      </c>
      <c r="L13" s="16" t="n">
        <v>434.273029050213</v>
      </c>
      <c r="M13" s="16" t="n">
        <v>470.714199853592</v>
      </c>
      <c r="N13" s="16" t="n">
        <v>509.440947020971</v>
      </c>
      <c r="O13" s="16" t="n">
        <v>571.388307251065</v>
      </c>
      <c r="P13" s="16" t="n">
        <v>619.75</v>
      </c>
      <c r="Q13" s="16" t="n">
        <v>647.74295</v>
      </c>
      <c r="R13" s="16" t="n">
        <v>573.51834</v>
      </c>
      <c r="S13" s="16" t="n">
        <v>599.91648</v>
      </c>
      <c r="T13" s="16" t="n">
        <v>640.52107</v>
      </c>
      <c r="U13" s="16" t="n">
        <v>681.65527</v>
      </c>
      <c r="V13" s="16" t="n">
        <v>719.545534743333</v>
      </c>
      <c r="W13" s="10" t="n">
        <v>10</v>
      </c>
    </row>
    <row r="14" customFormat="false" ht="12.75" hidden="false" customHeight="true" outlineLevel="0" collapsed="false">
      <c r="A14" s="11" t="n">
        <v>11</v>
      </c>
      <c r="B14" s="17" t="s">
        <v>16</v>
      </c>
      <c r="C14" s="16" t="n">
        <v>1034</v>
      </c>
      <c r="D14" s="16" t="n">
        <v>1178</v>
      </c>
      <c r="E14" s="16" t="n">
        <v>1250</v>
      </c>
      <c r="F14" s="16" t="n">
        <v>1427</v>
      </c>
      <c r="G14" s="16" t="n">
        <v>1607</v>
      </c>
      <c r="H14" s="16" t="n">
        <v>1715</v>
      </c>
      <c r="I14" s="16" t="n">
        <v>1810</v>
      </c>
      <c r="J14" s="16" t="n">
        <v>1952</v>
      </c>
      <c r="K14" s="16" t="n">
        <v>2137</v>
      </c>
      <c r="L14" s="16" t="n">
        <v>2338</v>
      </c>
      <c r="M14" s="16" t="n">
        <v>2492</v>
      </c>
      <c r="N14" s="16" t="n">
        <v>2653</v>
      </c>
      <c r="O14" s="16" t="n">
        <v>2928</v>
      </c>
      <c r="P14" s="16" t="n">
        <v>3125</v>
      </c>
      <c r="Q14" s="16" t="n">
        <v>3217</v>
      </c>
      <c r="R14" s="16" t="n">
        <v>2806</v>
      </c>
      <c r="S14" s="16" t="n">
        <v>2892</v>
      </c>
      <c r="T14" s="16" t="n">
        <v>3043</v>
      </c>
      <c r="U14" s="16" t="n">
        <v>3192.16666666667</v>
      </c>
      <c r="V14" s="16" t="n">
        <v>3321.44444444444</v>
      </c>
      <c r="W14" s="10" t="n">
        <v>11</v>
      </c>
    </row>
    <row r="15" customFormat="false" ht="12.75" hidden="false" customHeight="true" outlineLevel="0" collapsed="false">
      <c r="A15" s="11" t="n">
        <v>12</v>
      </c>
      <c r="B15" s="12" t="s">
        <v>17</v>
      </c>
      <c r="C15" s="16" t="s">
        <v>8</v>
      </c>
      <c r="D15" s="16" t="s">
        <v>8</v>
      </c>
      <c r="E15" s="16" t="n">
        <v>75.1999969482422</v>
      </c>
      <c r="F15" s="16" t="s">
        <v>8</v>
      </c>
      <c r="G15" s="16" t="n">
        <v>72</v>
      </c>
      <c r="H15" s="16" t="s">
        <v>8</v>
      </c>
      <c r="I15" s="16" t="s">
        <v>8</v>
      </c>
      <c r="J15" s="16" t="n">
        <v>60</v>
      </c>
      <c r="K15" s="16" t="s">
        <v>8</v>
      </c>
      <c r="L15" s="16" t="n">
        <v>55</v>
      </c>
      <c r="M15" s="16" t="s">
        <v>8</v>
      </c>
      <c r="N15" s="16" t="s">
        <v>8</v>
      </c>
      <c r="O15" s="16" t="n">
        <v>46</v>
      </c>
      <c r="P15" s="16" t="s">
        <v>8</v>
      </c>
      <c r="Q15" s="16" t="n">
        <v>44</v>
      </c>
      <c r="R15" s="16" t="s">
        <v>8</v>
      </c>
      <c r="S15" s="16" t="s">
        <v>8</v>
      </c>
      <c r="T15" s="16" t="n">
        <v>40.8800010681152</v>
      </c>
      <c r="U15" s="16" t="s">
        <v>8</v>
      </c>
      <c r="V15" s="16" t="s">
        <v>8</v>
      </c>
      <c r="W15" s="10" t="n">
        <v>12</v>
      </c>
    </row>
    <row r="16" customFormat="false" ht="12.75" hidden="false" customHeight="true" outlineLevel="0" collapsed="false">
      <c r="A16" s="11" t="n">
        <v>13</v>
      </c>
      <c r="B16" s="12" t="s">
        <v>18</v>
      </c>
      <c r="C16" s="16" t="s">
        <v>8</v>
      </c>
      <c r="D16" s="16" t="s">
        <v>8</v>
      </c>
      <c r="E16" s="16" t="n">
        <v>58.6073188781738</v>
      </c>
      <c r="F16" s="16" t="s">
        <v>8</v>
      </c>
      <c r="G16" s="16" t="n">
        <v>60.2073173522949</v>
      </c>
      <c r="H16" s="16" t="s">
        <v>8</v>
      </c>
      <c r="I16" s="16" t="s">
        <v>8</v>
      </c>
      <c r="J16" s="16" t="n">
        <v>61.7073173522949</v>
      </c>
      <c r="K16" s="16" t="s">
        <v>8</v>
      </c>
      <c r="L16" s="16" t="n">
        <v>62.7073173522949</v>
      </c>
      <c r="M16" s="16" t="s">
        <v>8</v>
      </c>
      <c r="N16" s="16" t="s">
        <v>8</v>
      </c>
      <c r="O16" s="16" t="n">
        <v>64.1458511352539</v>
      </c>
      <c r="P16" s="16" t="s">
        <v>8</v>
      </c>
      <c r="Q16" s="16" t="n">
        <v>65.1048812866211</v>
      </c>
      <c r="R16" s="16" t="s">
        <v>8</v>
      </c>
      <c r="S16" s="16" t="s">
        <v>8</v>
      </c>
      <c r="T16" s="16" t="n">
        <v>66.0341491699219</v>
      </c>
      <c r="U16" s="16" t="s">
        <v>8</v>
      </c>
      <c r="V16" s="16" t="s">
        <v>8</v>
      </c>
      <c r="W16" s="10" t="n">
        <v>13</v>
      </c>
    </row>
    <row r="17" customFormat="false" ht="12.75" hidden="false" customHeight="true" outlineLevel="0" collapsed="false">
      <c r="A17" s="11" t="n">
        <v>14</v>
      </c>
      <c r="B17" s="12" t="s">
        <v>19</v>
      </c>
      <c r="C17" s="16" t="n">
        <v>27.5429992675781</v>
      </c>
      <c r="D17" s="16" t="n">
        <v>26.4370002746582</v>
      </c>
      <c r="E17" s="16" t="n">
        <v>25.3250007629395</v>
      </c>
      <c r="F17" s="16" t="n">
        <v>24.3379993438721</v>
      </c>
      <c r="G17" s="16" t="n">
        <v>23.3460006713867</v>
      </c>
      <c r="H17" s="16" t="n">
        <v>22.3589992523193</v>
      </c>
      <c r="I17" s="16" t="n">
        <v>21.3799991607666</v>
      </c>
      <c r="J17" s="16" t="n">
        <v>20.4130001068115</v>
      </c>
      <c r="K17" s="16" t="n">
        <v>19.5919990539551</v>
      </c>
      <c r="L17" s="16" t="n">
        <v>18.7800006866455</v>
      </c>
      <c r="M17" s="16" t="n">
        <v>17.9759998321533</v>
      </c>
      <c r="N17" s="16" t="n">
        <v>17.17799949646</v>
      </c>
      <c r="O17" s="16" t="n">
        <v>16.3880004882813</v>
      </c>
      <c r="P17" s="16" t="n">
        <v>15.7349996566772</v>
      </c>
      <c r="Q17" s="16" t="n">
        <v>15.0860004425049</v>
      </c>
      <c r="R17" s="16" t="n">
        <v>14.4390001296997</v>
      </c>
      <c r="S17" s="16" t="n">
        <v>13.7910003662109</v>
      </c>
      <c r="T17" s="16" t="n">
        <v>13.1389999389648</v>
      </c>
      <c r="U17" s="16" t="s">
        <v>8</v>
      </c>
      <c r="V17" s="16" t="s">
        <v>8</v>
      </c>
      <c r="W17" s="10" t="n">
        <v>14</v>
      </c>
    </row>
    <row r="18" customFormat="false" ht="12.75" hidden="false" customHeight="true" outlineLevel="0" collapsed="false">
      <c r="A18" s="11" t="n">
        <v>15</v>
      </c>
      <c r="B18" s="12" t="s">
        <v>20</v>
      </c>
      <c r="C18" s="16" t="s">
        <v>8</v>
      </c>
      <c r="D18" s="16" t="s">
        <v>8</v>
      </c>
      <c r="E18" s="16" t="n">
        <v>117.023727416992</v>
      </c>
      <c r="F18" s="16" t="s">
        <v>8</v>
      </c>
      <c r="G18" s="16" t="s">
        <v>8</v>
      </c>
      <c r="H18" s="16" t="s">
        <v>8</v>
      </c>
      <c r="I18" s="16" t="s">
        <v>8</v>
      </c>
      <c r="J18" s="16" t="n">
        <v>115.183715820313</v>
      </c>
      <c r="K18" s="16" t="n">
        <v>114.369956970215</v>
      </c>
      <c r="L18" s="16" t="n">
        <v>114.276077270508</v>
      </c>
      <c r="M18" s="16" t="n">
        <v>115.166770935059</v>
      </c>
      <c r="N18" s="16" t="n">
        <v>114.455467224121</v>
      </c>
      <c r="O18" s="16" t="n">
        <v>113.391395568848</v>
      </c>
      <c r="P18" s="16" t="n">
        <v>112.683242797852</v>
      </c>
      <c r="Q18" s="16" t="s">
        <v>8</v>
      </c>
      <c r="R18" s="16" t="s">
        <v>8</v>
      </c>
      <c r="S18" s="16" t="s">
        <v>8</v>
      </c>
      <c r="T18" s="16" t="s">
        <v>8</v>
      </c>
      <c r="U18" s="16" t="s">
        <v>8</v>
      </c>
      <c r="V18" s="16" t="s">
        <v>8</v>
      </c>
      <c r="W18" s="10" t="n">
        <v>15</v>
      </c>
    </row>
    <row r="19" customFormat="false" ht="12.75" hidden="false" customHeight="true" outlineLevel="0" collapsed="false">
      <c r="A19" s="11" t="n">
        <v>16</v>
      </c>
      <c r="B19" s="12" t="s">
        <v>21</v>
      </c>
      <c r="C19" s="16" t="s">
        <v>8</v>
      </c>
      <c r="D19" s="16" t="s">
        <v>8</v>
      </c>
      <c r="E19" s="16" t="n">
        <v>41.2804756164551</v>
      </c>
      <c r="F19" s="16" t="s">
        <v>8</v>
      </c>
      <c r="G19" s="16" t="s">
        <v>8</v>
      </c>
      <c r="H19" s="16" t="s">
        <v>8</v>
      </c>
      <c r="I19" s="16" t="s">
        <v>8</v>
      </c>
      <c r="J19" s="16" t="n">
        <v>44.0144958496094</v>
      </c>
      <c r="K19" s="16" t="n">
        <v>43.4949760437012</v>
      </c>
      <c r="L19" s="16" t="n">
        <v>43.4635391235352</v>
      </c>
      <c r="M19" s="16" t="n">
        <v>44.8642921447754</v>
      </c>
      <c r="N19" s="16" t="n">
        <v>48.1584548950195</v>
      </c>
      <c r="O19" s="16" t="n">
        <v>51.4816856384277</v>
      </c>
      <c r="P19" s="16" t="n">
        <v>55.7326354980469</v>
      </c>
      <c r="Q19" s="16" t="s">
        <v>8</v>
      </c>
      <c r="R19" s="16" t="s">
        <v>8</v>
      </c>
      <c r="S19" s="16" t="s">
        <v>8</v>
      </c>
      <c r="T19" s="16" t="s">
        <v>8</v>
      </c>
      <c r="U19" s="16" t="s">
        <v>8</v>
      </c>
      <c r="V19" s="16" t="s">
        <v>8</v>
      </c>
      <c r="W19" s="10" t="n">
        <v>16</v>
      </c>
    </row>
    <row r="20" customFormat="false" ht="12.75" hidden="false" customHeight="true" outlineLevel="0" collapsed="false">
      <c r="A20" s="8" t="s">
        <v>22</v>
      </c>
      <c r="B20" s="10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3"/>
      <c r="U20" s="13"/>
      <c r="V20" s="13"/>
      <c r="W20" s="10"/>
    </row>
    <row r="21" customFormat="false" ht="12.75" hidden="false" customHeight="true" outlineLevel="0" collapsed="false">
      <c r="A21" s="11" t="n">
        <v>17</v>
      </c>
      <c r="B21" s="12" t="s">
        <v>23</v>
      </c>
      <c r="C21" s="19" t="n">
        <v>58.993</v>
      </c>
      <c r="D21" s="19" t="n">
        <v>61.362</v>
      </c>
      <c r="E21" s="19" t="n">
        <v>63.826</v>
      </c>
      <c r="F21" s="19" t="n">
        <v>70.193</v>
      </c>
      <c r="G21" s="19" t="n">
        <v>72.245</v>
      </c>
      <c r="H21" s="19" t="n">
        <v>74.596</v>
      </c>
      <c r="I21" s="19" t="n">
        <v>75.508</v>
      </c>
      <c r="J21" s="19" t="n">
        <v>77.803</v>
      </c>
      <c r="K21" s="19" t="n">
        <v>78.455</v>
      </c>
      <c r="L21" s="19" t="n">
        <v>80.704</v>
      </c>
      <c r="M21" s="19" t="n">
        <v>81.446</v>
      </c>
      <c r="N21" s="19" t="n">
        <v>85.776</v>
      </c>
      <c r="O21" s="19" t="n">
        <v>86.361</v>
      </c>
      <c r="P21" s="19" t="n">
        <v>90.11</v>
      </c>
      <c r="Q21" s="19" t="n">
        <v>91.325</v>
      </c>
      <c r="R21" s="19" t="n">
        <v>92.735</v>
      </c>
      <c r="S21" s="19" t="n">
        <v>94.847</v>
      </c>
      <c r="T21" s="19" t="n">
        <v>95.651</v>
      </c>
      <c r="U21" s="19" t="n">
        <v>98.812</v>
      </c>
      <c r="V21" s="16" t="s">
        <v>8</v>
      </c>
      <c r="W21" s="10" t="n">
        <v>17</v>
      </c>
    </row>
    <row r="22" customFormat="false" ht="12.75" hidden="false" customHeight="true" outlineLevel="0" collapsed="false">
      <c r="A22" s="11" t="n">
        <v>18</v>
      </c>
      <c r="B22" s="12" t="s">
        <v>24</v>
      </c>
      <c r="C22" s="19" t="n">
        <v>57.811</v>
      </c>
      <c r="D22" s="19" t="n">
        <v>60.084</v>
      </c>
      <c r="E22" s="19" t="n">
        <v>62.458</v>
      </c>
      <c r="F22" s="19" t="n">
        <v>68.338</v>
      </c>
      <c r="G22" s="19" t="n">
        <v>70.403</v>
      </c>
      <c r="H22" s="19" t="n">
        <v>72.518</v>
      </c>
      <c r="I22" s="19" t="n">
        <v>73.425</v>
      </c>
      <c r="J22" s="19" t="n">
        <v>75.851</v>
      </c>
      <c r="K22" s="19" t="n">
        <v>76.423</v>
      </c>
      <c r="L22" s="19" t="n">
        <v>78.518</v>
      </c>
      <c r="M22" s="19" t="n">
        <v>79.2</v>
      </c>
      <c r="N22" s="19" t="n">
        <v>82.039</v>
      </c>
      <c r="O22" s="19" t="n">
        <v>80.11</v>
      </c>
      <c r="P22" s="19" t="n">
        <v>85.702</v>
      </c>
      <c r="Q22" s="19" t="n">
        <v>87.05</v>
      </c>
      <c r="R22" s="19" t="n">
        <v>87.672</v>
      </c>
      <c r="S22" s="19" t="n">
        <v>88.817</v>
      </c>
      <c r="T22" s="19" t="n">
        <v>89.838</v>
      </c>
      <c r="U22" s="19" t="n">
        <v>90.807</v>
      </c>
      <c r="V22" s="16" t="s">
        <v>8</v>
      </c>
      <c r="W22" s="10" t="n">
        <v>18</v>
      </c>
    </row>
    <row r="23" customFormat="false" ht="12.75" hidden="false" customHeight="true" outlineLevel="0" collapsed="false">
      <c r="A23" s="11" t="n">
        <v>19</v>
      </c>
      <c r="B23" s="12" t="s">
        <v>25</v>
      </c>
      <c r="C23" s="20" t="n">
        <v>55.3770043763298</v>
      </c>
      <c r="D23" s="20" t="n">
        <v>55.0545902403302</v>
      </c>
      <c r="E23" s="20" t="n">
        <v>54.663934163758</v>
      </c>
      <c r="F23" s="20" t="n">
        <v>55.0850185840967</v>
      </c>
      <c r="G23" s="20" t="n">
        <v>55.0004971379061</v>
      </c>
      <c r="H23" s="20" t="n">
        <v>55.9281833475827</v>
      </c>
      <c r="I23" s="20" t="n">
        <v>56.2260810350698</v>
      </c>
      <c r="J23" s="20" t="n">
        <v>55.8700610407246</v>
      </c>
      <c r="K23" s="20" t="n">
        <v>53.9183230179396</v>
      </c>
      <c r="L23" s="20" t="n">
        <v>53.6857790570315</v>
      </c>
      <c r="M23" s="20" t="n">
        <v>50.5959595959596</v>
      </c>
      <c r="N23" s="20" t="n">
        <v>46.1463450310218</v>
      </c>
      <c r="O23" s="20" t="n">
        <v>43.9807764324054</v>
      </c>
      <c r="P23" s="20" t="n">
        <v>44.012975193111</v>
      </c>
      <c r="Q23" s="20" t="n">
        <v>41.1820792647904</v>
      </c>
      <c r="R23" s="20" t="n">
        <v>44.9573409982663</v>
      </c>
      <c r="S23" s="20" t="n">
        <v>43.2101962462141</v>
      </c>
      <c r="T23" s="20" t="n">
        <v>45.2781673679289</v>
      </c>
      <c r="U23" s="20" t="n">
        <v>43.7675509597278</v>
      </c>
      <c r="V23" s="16" t="s">
        <v>8</v>
      </c>
      <c r="W23" s="10" t="n">
        <v>19</v>
      </c>
    </row>
    <row r="24" customFormat="false" ht="12.75" hidden="false" customHeight="true" outlineLevel="0" collapsed="false">
      <c r="A24" s="11" t="n">
        <v>20</v>
      </c>
      <c r="B24" s="12" t="s">
        <v>26</v>
      </c>
      <c r="C24" s="20" t="n">
        <v>9.23526664475619</v>
      </c>
      <c r="D24" s="20" t="n">
        <v>9.26203315358498</v>
      </c>
      <c r="E24" s="20" t="n">
        <v>9.27983604982548</v>
      </c>
      <c r="F24" s="20" t="n">
        <v>8.20334221077585</v>
      </c>
      <c r="G24" s="20" t="n">
        <v>8.26385239265372</v>
      </c>
      <c r="H24" s="20" t="n">
        <v>8.26967097823989</v>
      </c>
      <c r="I24" s="20" t="n">
        <v>9.98978549540347</v>
      </c>
      <c r="J24" s="20" t="n">
        <v>10.1422525741256</v>
      </c>
      <c r="K24" s="20" t="n">
        <v>10.39739345485</v>
      </c>
      <c r="L24" s="20" t="n">
        <v>10.5135128250847</v>
      </c>
      <c r="M24" s="20" t="n">
        <v>11.0909090909091</v>
      </c>
      <c r="N24" s="20" t="n">
        <v>13.2144467875035</v>
      </c>
      <c r="O24" s="20" t="n">
        <v>12.6413681188366</v>
      </c>
      <c r="P24" s="20" t="n">
        <v>12.5703017432499</v>
      </c>
      <c r="Q24" s="20" t="n">
        <v>12.8834003446295</v>
      </c>
      <c r="R24" s="20" t="n">
        <v>11.330869604891</v>
      </c>
      <c r="S24" s="20" t="n">
        <v>12.9659862413727</v>
      </c>
      <c r="T24" s="20" t="n">
        <v>12.9588815423318</v>
      </c>
      <c r="U24" s="20" t="n">
        <v>13.3095466208552</v>
      </c>
      <c r="V24" s="16" t="s">
        <v>8</v>
      </c>
      <c r="W24" s="10" t="n">
        <v>20</v>
      </c>
    </row>
    <row r="25" customFormat="false" ht="12.75" hidden="false" customHeight="true" outlineLevel="0" collapsed="false">
      <c r="A25" s="11" t="n">
        <v>21</v>
      </c>
      <c r="B25" s="12" t="s">
        <v>27</v>
      </c>
      <c r="C25" s="20" t="n">
        <v>35.3877289789141</v>
      </c>
      <c r="D25" s="20" t="n">
        <v>35.6833766060848</v>
      </c>
      <c r="E25" s="20" t="n">
        <v>36.0562297864165</v>
      </c>
      <c r="F25" s="20" t="n">
        <v>36.7116392051275</v>
      </c>
      <c r="G25" s="20" t="n">
        <v>36.7356504694402</v>
      </c>
      <c r="H25" s="20" t="n">
        <v>35.8021456741774</v>
      </c>
      <c r="I25" s="20" t="n">
        <v>33.7841334695267</v>
      </c>
      <c r="J25" s="20" t="n">
        <v>33.9876863851498</v>
      </c>
      <c r="K25" s="20" t="n">
        <v>35.6842835272104</v>
      </c>
      <c r="L25" s="20" t="n">
        <v>35.8007081178838</v>
      </c>
      <c r="M25" s="20" t="n">
        <v>38.3131313131313</v>
      </c>
      <c r="N25" s="20" t="n">
        <v>40.6392081814747</v>
      </c>
      <c r="O25" s="20" t="n">
        <v>43.377855448758</v>
      </c>
      <c r="P25" s="20" t="n">
        <v>43.4167230636391</v>
      </c>
      <c r="Q25" s="20" t="n">
        <v>45.9345203905801</v>
      </c>
      <c r="R25" s="20" t="n">
        <v>43.7117893968428</v>
      </c>
      <c r="S25" s="20" t="n">
        <v>43.8238175124132</v>
      </c>
      <c r="T25" s="20" t="n">
        <v>41.7629510897393</v>
      </c>
      <c r="U25" s="20" t="n">
        <v>42.922902419417</v>
      </c>
      <c r="V25" s="16" t="s">
        <v>8</v>
      </c>
      <c r="W25" s="10" t="n">
        <v>21</v>
      </c>
    </row>
    <row r="26" customFormat="false" ht="12.75" hidden="false" customHeight="true" outlineLevel="0" collapsed="false">
      <c r="A26" s="11" t="n">
        <v>22</v>
      </c>
      <c r="B26" s="12" t="s">
        <v>28</v>
      </c>
      <c r="C26" s="20" t="n">
        <v>2.00362754903124</v>
      </c>
      <c r="D26" s="20" t="n">
        <v>2.08272220592549</v>
      </c>
      <c r="E26" s="20" t="n">
        <v>2.14332717074547</v>
      </c>
      <c r="F26" s="20" t="n">
        <v>2.64271366090636</v>
      </c>
      <c r="G26" s="20" t="n">
        <v>2.54965741573811</v>
      </c>
      <c r="H26" s="20" t="n">
        <v>2.7856721540029</v>
      </c>
      <c r="I26" s="20" t="n">
        <v>2.75864809026858</v>
      </c>
      <c r="J26" s="20" t="n">
        <v>2.50890068506356</v>
      </c>
      <c r="K26" s="20" t="n">
        <v>2.59001975654834</v>
      </c>
      <c r="L26" s="20" t="n">
        <v>2.70866375892148</v>
      </c>
      <c r="M26" s="20" t="n">
        <v>2.75765537902413</v>
      </c>
      <c r="N26" s="20" t="n">
        <v>4.3566965118448</v>
      </c>
      <c r="O26" s="20" t="n">
        <v>7.23822095621867</v>
      </c>
      <c r="P26" s="20" t="n">
        <v>4.89179891244035</v>
      </c>
      <c r="Q26" s="20" t="n">
        <v>4.68108404051465</v>
      </c>
      <c r="R26" s="20" t="n">
        <v>5.45964306895994</v>
      </c>
      <c r="S26" s="20" t="n">
        <v>6.35760751526142</v>
      </c>
      <c r="T26" s="20" t="n">
        <v>6.07730185779553</v>
      </c>
      <c r="U26" s="20" t="n">
        <v>8.10124276403675</v>
      </c>
      <c r="V26" s="16" t="s">
        <v>8</v>
      </c>
      <c r="W26" s="10" t="n">
        <v>22</v>
      </c>
    </row>
    <row r="27" customFormat="false" ht="12.75" hidden="false" customHeight="true" outlineLevel="0" collapsed="false">
      <c r="A27" s="8" t="s">
        <v>29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  <row r="28" customFormat="false" ht="12.75" hidden="false" customHeight="true" outlineLevel="0" collapsed="false">
      <c r="A28" s="11" t="n">
        <v>23</v>
      </c>
      <c r="B28" s="12" t="s">
        <v>30</v>
      </c>
      <c r="C28" s="20" t="n">
        <v>22.8859304225047</v>
      </c>
      <c r="D28" s="20" t="n">
        <v>22.7175583049916</v>
      </c>
      <c r="E28" s="20" t="n">
        <v>23.2099170179666</v>
      </c>
      <c r="F28" s="20" t="n">
        <v>24.2211436017397</v>
      </c>
      <c r="G28" s="20" t="n">
        <v>23.3269693446961</v>
      </c>
      <c r="H28" s="20" t="n">
        <v>24.1215638036154</v>
      </c>
      <c r="I28" s="20" t="n">
        <v>23.4255287714725</v>
      </c>
      <c r="J28" s="20" t="n">
        <v>21.5487236013603</v>
      </c>
      <c r="K28" s="20" t="n">
        <v>19.6617984947914</v>
      </c>
      <c r="L28" s="20" t="n">
        <v>19.5214027770029</v>
      </c>
      <c r="M28" s="20" t="n">
        <v>17.8797122895541</v>
      </c>
      <c r="N28" s="20" t="n">
        <v>17.2863795719743</v>
      </c>
      <c r="O28" s="20" t="n">
        <v>17.1383059707732</v>
      </c>
      <c r="P28" s="20" t="n">
        <v>16.6724249297742</v>
      </c>
      <c r="Q28" s="20" t="n">
        <v>16.0920510757613</v>
      </c>
      <c r="R28" s="20" t="n">
        <v>18.0828958079171</v>
      </c>
      <c r="S28" s="20" t="n">
        <v>19.6126874547617</v>
      </c>
      <c r="T28" s="20" t="n">
        <v>17.0279200448044</v>
      </c>
      <c r="U28" s="20" t="n">
        <v>16.3906994500643</v>
      </c>
      <c r="V28" s="20" t="n">
        <v>17.3666787605985</v>
      </c>
      <c r="W28" s="10" t="n">
        <v>23</v>
      </c>
    </row>
    <row r="29" customFormat="false" ht="12.75" hidden="false" customHeight="true" outlineLevel="0" collapsed="false">
      <c r="A29" s="11" t="n">
        <v>24</v>
      </c>
      <c r="B29" s="12" t="s">
        <v>31</v>
      </c>
      <c r="C29" s="20" t="n">
        <v>20.7508618601751</v>
      </c>
      <c r="D29" s="20" t="n">
        <v>18.8436125676002</v>
      </c>
      <c r="E29" s="20" t="n">
        <v>13.9909625977737</v>
      </c>
      <c r="F29" s="20" t="n">
        <v>11.2022874372094</v>
      </c>
      <c r="G29" s="20" t="n">
        <v>13.8337036090465</v>
      </c>
      <c r="H29" s="20" t="n">
        <v>12.0768615838452</v>
      </c>
      <c r="I29" s="20" t="n">
        <v>13.0529288864352</v>
      </c>
      <c r="J29" s="20" t="n">
        <v>13.3534631375091</v>
      </c>
      <c r="K29" s="20" t="n">
        <v>13.8063628873485</v>
      </c>
      <c r="L29" s="20" t="n">
        <v>11.5078813857694</v>
      </c>
      <c r="M29" s="20" t="n">
        <v>9.55102857697346</v>
      </c>
      <c r="N29" s="20" t="n">
        <v>8.7664172466119</v>
      </c>
      <c r="O29" s="20" t="n">
        <v>8.8435119710284</v>
      </c>
      <c r="P29" s="20" t="n">
        <v>8.65391837286506</v>
      </c>
      <c r="Q29" s="20" t="n">
        <v>8.85175124861597</v>
      </c>
      <c r="R29" s="20" t="n">
        <v>12.5899551558246</v>
      </c>
      <c r="S29" s="20" t="n">
        <v>9.99561711398777</v>
      </c>
      <c r="T29" s="20" t="n">
        <v>13.7782776840887</v>
      </c>
      <c r="U29" s="20" t="n">
        <v>13.5938100069069</v>
      </c>
      <c r="V29" s="20" t="n">
        <v>12.7749175682071</v>
      </c>
      <c r="W29" s="10" t="n">
        <v>24</v>
      </c>
    </row>
    <row r="30" customFormat="false" ht="12.75" hidden="false" customHeight="true" outlineLevel="0" collapsed="false">
      <c r="A30" s="11" t="n">
        <v>25</v>
      </c>
      <c r="B30" s="12" t="s">
        <v>32</v>
      </c>
      <c r="C30" s="20" t="n">
        <v>12.749346841392</v>
      </c>
      <c r="D30" s="20" t="n">
        <v>14.5885135578644</v>
      </c>
      <c r="E30" s="20" t="n">
        <v>15.983397407546</v>
      </c>
      <c r="F30" s="20" t="n">
        <v>16.7357468548712</v>
      </c>
      <c r="G30" s="20" t="n">
        <v>16.9451412428926</v>
      </c>
      <c r="H30" s="20" t="n">
        <v>18.4739713225732</v>
      </c>
      <c r="I30" s="20" t="n">
        <v>18.1376046970805</v>
      </c>
      <c r="J30" s="20" t="n">
        <v>19.8930250535284</v>
      </c>
      <c r="K30" s="20" t="n">
        <v>20.9564555230112</v>
      </c>
      <c r="L30" s="20" t="n">
        <v>21.7564341082289</v>
      </c>
      <c r="M30" s="20" t="n">
        <v>22.3048372228422</v>
      </c>
      <c r="N30" s="20" t="n">
        <v>23.3480717911151</v>
      </c>
      <c r="O30" s="20" t="n">
        <v>24.1332500209014</v>
      </c>
      <c r="P30" s="20" t="n">
        <v>25.6166348710399</v>
      </c>
      <c r="Q30" s="20" t="n">
        <v>26.7929488047539</v>
      </c>
      <c r="R30" s="20" t="n">
        <v>24.9956578784917</v>
      </c>
      <c r="S30" s="20" t="n">
        <v>25.9948787522778</v>
      </c>
      <c r="T30" s="20" t="n">
        <v>26.1571210388622</v>
      </c>
      <c r="U30" s="20" t="n">
        <v>26.1118468716628</v>
      </c>
      <c r="V30" s="20" t="n">
        <v>25.7127681606023</v>
      </c>
      <c r="W30" s="10" t="n">
        <v>25</v>
      </c>
    </row>
    <row r="31" customFormat="false" ht="12.75" hidden="false" customHeight="true" outlineLevel="0" collapsed="false">
      <c r="A31" s="11" t="n">
        <v>26</v>
      </c>
      <c r="B31" s="12" t="s">
        <v>33</v>
      </c>
      <c r="C31" s="20" t="n">
        <v>0.404391493221064</v>
      </c>
      <c r="D31" s="20" t="n">
        <v>0.394058637082231</v>
      </c>
      <c r="E31" s="20" t="n">
        <v>0.408157374101647</v>
      </c>
      <c r="F31" s="20" t="n">
        <v>0.630194404894305</v>
      </c>
      <c r="G31" s="20" t="n">
        <v>0.598396531238959</v>
      </c>
      <c r="H31" s="20" t="n">
        <v>0.611520511622408</v>
      </c>
      <c r="I31" s="20" t="n">
        <v>0.603105427709593</v>
      </c>
      <c r="J31" s="20" t="n">
        <v>0.643209616497578</v>
      </c>
      <c r="K31" s="20" t="n">
        <v>0.769487122895473</v>
      </c>
      <c r="L31" s="20" t="n">
        <v>0.826405576323328</v>
      </c>
      <c r="M31" s="20" t="n">
        <v>0.9976468875843</v>
      </c>
      <c r="N31" s="20" t="n">
        <v>1.19747789231333</v>
      </c>
      <c r="O31" s="20" t="n">
        <v>1.24418609767796</v>
      </c>
      <c r="P31" s="20" t="n">
        <v>1.29429481305674</v>
      </c>
      <c r="Q31" s="20" t="n">
        <v>1.24773974621432</v>
      </c>
      <c r="R31" s="20" t="n">
        <v>1.18053390307548</v>
      </c>
      <c r="S31" s="20" t="n">
        <v>1.22111569000447</v>
      </c>
      <c r="T31" s="20" t="n">
        <v>1.17564651978365</v>
      </c>
      <c r="U31" s="20" t="n">
        <v>1.15934937036469</v>
      </c>
      <c r="V31" s="20" t="n">
        <v>1.24774914058095</v>
      </c>
      <c r="W31" s="10" t="n">
        <v>26</v>
      </c>
    </row>
    <row r="32" customFormat="false" ht="12.75" hidden="false" customHeight="true" outlineLevel="0" collapsed="false">
      <c r="A32" s="11" t="n">
        <v>27</v>
      </c>
      <c r="B32" s="12" t="s">
        <v>34</v>
      </c>
      <c r="C32" s="20" t="n">
        <v>5.9224866920544</v>
      </c>
      <c r="D32" s="20" t="n">
        <v>5.29208956768141</v>
      </c>
      <c r="E32" s="20" t="n">
        <v>5.46594788080856</v>
      </c>
      <c r="F32" s="20" t="n">
        <v>5.17497609137283</v>
      </c>
      <c r="G32" s="20" t="n">
        <v>4.87706392323476</v>
      </c>
      <c r="H32" s="20" t="n">
        <v>5.04500903558501</v>
      </c>
      <c r="I32" s="20" t="n">
        <v>5.31400301582621</v>
      </c>
      <c r="J32" s="20" t="n">
        <v>5.49522181299119</v>
      </c>
      <c r="K32" s="20" t="n">
        <v>5.67249446252411</v>
      </c>
      <c r="L32" s="20" t="n">
        <v>5.88923156248256</v>
      </c>
      <c r="M32" s="20" t="n">
        <v>6.82675513075542</v>
      </c>
      <c r="N32" s="20" t="n">
        <v>7.33007168646329</v>
      </c>
      <c r="O32" s="20" t="n">
        <v>7.57996453354572</v>
      </c>
      <c r="P32" s="20" t="n">
        <v>7.89101110092983</v>
      </c>
      <c r="Q32" s="20" t="n">
        <v>7.43657349508918</v>
      </c>
      <c r="R32" s="20" t="n">
        <v>6.46212309862161</v>
      </c>
      <c r="S32" s="20" t="n">
        <v>6.14840706644892</v>
      </c>
      <c r="T32" s="20" t="n">
        <v>5.93525207914397</v>
      </c>
      <c r="U32" s="20" t="n">
        <v>5.63693858686488</v>
      </c>
      <c r="V32" s="20" t="n">
        <v>5.40267687534922</v>
      </c>
      <c r="W32" s="10" t="n">
        <v>27</v>
      </c>
    </row>
    <row r="33" customFormat="false" ht="12.75" hidden="false" customHeight="true" outlineLevel="0" collapsed="false">
      <c r="A33" s="11" t="n">
        <v>28</v>
      </c>
      <c r="B33" s="12" t="s">
        <v>35</v>
      </c>
      <c r="C33" s="20" t="n">
        <v>14.7104974311671</v>
      </c>
      <c r="D33" s="20" t="n">
        <v>14.9463036699075</v>
      </c>
      <c r="E33" s="20" t="n">
        <v>15.8942192997921</v>
      </c>
      <c r="F33" s="20" t="n">
        <v>16.6744901278308</v>
      </c>
      <c r="G33" s="20" t="n">
        <v>16.8633414225157</v>
      </c>
      <c r="H33" s="20" t="n">
        <v>17.1557892484983</v>
      </c>
      <c r="I33" s="20" t="n">
        <v>17.2596535448519</v>
      </c>
      <c r="J33" s="20" t="n">
        <v>16.871253780729</v>
      </c>
      <c r="K33" s="20" t="n">
        <v>16.2469850543108</v>
      </c>
      <c r="L33" s="20" t="n">
        <v>16.4424965705919</v>
      </c>
      <c r="M33" s="20" t="n">
        <v>16.7683518509534</v>
      </c>
      <c r="N33" s="20" t="n">
        <v>16.7073936476375</v>
      </c>
      <c r="O33" s="20" t="n">
        <v>16.6419516230523</v>
      </c>
      <c r="P33" s="20" t="n">
        <v>16.3616664914152</v>
      </c>
      <c r="Q33" s="20" t="n">
        <v>15.8647113645959</v>
      </c>
      <c r="R33" s="20" t="n">
        <v>15.3533231354512</v>
      </c>
      <c r="S33" s="20" t="n">
        <v>15.9888954763524</v>
      </c>
      <c r="T33" s="20" t="n">
        <v>15.2033746796067</v>
      </c>
      <c r="U33" s="20" t="n">
        <v>16.0941282552039</v>
      </c>
      <c r="V33" s="20" t="n">
        <v>16.4211343214618</v>
      </c>
      <c r="W33" s="10" t="n">
        <v>28</v>
      </c>
    </row>
    <row r="34" customFormat="false" ht="12.75" hidden="false" customHeight="true" outlineLevel="0" collapsed="false">
      <c r="A34" s="11" t="n">
        <v>29</v>
      </c>
      <c r="B34" s="12" t="s">
        <v>36</v>
      </c>
      <c r="C34" s="20" t="n">
        <v>5.27950550611418</v>
      </c>
      <c r="D34" s="20" t="n">
        <v>5.61917381189986</v>
      </c>
      <c r="E34" s="20" t="n">
        <v>6.28917006625985</v>
      </c>
      <c r="F34" s="20" t="n">
        <v>6.23951867210219</v>
      </c>
      <c r="G34" s="20" t="n">
        <v>5.96281433043122</v>
      </c>
      <c r="H34" s="20" t="n">
        <v>5.72795570592971</v>
      </c>
      <c r="I34" s="20" t="n">
        <v>5.56599975954738</v>
      </c>
      <c r="J34" s="20" t="n">
        <v>5.62359788381429</v>
      </c>
      <c r="K34" s="20" t="n">
        <v>6.11474511783239</v>
      </c>
      <c r="L34" s="20" t="n">
        <v>6.57957669657098</v>
      </c>
      <c r="M34" s="20" t="n">
        <v>7.0499369268837</v>
      </c>
      <c r="N34" s="20" t="n">
        <v>7.15634974621946</v>
      </c>
      <c r="O34" s="20" t="n">
        <v>6.7753688555248</v>
      </c>
      <c r="P34" s="20" t="n">
        <v>6.55803578134623</v>
      </c>
      <c r="Q34" s="20" t="n">
        <v>6.1384908275516</v>
      </c>
      <c r="R34" s="20" t="n">
        <v>5.43413891022167</v>
      </c>
      <c r="S34" s="20" t="n">
        <v>5.01849541524662</v>
      </c>
      <c r="T34" s="20" t="n">
        <v>5.03503070939722</v>
      </c>
      <c r="U34" s="20" t="n">
        <v>5.35386863166378</v>
      </c>
      <c r="V34" s="20" t="n">
        <v>5.96808414568497</v>
      </c>
      <c r="W34" s="10" t="n">
        <v>29</v>
      </c>
    </row>
    <row r="35" customFormat="false" ht="12.75" hidden="false" customHeight="true" outlineLevel="0" collapsed="false">
      <c r="A35" s="11" t="n">
        <v>30</v>
      </c>
      <c r="B35" s="12" t="s">
        <v>37</v>
      </c>
      <c r="C35" s="20" t="n">
        <v>6.07308677347377</v>
      </c>
      <c r="D35" s="20" t="n">
        <v>6.2644420487934</v>
      </c>
      <c r="E35" s="20" t="n">
        <v>6.46536126412287</v>
      </c>
      <c r="F35" s="20" t="n">
        <v>6.82949204636423</v>
      </c>
      <c r="G35" s="20" t="n">
        <v>6.52491769944615</v>
      </c>
      <c r="H35" s="20" t="n">
        <v>6.37445040561614</v>
      </c>
      <c r="I35" s="20" t="n">
        <v>6.47056817998298</v>
      </c>
      <c r="J35" s="20" t="n">
        <v>6.7372641326154</v>
      </c>
      <c r="K35" s="20" t="n">
        <v>7.07069063909374</v>
      </c>
      <c r="L35" s="20" t="n">
        <v>7.3477256242677</v>
      </c>
      <c r="M35" s="20" t="n">
        <v>8.50516714375819</v>
      </c>
      <c r="N35" s="20" t="n">
        <v>9.02778504526189</v>
      </c>
      <c r="O35" s="20" t="n">
        <v>8.6928015418667</v>
      </c>
      <c r="P35" s="20" t="n">
        <v>8.25847591293506</v>
      </c>
      <c r="Q35" s="20" t="n">
        <v>8.66025697193701</v>
      </c>
      <c r="R35" s="20" t="n">
        <v>7.3127603965037</v>
      </c>
      <c r="S35" s="20" t="n">
        <v>6.47612327367031</v>
      </c>
      <c r="T35" s="20" t="n">
        <v>6.19936693556565</v>
      </c>
      <c r="U35" s="20" t="n">
        <v>6.20126760074051</v>
      </c>
      <c r="V35" s="20" t="n">
        <v>6.25288985938172</v>
      </c>
      <c r="W35" s="10" t="n">
        <v>30</v>
      </c>
    </row>
    <row r="36" customFormat="false" ht="12.75" hidden="false" customHeight="true" outlineLevel="0" collapsed="false">
      <c r="A36" s="11" t="n">
        <v>31</v>
      </c>
      <c r="B36" s="12" t="s">
        <v>38</v>
      </c>
      <c r="C36" s="20" t="n">
        <v>11.2238929798977</v>
      </c>
      <c r="D36" s="20" t="n">
        <v>11.3342478341794</v>
      </c>
      <c r="E36" s="20" t="n">
        <v>12.2928670916287</v>
      </c>
      <c r="F36" s="20" t="n">
        <v>12.2921507636153</v>
      </c>
      <c r="G36" s="20" t="n">
        <v>11.067651896498</v>
      </c>
      <c r="H36" s="20" t="n">
        <v>10.4128783827147</v>
      </c>
      <c r="I36" s="20" t="n">
        <v>10.1706077170937</v>
      </c>
      <c r="J36" s="20" t="n">
        <v>9.83424098095474</v>
      </c>
      <c r="K36" s="20" t="n">
        <v>9.7009806981924</v>
      </c>
      <c r="L36" s="20" t="n">
        <v>10.1288456987623</v>
      </c>
      <c r="M36" s="20" t="n">
        <v>10.1162607345592</v>
      </c>
      <c r="N36" s="20" t="n">
        <v>9.18057663125948</v>
      </c>
      <c r="O36" s="20" t="n">
        <v>8.95065938562949</v>
      </c>
      <c r="P36" s="20" t="n">
        <v>8.69372549608688</v>
      </c>
      <c r="Q36" s="20" t="n">
        <v>8.91547646548085</v>
      </c>
      <c r="R36" s="20" t="n">
        <v>8.58871634332684</v>
      </c>
      <c r="S36" s="20" t="n">
        <v>9.54368882600488</v>
      </c>
      <c r="T36" s="20" t="n">
        <v>9.48793230672268</v>
      </c>
      <c r="U36" s="20" t="n">
        <v>9.45810464057661</v>
      </c>
      <c r="V36" s="20" t="n">
        <v>8.85310116813342</v>
      </c>
      <c r="W36" s="10" t="n">
        <v>31</v>
      </c>
    </row>
    <row r="37" customFormat="false" ht="12.75" hidden="false" customHeight="true" outlineLevel="0" collapsed="false">
      <c r="A37" s="11" t="n">
        <v>32</v>
      </c>
      <c r="B37" s="12" t="s">
        <v>39</v>
      </c>
      <c r="C37" s="20" t="n">
        <v>22.8859304225047</v>
      </c>
      <c r="D37" s="20" t="n">
        <v>22.2942914879319</v>
      </c>
      <c r="E37" s="20" t="n">
        <v>22.6840256270723</v>
      </c>
      <c r="F37" s="20" t="n">
        <v>21.9793651005102</v>
      </c>
      <c r="G37" s="20" t="n">
        <v>21.3964762230223</v>
      </c>
      <c r="H37" s="20" t="n">
        <v>21.2176464822457</v>
      </c>
      <c r="I37" s="20" t="n">
        <v>20.4006828213104</v>
      </c>
      <c r="J37" s="20" t="n">
        <v>19.4041172636401</v>
      </c>
      <c r="K37" s="20" t="n">
        <v>18.433567159964</v>
      </c>
      <c r="L37" s="20" t="n">
        <v>18.4666973612797</v>
      </c>
      <c r="M37" s="20" t="n">
        <v>17.8797122895541</v>
      </c>
      <c r="N37" s="20" t="n">
        <v>16.7185971165207</v>
      </c>
      <c r="O37" s="20" t="n">
        <v>16.1246195856089</v>
      </c>
      <c r="P37" s="20" t="n">
        <v>15.4249174718099</v>
      </c>
      <c r="Q37" s="20" t="n">
        <v>14.8802297078334</v>
      </c>
      <c r="R37" s="20" t="n">
        <v>16.9004766535414</v>
      </c>
      <c r="S37" s="20" t="n">
        <v>17.1305278474873</v>
      </c>
      <c r="T37" s="20" t="n">
        <v>16.6077791794619</v>
      </c>
      <c r="U37" s="20" t="n">
        <v>16.1757984842341</v>
      </c>
      <c r="V37" s="20" t="n">
        <v>16.7984814634266</v>
      </c>
      <c r="W37" s="10" t="n">
        <v>32</v>
      </c>
    </row>
    <row r="38" customFormat="false" ht="12.75" hidden="false" customHeight="true" outlineLevel="0" collapsed="false">
      <c r="A38" s="11" t="n">
        <v>33</v>
      </c>
      <c r="B38" s="12" t="s">
        <v>40</v>
      </c>
      <c r="C38" s="20" t="n">
        <v>20.7508618601751</v>
      </c>
      <c r="D38" s="20" t="n">
        <v>20.6173362846139</v>
      </c>
      <c r="E38" s="20" t="n">
        <v>18.1947041615197</v>
      </c>
      <c r="F38" s="20" t="n">
        <v>18.1044933193014</v>
      </c>
      <c r="G38" s="20" t="n">
        <v>17.3147097004906</v>
      </c>
      <c r="H38" s="20" t="n">
        <v>15.8958566293331</v>
      </c>
      <c r="I38" s="20" t="n">
        <v>15.5103568057813</v>
      </c>
      <c r="J38" s="20" t="n">
        <v>15.2162045109545</v>
      </c>
      <c r="K38" s="20" t="n">
        <v>15.6761766262096</v>
      </c>
      <c r="L38" s="20" t="n">
        <v>14.4511406809325</v>
      </c>
      <c r="M38" s="20" t="n">
        <v>9.55102857697346</v>
      </c>
      <c r="N38" s="20" t="n">
        <v>9.37906220656946</v>
      </c>
      <c r="O38" s="20" t="n">
        <v>9.25032309167466</v>
      </c>
      <c r="P38" s="20" t="n">
        <v>9.12015041155346</v>
      </c>
      <c r="Q38" s="20" t="n">
        <v>8.89517733573997</v>
      </c>
      <c r="R38" s="20" t="n">
        <v>9.95658573652803</v>
      </c>
      <c r="S38" s="20" t="n">
        <v>9.71815095214998</v>
      </c>
      <c r="T38" s="20" t="n">
        <v>9.73276975578865</v>
      </c>
      <c r="U38" s="20" t="n">
        <v>9.36030049709084</v>
      </c>
      <c r="V38" s="20" t="n">
        <v>9.0500802119075</v>
      </c>
      <c r="W38" s="10" t="n">
        <v>33</v>
      </c>
    </row>
    <row r="39" customFormat="false" ht="12.75" hidden="false" customHeight="true" outlineLevel="0" collapsed="false">
      <c r="A39" s="11" t="n">
        <v>34</v>
      </c>
      <c r="B39" s="12" t="s">
        <v>41</v>
      </c>
      <c r="C39" s="20" t="n">
        <v>12.749346841392</v>
      </c>
      <c r="D39" s="20" t="n">
        <v>14.5462165241205</v>
      </c>
      <c r="E39" s="20" t="n">
        <v>15.7853785587769</v>
      </c>
      <c r="F39" s="20" t="n">
        <v>16.2944436303569</v>
      </c>
      <c r="G39" s="20" t="n">
        <v>17.1769580153601</v>
      </c>
      <c r="H39" s="20" t="n">
        <v>18.1856825369519</v>
      </c>
      <c r="I39" s="20" t="n">
        <v>18.481318284458</v>
      </c>
      <c r="J39" s="20" t="n">
        <v>19.3867587593183</v>
      </c>
      <c r="K39" s="20" t="n">
        <v>19.9512761999981</v>
      </c>
      <c r="L39" s="20" t="n">
        <v>20.553905635409</v>
      </c>
      <c r="M39" s="20" t="n">
        <v>22.3048372228422</v>
      </c>
      <c r="N39" s="20" t="n">
        <v>23.3049760180013</v>
      </c>
      <c r="O39" s="20" t="n">
        <v>23.8767353149623</v>
      </c>
      <c r="P39" s="20" t="n">
        <v>24.7125409015993</v>
      </c>
      <c r="Q39" s="20" t="n">
        <v>24.8426990670427</v>
      </c>
      <c r="R39" s="20" t="n">
        <v>25.3261383623736</v>
      </c>
      <c r="S39" s="20" t="n">
        <v>26.1124232902423</v>
      </c>
      <c r="T39" s="20" t="n">
        <v>26.4119175541673</v>
      </c>
      <c r="U39" s="20" t="n">
        <v>26.6681438885458</v>
      </c>
      <c r="V39" s="20" t="n">
        <v>26.4123663736125</v>
      </c>
      <c r="W39" s="10" t="n">
        <v>34</v>
      </c>
    </row>
    <row r="40" customFormat="false" ht="12.75" hidden="false" customHeight="true" outlineLevel="0" collapsed="false">
      <c r="A40" s="11" t="n">
        <v>35</v>
      </c>
      <c r="B40" s="12" t="s">
        <v>42</v>
      </c>
      <c r="C40" s="20" t="n">
        <v>0.404391493221064</v>
      </c>
      <c r="D40" s="20" t="n">
        <v>0.39018562719931</v>
      </c>
      <c r="E40" s="20" t="n">
        <v>0.424179525845097</v>
      </c>
      <c r="F40" s="20" t="n">
        <v>0.477129320029662</v>
      </c>
      <c r="G40" s="20" t="n">
        <v>0.523287123391442</v>
      </c>
      <c r="H40" s="20" t="n">
        <v>0.549002114393277</v>
      </c>
      <c r="I40" s="20" t="n">
        <v>0.572989093102351</v>
      </c>
      <c r="J40" s="20" t="n">
        <v>0.629853329317733</v>
      </c>
      <c r="K40" s="20" t="n">
        <v>0.683951010020678</v>
      </c>
      <c r="L40" s="20" t="n">
        <v>0.707551484623219</v>
      </c>
      <c r="M40" s="20" t="n">
        <v>0.9976468875843</v>
      </c>
      <c r="N40" s="20" t="n">
        <v>1.04415451118173</v>
      </c>
      <c r="O40" s="20" t="n">
        <v>1.11831408679702</v>
      </c>
      <c r="P40" s="20" t="n">
        <v>1.17859438663309</v>
      </c>
      <c r="Q40" s="20" t="n">
        <v>1.26487030463063</v>
      </c>
      <c r="R40" s="20" t="n">
        <v>1.50010362033509</v>
      </c>
      <c r="S40" s="20" t="n">
        <v>1.61143212636285</v>
      </c>
      <c r="T40" s="20" t="n">
        <v>1.67088009569426</v>
      </c>
      <c r="U40" s="20" t="n">
        <v>1.75368695365796</v>
      </c>
      <c r="V40" s="20" t="n">
        <v>1.77347680505024</v>
      </c>
      <c r="W40" s="10" t="n">
        <v>35</v>
      </c>
    </row>
    <row r="41" customFormat="false" ht="12.75" hidden="false" customHeight="true" outlineLevel="0" collapsed="false">
      <c r="A41" s="11" t="n">
        <v>36</v>
      </c>
      <c r="B41" s="12" t="s">
        <v>43</v>
      </c>
      <c r="C41" s="20" t="n">
        <v>5.9224866920544</v>
      </c>
      <c r="D41" s="20" t="n">
        <v>5.29135064440842</v>
      </c>
      <c r="E41" s="20" t="n">
        <v>5.29842422418869</v>
      </c>
      <c r="F41" s="20" t="n">
        <v>5.11654033507844</v>
      </c>
      <c r="G41" s="20" t="n">
        <v>5.08147134034929</v>
      </c>
      <c r="H41" s="20" t="n">
        <v>5.26007837457767</v>
      </c>
      <c r="I41" s="20" t="n">
        <v>5.47113367325474</v>
      </c>
      <c r="J41" s="20" t="n">
        <v>5.79157817445818</v>
      </c>
      <c r="K41" s="20" t="n">
        <v>6.02449823575048</v>
      </c>
      <c r="L41" s="20" t="n">
        <v>6.26871405833603</v>
      </c>
      <c r="M41" s="20" t="n">
        <v>6.82675513075542</v>
      </c>
      <c r="N41" s="20" t="n">
        <v>7.29131713479265</v>
      </c>
      <c r="O41" s="20" t="n">
        <v>7.60776670696627</v>
      </c>
      <c r="P41" s="20" t="n">
        <v>7.95653918095303</v>
      </c>
      <c r="Q41" s="20" t="n">
        <v>8.15841346486753</v>
      </c>
      <c r="R41" s="20" t="n">
        <v>5.9687969944789</v>
      </c>
      <c r="S41" s="20" t="n">
        <v>5.80885299141694</v>
      </c>
      <c r="T41" s="20" t="n">
        <v>5.84192353505858</v>
      </c>
      <c r="U41" s="20" t="n">
        <v>5.87840258641931</v>
      </c>
      <c r="V41" s="20" t="n">
        <v>5.84847384062895</v>
      </c>
      <c r="W41" s="10" t="n">
        <v>36</v>
      </c>
    </row>
    <row r="42" customFormat="false" ht="12.75" hidden="false" customHeight="true" outlineLevel="0" collapsed="false">
      <c r="A42" s="11" t="n">
        <v>37</v>
      </c>
      <c r="B42" s="12" t="s">
        <v>44</v>
      </c>
      <c r="C42" s="20" t="n">
        <v>14.7104974311671</v>
      </c>
      <c r="D42" s="20" t="n">
        <v>14.2237112433674</v>
      </c>
      <c r="E42" s="20" t="n">
        <v>14.5725471575035</v>
      </c>
      <c r="F42" s="20" t="n">
        <v>14.8739348404314</v>
      </c>
      <c r="G42" s="20" t="n">
        <v>15.188868986721</v>
      </c>
      <c r="H42" s="20" t="n">
        <v>15.6598127251669</v>
      </c>
      <c r="I42" s="20" t="n">
        <v>16.1379827730959</v>
      </c>
      <c r="J42" s="20" t="n">
        <v>16.11615616752</v>
      </c>
      <c r="K42" s="20" t="n">
        <v>15.8865232111614</v>
      </c>
      <c r="L42" s="20" t="n">
        <v>16.0148889200578</v>
      </c>
      <c r="M42" s="20" t="n">
        <v>16.7683518509534</v>
      </c>
      <c r="N42" s="20" t="n">
        <v>16.7786578539988</v>
      </c>
      <c r="O42" s="20" t="n">
        <v>16.7358881894359</v>
      </c>
      <c r="P42" s="20" t="n">
        <v>16.7895929898163</v>
      </c>
      <c r="Q42" s="20" t="n">
        <v>16.9704971309602</v>
      </c>
      <c r="R42" s="20" t="n">
        <v>15.9763958190523</v>
      </c>
      <c r="S42" s="20" t="n">
        <v>15.8412239819482</v>
      </c>
      <c r="T42" s="20" t="n">
        <v>15.9446038790352</v>
      </c>
      <c r="U42" s="20" t="n">
        <v>16.2214772332299</v>
      </c>
      <c r="V42" s="20" t="n">
        <v>16.2396958911552</v>
      </c>
      <c r="W42" s="10" t="n">
        <v>37</v>
      </c>
    </row>
    <row r="43" customFormat="false" ht="12.75" hidden="false" customHeight="true" outlineLevel="0" collapsed="false">
      <c r="A43" s="11" t="n">
        <v>38</v>
      </c>
      <c r="B43" s="12" t="s">
        <v>45</v>
      </c>
      <c r="C43" s="20" t="n">
        <v>5.27950550611418</v>
      </c>
      <c r="D43" s="20" t="n">
        <v>5.35072148212733</v>
      </c>
      <c r="E43" s="20" t="n">
        <v>5.27374212376546</v>
      </c>
      <c r="F43" s="20" t="n">
        <v>5.18248142770236</v>
      </c>
      <c r="G43" s="20" t="n">
        <v>5.22493622901059</v>
      </c>
      <c r="H43" s="20" t="n">
        <v>5.2124695193306</v>
      </c>
      <c r="I43" s="20" t="n">
        <v>5.40923670332084</v>
      </c>
      <c r="J43" s="20" t="n">
        <v>5.52686098355021</v>
      </c>
      <c r="K43" s="20" t="n">
        <v>5.57467141461325</v>
      </c>
      <c r="L43" s="20" t="n">
        <v>5.75897512516694</v>
      </c>
      <c r="M43" s="20" t="n">
        <v>7.0499369268837</v>
      </c>
      <c r="N43" s="20" t="n">
        <v>7.10267566355836</v>
      </c>
      <c r="O43" s="20" t="n">
        <v>7.12078417476133</v>
      </c>
      <c r="P43" s="20" t="n">
        <v>7.17765673106202</v>
      </c>
      <c r="Q43" s="20" t="n">
        <v>7.33601695110861</v>
      </c>
      <c r="R43" s="20" t="n">
        <v>7.16707317721203</v>
      </c>
      <c r="S43" s="20" t="n">
        <v>7.05729770766992</v>
      </c>
      <c r="T43" s="20" t="n">
        <v>7.35900928294642</v>
      </c>
      <c r="U43" s="20" t="n">
        <v>7.657636073661</v>
      </c>
      <c r="V43" s="20" t="n">
        <v>7.81308523793481</v>
      </c>
      <c r="W43" s="10" t="n">
        <v>38</v>
      </c>
    </row>
    <row r="44" customFormat="false" ht="12.75" hidden="false" customHeight="true" outlineLevel="0" collapsed="false">
      <c r="A44" s="11" t="n">
        <v>39</v>
      </c>
      <c r="B44" s="12" t="s">
        <v>46</v>
      </c>
      <c r="C44" s="20" t="n">
        <v>6.07308677347377</v>
      </c>
      <c r="D44" s="20" t="n">
        <v>6.31101166462341</v>
      </c>
      <c r="E44" s="20" t="n">
        <v>6.44226327808853</v>
      </c>
      <c r="F44" s="20" t="n">
        <v>6.69202179386415</v>
      </c>
      <c r="G44" s="20" t="n">
        <v>6.67936972785049</v>
      </c>
      <c r="H44" s="20" t="n">
        <v>6.51561190381411</v>
      </c>
      <c r="I44" s="20" t="n">
        <v>6.67221412442315</v>
      </c>
      <c r="J44" s="20" t="n">
        <v>6.8501865605252</v>
      </c>
      <c r="K44" s="20" t="n">
        <v>7.02356336203958</v>
      </c>
      <c r="L44" s="20" t="n">
        <v>7.24550405229874</v>
      </c>
      <c r="M44" s="20" t="n">
        <v>8.50516714375819</v>
      </c>
      <c r="N44" s="20" t="n">
        <v>8.71331853902961</v>
      </c>
      <c r="O44" s="20" t="n">
        <v>8.94051986492684</v>
      </c>
      <c r="P44" s="20" t="n">
        <v>8.79269595309789</v>
      </c>
      <c r="Q44" s="20" t="n">
        <v>8.89633141448507</v>
      </c>
      <c r="R44" s="20" t="n">
        <v>7.51353706685372</v>
      </c>
      <c r="S44" s="20" t="n">
        <v>6.91837660009701</v>
      </c>
      <c r="T44" s="20" t="n">
        <v>6.88129187252157</v>
      </c>
      <c r="U44" s="20" t="n">
        <v>6.85937682803167</v>
      </c>
      <c r="V44" s="20" t="n">
        <v>6.82447426223553</v>
      </c>
      <c r="W44" s="10" t="n">
        <v>39</v>
      </c>
    </row>
    <row r="45" customFormat="false" ht="12.75" hidden="false" customHeight="true" outlineLevel="0" collapsed="false">
      <c r="A45" s="11" t="n">
        <v>40</v>
      </c>
      <c r="B45" s="12" t="s">
        <v>47</v>
      </c>
      <c r="C45" s="20" t="n">
        <v>11.2238929798977</v>
      </c>
      <c r="D45" s="20" t="n">
        <v>10.9751750416078</v>
      </c>
      <c r="E45" s="20" t="n">
        <v>11.3247353432399</v>
      </c>
      <c r="F45" s="20" t="n">
        <v>11.2795902327254</v>
      </c>
      <c r="G45" s="20" t="n">
        <v>11.4139226538042</v>
      </c>
      <c r="H45" s="20" t="n">
        <v>11.5038397141868</v>
      </c>
      <c r="I45" s="20" t="n">
        <v>11.3440857212533</v>
      </c>
      <c r="J45" s="20" t="n">
        <v>11.0782842507158</v>
      </c>
      <c r="K45" s="20" t="n">
        <v>10.745772780243</v>
      </c>
      <c r="L45" s="20" t="n">
        <v>10.5326226818961</v>
      </c>
      <c r="M45" s="20" t="n">
        <v>10.1162607345592</v>
      </c>
      <c r="N45" s="20" t="n">
        <v>9.66752293164073</v>
      </c>
      <c r="O45" s="20" t="n">
        <v>9.22530954266895</v>
      </c>
      <c r="P45" s="20" t="n">
        <v>8.84731197347498</v>
      </c>
      <c r="Q45" s="20" t="n">
        <v>8.7559954390808</v>
      </c>
      <c r="R45" s="20" t="n">
        <v>9.6914239559587</v>
      </c>
      <c r="S45" s="20" t="n">
        <v>9.80197811004028</v>
      </c>
      <c r="T45" s="20" t="n">
        <v>9.54957354737218</v>
      </c>
      <c r="U45" s="20" t="n">
        <v>9.42517015820463</v>
      </c>
      <c r="V45" s="20" t="n">
        <v>9.23992865312381</v>
      </c>
      <c r="W45" s="10" t="n">
        <v>40</v>
      </c>
    </row>
    <row r="46" customFormat="false" ht="12.75" hidden="false" customHeight="true" outlineLevel="0" collapsed="false">
      <c r="A46" s="8" t="s">
        <v>48</v>
      </c>
      <c r="B46" s="9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2"/>
      <c r="U46" s="22"/>
      <c r="V46" s="22"/>
      <c r="W46" s="10"/>
    </row>
    <row r="47" customFormat="false" ht="12.75" hidden="false" customHeight="true" outlineLevel="0" collapsed="false">
      <c r="A47" s="11" t="n">
        <v>41</v>
      </c>
      <c r="B47" s="12" t="s">
        <v>49</v>
      </c>
      <c r="C47" s="20" t="n">
        <v>60.6303817950396</v>
      </c>
      <c r="D47" s="20" t="n">
        <v>60.1506812586291</v>
      </c>
      <c r="E47" s="20" t="n">
        <v>58.9724001488708</v>
      </c>
      <c r="F47" s="20" t="n">
        <v>61.7001322522024</v>
      </c>
      <c r="G47" s="20" t="n">
        <v>57.6756032236019</v>
      </c>
      <c r="H47" s="20" t="n">
        <v>57.0320636600593</v>
      </c>
      <c r="I47" s="20" t="n">
        <v>53.0863769232472</v>
      </c>
      <c r="J47" s="20" t="n">
        <v>54.352669670118</v>
      </c>
      <c r="K47" s="20" t="n">
        <v>54.9728248205541</v>
      </c>
      <c r="L47" s="20" t="n">
        <v>52.2848803987925</v>
      </c>
      <c r="M47" s="20" t="n">
        <v>58.5118383387512</v>
      </c>
      <c r="N47" s="20" t="n">
        <v>59.6826435037413</v>
      </c>
      <c r="O47" s="20" t="n">
        <v>61.576981127094</v>
      </c>
      <c r="P47" s="20" t="n">
        <v>62.3571074491896</v>
      </c>
      <c r="Q47" s="20" t="n">
        <v>61.6813898469798</v>
      </c>
      <c r="R47" s="20" t="n">
        <v>67.7814584087537</v>
      </c>
      <c r="S47" s="20" t="n">
        <v>73.943742657302</v>
      </c>
      <c r="T47" s="20" t="n">
        <v>67.7055236353936</v>
      </c>
      <c r="U47" s="20" t="n">
        <v>67.4019711407481</v>
      </c>
      <c r="V47" s="20" t="n">
        <v>69.2100540461542</v>
      </c>
      <c r="W47" s="10" t="n">
        <v>41</v>
      </c>
    </row>
    <row r="48" customFormat="false" ht="12.75" hidden="false" customHeight="true" outlineLevel="0" collapsed="false">
      <c r="A48" s="11" t="n">
        <v>42</v>
      </c>
      <c r="B48" s="12" t="s">
        <v>50</v>
      </c>
      <c r="C48" s="20" t="n">
        <v>10.4058343682526</v>
      </c>
      <c r="D48" s="20" t="n">
        <v>10.1479555565939</v>
      </c>
      <c r="E48" s="20" t="n">
        <v>11.2303589083775</v>
      </c>
      <c r="F48" s="20" t="n">
        <v>11.0327358286604</v>
      </c>
      <c r="G48" s="20" t="n">
        <v>9.42460516164077</v>
      </c>
      <c r="H48" s="20" t="n">
        <v>8.97633295990002</v>
      </c>
      <c r="I48" s="20" t="n">
        <v>9.38937594169801</v>
      </c>
      <c r="J48" s="20" t="n">
        <v>8.98407543666269</v>
      </c>
      <c r="K48" s="20" t="n">
        <v>9.13808824964762</v>
      </c>
      <c r="L48" s="20" t="n">
        <v>9.51626587965038</v>
      </c>
      <c r="M48" s="20" t="n">
        <v>9.02339770025714</v>
      </c>
      <c r="N48" s="20" t="n">
        <v>8.11417508241327</v>
      </c>
      <c r="O48" s="20" t="n">
        <v>7.82902176830637</v>
      </c>
      <c r="P48" s="20" t="n">
        <v>7.56692103168046</v>
      </c>
      <c r="Q48" s="20" t="n">
        <v>6.84281378695067</v>
      </c>
      <c r="R48" s="20" t="n">
        <v>5.69351527694365</v>
      </c>
      <c r="S48" s="20" t="n">
        <v>6.60442726045982</v>
      </c>
      <c r="T48" s="20" t="n">
        <v>7.08102382337846</v>
      </c>
      <c r="U48" s="20" t="n">
        <v>7.43384426102075</v>
      </c>
      <c r="V48" s="20" t="n">
        <v>7.45160911518688</v>
      </c>
      <c r="W48" s="10" t="n">
        <v>42</v>
      </c>
    </row>
    <row r="49" customFormat="false" ht="12.75" hidden="false" customHeight="true" outlineLevel="0" collapsed="false">
      <c r="A49" s="11" t="n">
        <v>43</v>
      </c>
      <c r="B49" s="12" t="s">
        <v>51</v>
      </c>
      <c r="C49" s="20" t="n">
        <v>25.0801310955029</v>
      </c>
      <c r="D49" s="20" t="n">
        <v>22.4020443877795</v>
      </c>
      <c r="E49" s="20" t="n">
        <v>23.0593967436073</v>
      </c>
      <c r="F49" s="20" t="n">
        <v>24.1344687415395</v>
      </c>
      <c r="G49" s="20" t="n">
        <v>24.8205170934385</v>
      </c>
      <c r="H49" s="20" t="n">
        <v>25.8982103349078</v>
      </c>
      <c r="I49" s="20" t="n">
        <v>27.3109919747441</v>
      </c>
      <c r="J49" s="20" t="n">
        <v>28.4428406950611</v>
      </c>
      <c r="K49" s="20" t="n">
        <v>28.0913800031831</v>
      </c>
      <c r="L49" s="20" t="n">
        <v>27.2506440361007</v>
      </c>
      <c r="M49" s="20" t="n">
        <v>26.2805662025132</v>
      </c>
      <c r="N49" s="20" t="n">
        <v>27.5707707602951</v>
      </c>
      <c r="O49" s="20" t="n">
        <v>28.4299273509727</v>
      </c>
      <c r="P49" s="20" t="n">
        <v>29.6024169683496</v>
      </c>
      <c r="Q49" s="20" t="n">
        <v>28.3076972096321</v>
      </c>
      <c r="R49" s="20" t="n">
        <v>25.4294515115814</v>
      </c>
      <c r="S49" s="20" t="n">
        <v>20.1387247074742</v>
      </c>
      <c r="T49" s="20" t="n">
        <v>20.9567260366079</v>
      </c>
      <c r="U49" s="20" t="n">
        <v>20.5281754707761</v>
      </c>
      <c r="V49" s="20" t="n">
        <v>18.4886621781905</v>
      </c>
      <c r="W49" s="10" t="n">
        <v>43</v>
      </c>
    </row>
    <row r="50" customFormat="false" ht="12.75" hidden="false" customHeight="true" outlineLevel="0" collapsed="false">
      <c r="A50" s="11" t="n">
        <v>44</v>
      </c>
      <c r="B50" s="12" t="s">
        <v>52</v>
      </c>
      <c r="C50" s="20" t="n">
        <v>13.2202745536883</v>
      </c>
      <c r="D50" s="20" t="n">
        <v>12.479488230634</v>
      </c>
      <c r="E50" s="20" t="n">
        <v>13.1598454724164</v>
      </c>
      <c r="F50" s="20" t="n">
        <v>16.130969820395</v>
      </c>
      <c r="G50" s="20" t="n">
        <v>17.2943720772124</v>
      </c>
      <c r="H50" s="20" t="n">
        <v>17.5426864151135</v>
      </c>
      <c r="I50" s="20" t="n">
        <v>18.7109820536357</v>
      </c>
      <c r="J50" s="20" t="n">
        <v>19.8199349704597</v>
      </c>
      <c r="K50" s="20" t="n">
        <v>19.0151286788545</v>
      </c>
      <c r="L50" s="20" t="n">
        <v>17.9853107155734</v>
      </c>
      <c r="M50" s="20" t="n">
        <v>16.9851071593381</v>
      </c>
      <c r="N50" s="20" t="n">
        <v>19.160766456388</v>
      </c>
      <c r="O50" s="20" t="n">
        <v>20.7677569640816</v>
      </c>
      <c r="P50" s="20" t="n">
        <v>22.86961065861</v>
      </c>
      <c r="Q50" s="20" t="n">
        <v>22.4831518049833</v>
      </c>
      <c r="R50" s="20" t="n">
        <v>18.0547825257527</v>
      </c>
      <c r="S50" s="20" t="n">
        <v>12.2800088421179</v>
      </c>
      <c r="T50" s="20" t="s">
        <v>8</v>
      </c>
      <c r="U50" s="20" t="s">
        <v>8</v>
      </c>
      <c r="V50" s="20" t="s">
        <v>8</v>
      </c>
      <c r="W50" s="10" t="n">
        <v>44</v>
      </c>
    </row>
    <row r="51" customFormat="false" ht="12.75" hidden="false" customHeight="true" outlineLevel="0" collapsed="false">
      <c r="A51" s="11" t="n">
        <v>45</v>
      </c>
      <c r="B51" s="12" t="s">
        <v>53</v>
      </c>
      <c r="C51" s="15" t="n">
        <v>3.59881375059905</v>
      </c>
      <c r="D51" s="15" t="n">
        <v>3.78972710716237</v>
      </c>
      <c r="E51" s="15" t="n">
        <v>4.98655111658208</v>
      </c>
      <c r="F51" s="15" t="n">
        <v>4.13215091943523</v>
      </c>
      <c r="G51" s="15" t="n">
        <v>6.54222304832118</v>
      </c>
      <c r="H51" s="15" t="n">
        <v>5.63450354949305</v>
      </c>
      <c r="I51" s="15" t="n">
        <v>7.87811324840132</v>
      </c>
      <c r="J51" s="15" t="n">
        <v>7.70537615057884</v>
      </c>
      <c r="K51" s="15" t="n">
        <v>7.40724782831583</v>
      </c>
      <c r="L51" s="15" t="n">
        <v>8.62109898820438</v>
      </c>
      <c r="M51" s="15" t="n">
        <v>3.19792829071855</v>
      </c>
      <c r="N51" s="15" t="n">
        <v>3.48673538799644</v>
      </c>
      <c r="O51" s="15" t="n">
        <v>3.49824207835182</v>
      </c>
      <c r="P51" s="15" t="n">
        <v>1.08906280512535</v>
      </c>
      <c r="Q51" s="15" t="n">
        <v>3.44355140633588</v>
      </c>
      <c r="R51" s="15" t="n">
        <v>-8.65452825727122</v>
      </c>
      <c r="S51" s="15" t="n">
        <v>-8.77131883040595</v>
      </c>
      <c r="T51" s="15" t="n">
        <v>-6.34819479913699</v>
      </c>
      <c r="U51" s="15" t="n">
        <v>-3.86732379406699</v>
      </c>
      <c r="V51" s="15" t="n">
        <v>-4.17346750896594</v>
      </c>
      <c r="W51" s="10" t="n">
        <v>45</v>
      </c>
    </row>
    <row r="52" customFormat="false" ht="12.75" hidden="false" customHeight="true" outlineLevel="0" collapsed="false">
      <c r="A52" s="11" t="n">
        <v>46</v>
      </c>
      <c r="B52" s="12" t="s">
        <v>54</v>
      </c>
      <c r="C52" s="20" t="n">
        <v>25.5685185280613</v>
      </c>
      <c r="D52" s="20" t="n">
        <v>25.5874444151478</v>
      </c>
      <c r="E52" s="20" t="n">
        <v>22.2006064111327</v>
      </c>
      <c r="F52" s="20" t="n">
        <v>19.4871380350712</v>
      </c>
      <c r="G52" s="20" t="n">
        <v>23.934499254508</v>
      </c>
      <c r="H52" s="20" t="n">
        <v>24.3943906187546</v>
      </c>
      <c r="I52" s="20" t="n">
        <v>25.4239771940853</v>
      </c>
      <c r="J52" s="20" t="n">
        <v>26.5612697932281</v>
      </c>
      <c r="K52" s="20" t="n">
        <v>27.3746956476627</v>
      </c>
      <c r="L52" s="20" t="n">
        <v>29.3916720697079</v>
      </c>
      <c r="M52" s="20" t="n">
        <v>26.7548275192858</v>
      </c>
      <c r="N52" s="20" t="n">
        <v>26.511433206007</v>
      </c>
      <c r="O52" s="20" t="n">
        <v>26.312280809832</v>
      </c>
      <c r="P52" s="20" t="n">
        <v>25.8244956512596</v>
      </c>
      <c r="Q52" s="20" t="n">
        <v>27.8592309959455</v>
      </c>
      <c r="R52" s="20" t="n">
        <v>52.9681277818351</v>
      </c>
      <c r="S52" s="20" t="n">
        <v>35.5141070733597</v>
      </c>
      <c r="T52" s="20" t="n">
        <v>42.3544755221846</v>
      </c>
      <c r="U52" s="20" t="n">
        <v>41.0793292063672</v>
      </c>
      <c r="V52" s="20" t="n">
        <v>34.4172160789941</v>
      </c>
      <c r="W52" s="10" t="n">
        <v>46</v>
      </c>
    </row>
    <row r="53" customFormat="false" ht="12.75" hidden="false" customHeight="true" outlineLevel="0" collapsed="false">
      <c r="A53" s="11" t="n">
        <v>47</v>
      </c>
      <c r="B53" s="12" t="s">
        <v>55</v>
      </c>
      <c r="C53" s="20" t="n">
        <v>25.2836795374555</v>
      </c>
      <c r="D53" s="20" t="n">
        <v>22.0778527253127</v>
      </c>
      <c r="E53" s="20" t="n">
        <v>20.4493133285703</v>
      </c>
      <c r="F53" s="20" t="n">
        <v>20.4866257769087</v>
      </c>
      <c r="G53" s="20" t="n">
        <v>22.3974477815104</v>
      </c>
      <c r="H53" s="20" t="n">
        <v>21.9355011231148</v>
      </c>
      <c r="I53" s="20" t="n">
        <v>23.0888352821759</v>
      </c>
      <c r="J53" s="20" t="n">
        <v>26.0462317456487</v>
      </c>
      <c r="K53" s="20" t="n">
        <v>26.9842365493633</v>
      </c>
      <c r="L53" s="20" t="n">
        <v>27.0645613724558</v>
      </c>
      <c r="M53" s="20" t="n">
        <v>23.7685580515259</v>
      </c>
      <c r="N53" s="20" t="n">
        <v>25.3657579404531</v>
      </c>
      <c r="O53" s="20" t="n">
        <v>27.6464531345569</v>
      </c>
      <c r="P53" s="20" t="n">
        <v>26.4401916750537</v>
      </c>
      <c r="Q53" s="20" t="n">
        <v>28.1346832458439</v>
      </c>
      <c r="R53" s="20" t="n">
        <v>43.2180247218427</v>
      </c>
      <c r="S53" s="20" t="n">
        <v>27.4297737994348</v>
      </c>
      <c r="T53" s="20" t="n">
        <v>31.7496322204524</v>
      </c>
      <c r="U53" s="20" t="n">
        <v>32.5759962848452</v>
      </c>
      <c r="V53" s="20" t="n">
        <v>25.3940739095597</v>
      </c>
      <c r="W53" s="10" t="n">
        <v>47</v>
      </c>
    </row>
    <row r="54" customFormat="false" ht="12.75" hidden="false" customHeight="true" outlineLevel="0" collapsed="false">
      <c r="A54" s="11" t="n">
        <v>48</v>
      </c>
      <c r="B54" s="12" t="s">
        <v>56</v>
      </c>
      <c r="C54" s="20" t="n">
        <v>60.6303817950396</v>
      </c>
      <c r="D54" s="20" t="n">
        <v>60.1506812586291</v>
      </c>
      <c r="E54" s="20" t="n">
        <v>58.9724001488708</v>
      </c>
      <c r="F54" s="20" t="n">
        <v>61.7001322522024</v>
      </c>
      <c r="G54" s="20" t="n">
        <v>57.6756032236019</v>
      </c>
      <c r="H54" s="20" t="n">
        <v>57.0320636600593</v>
      </c>
      <c r="I54" s="20" t="n">
        <v>53.0863769232472</v>
      </c>
      <c r="J54" s="20" t="n">
        <v>54.352669670118</v>
      </c>
      <c r="K54" s="20" t="n">
        <v>54.9728248205541</v>
      </c>
      <c r="L54" s="20" t="n">
        <v>52.2848803987925</v>
      </c>
      <c r="M54" s="20" t="n">
        <v>58.5118383387512</v>
      </c>
      <c r="N54" s="20" t="n">
        <v>58.6683434797443</v>
      </c>
      <c r="O54" s="20" t="n">
        <v>61.0343623629466</v>
      </c>
      <c r="P54" s="20" t="n">
        <v>62.1114650143307</v>
      </c>
      <c r="Q54" s="20" t="n">
        <v>63.9627371054782</v>
      </c>
      <c r="R54" s="20" t="n">
        <v>69.0863343376535</v>
      </c>
      <c r="S54" s="20" t="n">
        <v>71.7196693308589</v>
      </c>
      <c r="T54" s="20" t="n">
        <v>70.8552171968216</v>
      </c>
      <c r="U54" s="20" t="n">
        <v>72.2757235448169</v>
      </c>
      <c r="V54" s="20" t="n">
        <v>73.1602864164256</v>
      </c>
      <c r="W54" s="10" t="n">
        <v>48</v>
      </c>
    </row>
    <row r="55" customFormat="false" ht="12.75" hidden="false" customHeight="true" outlineLevel="0" collapsed="false">
      <c r="A55" s="11" t="n">
        <v>49</v>
      </c>
      <c r="B55" s="12" t="s">
        <v>57</v>
      </c>
      <c r="C55" s="20" t="n">
        <v>10.4058343682526</v>
      </c>
      <c r="D55" s="20" t="n">
        <v>10.1479555565939</v>
      </c>
      <c r="E55" s="20" t="n">
        <v>11.2303589083775</v>
      </c>
      <c r="F55" s="20" t="n">
        <v>11.0327358286604</v>
      </c>
      <c r="G55" s="20" t="n">
        <v>9.42460516164077</v>
      </c>
      <c r="H55" s="20" t="n">
        <v>8.97633295990002</v>
      </c>
      <c r="I55" s="20" t="n">
        <v>9.38937594169801</v>
      </c>
      <c r="J55" s="20" t="n">
        <v>8.98407543666269</v>
      </c>
      <c r="K55" s="20" t="n">
        <v>9.13808824964761</v>
      </c>
      <c r="L55" s="20" t="n">
        <v>9.51626587965038</v>
      </c>
      <c r="M55" s="20" t="n">
        <v>9.02339770025714</v>
      </c>
      <c r="N55" s="20" t="n">
        <v>8.58417385468685</v>
      </c>
      <c r="O55" s="20" t="n">
        <v>8.03846875390837</v>
      </c>
      <c r="P55" s="20" t="n">
        <v>7.65615106887902</v>
      </c>
      <c r="Q55" s="20" t="n">
        <v>7.31709005968895</v>
      </c>
      <c r="R55" s="20" t="n">
        <v>7.12801628167727</v>
      </c>
      <c r="S55" s="20" t="n">
        <v>7.12109070203927</v>
      </c>
      <c r="T55" s="20" t="n">
        <v>7.22933953871748</v>
      </c>
      <c r="U55" s="20" t="n">
        <v>7.57374576200691</v>
      </c>
      <c r="V55" s="20" t="n">
        <v>7.93282276274027</v>
      </c>
      <c r="W55" s="10" t="n">
        <v>49</v>
      </c>
    </row>
    <row r="56" customFormat="false" ht="12.75" hidden="false" customHeight="true" outlineLevel="0" collapsed="false">
      <c r="A56" s="11" t="n">
        <v>50</v>
      </c>
      <c r="B56" s="12" t="s">
        <v>58</v>
      </c>
      <c r="C56" s="20" t="n">
        <v>25.0801310955029</v>
      </c>
      <c r="D56" s="20" t="n">
        <v>22.4020443877795</v>
      </c>
      <c r="E56" s="20" t="n">
        <v>23.0593967436073</v>
      </c>
      <c r="F56" s="20" t="n">
        <v>24.1344687415395</v>
      </c>
      <c r="G56" s="20" t="n">
        <v>24.8205170934385</v>
      </c>
      <c r="H56" s="20" t="n">
        <v>25.8982103349078</v>
      </c>
      <c r="I56" s="20" t="n">
        <v>27.3109919747441</v>
      </c>
      <c r="J56" s="20" t="n">
        <v>28.4428406950611</v>
      </c>
      <c r="K56" s="20" t="n">
        <v>28.0913800031831</v>
      </c>
      <c r="L56" s="20" t="n">
        <v>27.2506440361007</v>
      </c>
      <c r="M56" s="20" t="n">
        <v>26.2805662025132</v>
      </c>
      <c r="N56" s="20" t="n">
        <v>27.7996621935986</v>
      </c>
      <c r="O56" s="20" t="n">
        <v>29.2830491516238</v>
      </c>
      <c r="P56" s="20" t="n">
        <v>31.1018902942982</v>
      </c>
      <c r="Q56" s="20" t="n">
        <v>32.2509613475947</v>
      </c>
      <c r="R56" s="20" t="n">
        <v>24.8702088879678</v>
      </c>
      <c r="S56" s="20" t="n">
        <v>20.1852105696029</v>
      </c>
      <c r="T56" s="20" t="n">
        <v>23.461176979097</v>
      </c>
      <c r="U56" s="20" t="n">
        <v>22.7825071309197</v>
      </c>
      <c r="V56" s="20" t="n">
        <v>21.4406711073384</v>
      </c>
      <c r="W56" s="10" t="n">
        <v>50</v>
      </c>
    </row>
    <row r="57" customFormat="false" ht="12.75" hidden="false" customHeight="true" outlineLevel="0" collapsed="false">
      <c r="A57" s="11" t="n">
        <v>51</v>
      </c>
      <c r="B57" s="12" t="s">
        <v>59</v>
      </c>
      <c r="C57" s="20" t="s">
        <v>8</v>
      </c>
      <c r="D57" s="20" t="s">
        <v>8</v>
      </c>
      <c r="E57" s="20" t="s">
        <v>8</v>
      </c>
      <c r="F57" s="20" t="s">
        <v>8</v>
      </c>
      <c r="G57" s="20" t="s">
        <v>8</v>
      </c>
      <c r="H57" s="20" t="s">
        <v>8</v>
      </c>
      <c r="I57" s="20" t="s">
        <v>8</v>
      </c>
      <c r="J57" s="20" t="s">
        <v>8</v>
      </c>
      <c r="K57" s="20" t="s">
        <v>8</v>
      </c>
      <c r="L57" s="20" t="s">
        <v>8</v>
      </c>
      <c r="M57" s="20" t="s">
        <v>8</v>
      </c>
      <c r="N57" s="20" t="s">
        <v>8</v>
      </c>
      <c r="O57" s="20" t="s">
        <v>8</v>
      </c>
      <c r="P57" s="20" t="s">
        <v>8</v>
      </c>
      <c r="Q57" s="20" t="s">
        <v>8</v>
      </c>
      <c r="R57" s="20" t="s">
        <v>8</v>
      </c>
      <c r="S57" s="20" t="s">
        <v>8</v>
      </c>
      <c r="T57" s="20" t="s">
        <v>8</v>
      </c>
      <c r="U57" s="20" t="s">
        <v>8</v>
      </c>
      <c r="V57" s="20" t="s">
        <v>8</v>
      </c>
      <c r="W57" s="10" t="n">
        <v>51</v>
      </c>
    </row>
    <row r="58" customFormat="false" ht="12.75" hidden="false" customHeight="true" outlineLevel="0" collapsed="false">
      <c r="A58" s="11" t="n">
        <v>52</v>
      </c>
      <c r="B58" s="12" t="s">
        <v>60</v>
      </c>
      <c r="C58" s="15" t="n">
        <v>3.59881375059905</v>
      </c>
      <c r="D58" s="15" t="n">
        <v>3.78972710716237</v>
      </c>
      <c r="E58" s="15" t="n">
        <v>4.98655111658208</v>
      </c>
      <c r="F58" s="15" t="n">
        <v>4.13215091943523</v>
      </c>
      <c r="G58" s="15" t="n">
        <v>6.54222304832118</v>
      </c>
      <c r="H58" s="15" t="n">
        <v>5.63450354949305</v>
      </c>
      <c r="I58" s="15" t="n">
        <v>7.87811324840132</v>
      </c>
      <c r="J58" s="15" t="n">
        <v>7.70537615057884</v>
      </c>
      <c r="K58" s="15" t="n">
        <v>7.40724782831582</v>
      </c>
      <c r="L58" s="15" t="n">
        <v>8.62109898820438</v>
      </c>
      <c r="M58" s="15" t="n">
        <v>3.19792829071855</v>
      </c>
      <c r="N58" s="15" t="n">
        <v>4.18338545176672</v>
      </c>
      <c r="O58" s="15" t="n">
        <v>4.13062283737024</v>
      </c>
      <c r="P58" s="15" t="n">
        <v>1.41929153838346</v>
      </c>
      <c r="Q58" s="15" t="n">
        <v>0.771386233225465</v>
      </c>
      <c r="R58" s="15" t="n">
        <v>-1.69698225701031</v>
      </c>
      <c r="S58" s="15" t="n">
        <v>-2.53643054471836</v>
      </c>
      <c r="T58" s="15" t="n">
        <v>-6.84359717943177</v>
      </c>
      <c r="U58" s="15" t="n">
        <v>-6.4274232053396</v>
      </c>
      <c r="V58" s="15" t="n">
        <v>-8.66238409740116</v>
      </c>
      <c r="W58" s="10" t="n">
        <v>52</v>
      </c>
    </row>
    <row r="59" customFormat="false" ht="12.75" hidden="false" customHeight="true" outlineLevel="0" collapsed="false">
      <c r="A59" s="11" t="n">
        <v>53</v>
      </c>
      <c r="B59" s="12" t="s">
        <v>61</v>
      </c>
      <c r="C59" s="20" t="n">
        <v>25.5685185280613</v>
      </c>
      <c r="D59" s="20" t="n">
        <v>25.5874444151478</v>
      </c>
      <c r="E59" s="20" t="n">
        <v>22.2006064111327</v>
      </c>
      <c r="F59" s="20" t="n">
        <v>19.4871380350712</v>
      </c>
      <c r="G59" s="20" t="n">
        <v>23.934499254508</v>
      </c>
      <c r="H59" s="20" t="n">
        <v>24.3943906187546</v>
      </c>
      <c r="I59" s="20" t="n">
        <v>25.4239771940853</v>
      </c>
      <c r="J59" s="20" t="n">
        <v>26.5612697932281</v>
      </c>
      <c r="K59" s="20" t="n">
        <v>27.3746956476627</v>
      </c>
      <c r="L59" s="20" t="n">
        <v>29.3916720697079</v>
      </c>
      <c r="M59" s="20" t="n">
        <v>26.7548275192858</v>
      </c>
      <c r="N59" s="20" t="n">
        <v>27.3521674030921</v>
      </c>
      <c r="O59" s="20" t="n">
        <v>27.2262058615083</v>
      </c>
      <c r="P59" s="20" t="n">
        <v>27.1608369300963</v>
      </c>
      <c r="Q59" s="20" t="n">
        <v>27.9651745197878</v>
      </c>
      <c r="R59" s="20" t="n">
        <v>35.7907294340204</v>
      </c>
      <c r="S59" s="20" t="n">
        <v>24.2160315485354</v>
      </c>
      <c r="T59" s="20" t="n">
        <v>29.1993144591817</v>
      </c>
      <c r="U59" s="20" t="n">
        <v>28.7929354093246</v>
      </c>
      <c r="V59" s="20" t="n">
        <v>27.4980346984729</v>
      </c>
      <c r="W59" s="10" t="n">
        <v>53</v>
      </c>
    </row>
    <row r="60" customFormat="false" ht="12.75" hidden="false" customHeight="true" outlineLevel="0" collapsed="false">
      <c r="A60" s="23" t="n">
        <v>54</v>
      </c>
      <c r="B60" s="24" t="s">
        <v>62</v>
      </c>
      <c r="C60" s="25" t="n">
        <v>25.2836795374555</v>
      </c>
      <c r="D60" s="25" t="n">
        <v>22.0778527253127</v>
      </c>
      <c r="E60" s="25" t="n">
        <v>20.4493133285703</v>
      </c>
      <c r="F60" s="25" t="n">
        <v>20.4866257769087</v>
      </c>
      <c r="G60" s="25" t="n">
        <v>22.3974477815104</v>
      </c>
      <c r="H60" s="25" t="n">
        <v>21.9355011231148</v>
      </c>
      <c r="I60" s="25" t="n">
        <v>23.0888352821759</v>
      </c>
      <c r="J60" s="25" t="n">
        <v>26.0462317456487</v>
      </c>
      <c r="K60" s="25" t="n">
        <v>26.9842365493633</v>
      </c>
      <c r="L60" s="25" t="n">
        <v>27.0645613724558</v>
      </c>
      <c r="M60" s="25" t="n">
        <v>23.7685580515259</v>
      </c>
      <c r="N60" s="25" t="n">
        <v>26.5877323828886</v>
      </c>
      <c r="O60" s="25" t="n">
        <v>29.7127089673573</v>
      </c>
      <c r="P60" s="25" t="n">
        <v>29.4498765097946</v>
      </c>
      <c r="Q60" s="25" t="n">
        <v>32.2671184500261</v>
      </c>
      <c r="R60" s="25" t="n">
        <v>35.1780409911418</v>
      </c>
      <c r="S60" s="25" t="n">
        <v>20.7053079989034</v>
      </c>
      <c r="T60" s="25" t="n">
        <v>23.901450994386</v>
      </c>
      <c r="U60" s="25" t="n">
        <v>24.9974886417285</v>
      </c>
      <c r="V60" s="25" t="n">
        <v>21.369430887576</v>
      </c>
      <c r="W60" s="26" t="n">
        <v>54</v>
      </c>
    </row>
  </sheetData>
  <printOptions headings="false" gridLines="false" gridLinesSet="true" horizontalCentered="true" verticalCentered="false"/>
  <pageMargins left="0.7875" right="0.7875" top="0.7875" bottom="0.590277777777778" header="0.511811023622047" footer="0.511805555555556"/>
  <pageSetup paperSize="9" scale="100" fitToWidth="1" fitToHeight="1" pageOrder="overThenDown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6" activeCellId="0" sqref="B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true" outlineLevel="0" max="3" min="3" style="1" width="8.82"/>
    <col collapsed="false" customWidth="true" hidden="false" outlineLevel="0" max="23" min="4" style="1" width="8.82"/>
    <col collapsed="false" customWidth="true" hidden="false" outlineLevel="0" max="24" min="24" style="1" width="4.83"/>
    <col collapsed="false" customWidth="false" hidden="false" outlineLevel="0" max="257" min="25" style="2" width="9.33"/>
  </cols>
  <sheetData>
    <row r="1" customFormat="false" ht="12.75" hidden="false" customHeight="true" outlineLevel="0" collapsed="false">
      <c r="A1" s="3" t="s">
        <v>63</v>
      </c>
    </row>
    <row r="2" customFormat="false" ht="12.75" hidden="false" customHeight="true" outlineLevel="0" collapsed="false">
      <c r="A2" s="4" t="s">
        <v>1</v>
      </c>
      <c r="B2" s="5" t="s">
        <v>2</v>
      </c>
      <c r="C2" s="27" t="e">
        <f aca="false"/>
        <v>#REF!</v>
      </c>
      <c r="D2" s="27" t="n">
        <v>1983</v>
      </c>
      <c r="E2" s="27" t="n">
        <v>1984</v>
      </c>
      <c r="F2" s="27" t="n">
        <v>1985</v>
      </c>
      <c r="G2" s="27" t="n">
        <v>1986</v>
      </c>
      <c r="H2" s="27" t="n">
        <v>1987</v>
      </c>
      <c r="I2" s="27" t="n">
        <v>1988</v>
      </c>
      <c r="J2" s="27" t="n">
        <v>1989</v>
      </c>
      <c r="K2" s="27" t="n">
        <v>1990</v>
      </c>
      <c r="L2" s="27" t="n">
        <v>1991</v>
      </c>
      <c r="M2" s="27" t="n">
        <v>1992</v>
      </c>
      <c r="N2" s="27" t="n">
        <v>1993</v>
      </c>
      <c r="O2" s="27" t="n">
        <v>1994</v>
      </c>
      <c r="P2" s="27" t="n">
        <v>1995</v>
      </c>
      <c r="Q2" s="27" t="n">
        <v>1996</v>
      </c>
      <c r="R2" s="27" t="n">
        <v>1997</v>
      </c>
      <c r="S2" s="6" t="n">
        <v>1998</v>
      </c>
      <c r="T2" s="6" t="n">
        <v>1999</v>
      </c>
      <c r="U2" s="6" t="n">
        <v>2000</v>
      </c>
      <c r="V2" s="6" t="n">
        <v>2001</v>
      </c>
      <c r="W2" s="6" t="s">
        <v>3</v>
      </c>
      <c r="X2" s="6" t="s">
        <v>1</v>
      </c>
    </row>
    <row r="3" customFormat="false" ht="12.75" hidden="false" customHeight="true" outlineLevel="0" collapsed="false">
      <c r="A3" s="8" t="s">
        <v>64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28"/>
      <c r="V3" s="28"/>
      <c r="W3" s="28"/>
      <c r="X3" s="10"/>
    </row>
    <row r="4" customFormat="false" ht="12.75" hidden="false" customHeight="true" outlineLevel="0" collapsed="false">
      <c r="A4" s="11" t="n">
        <v>1</v>
      </c>
      <c r="B4" s="10" t="s">
        <v>65</v>
      </c>
      <c r="C4" s="29" t="n">
        <v>0.373864102189868</v>
      </c>
      <c r="D4" s="29" t="n">
        <v>0.462579026799083</v>
      </c>
      <c r="E4" s="29" t="n">
        <v>0.500725722165413</v>
      </c>
      <c r="F4" s="29" t="n">
        <v>0.527359304441108</v>
      </c>
      <c r="G4" s="29" t="n">
        <v>0.527293586365064</v>
      </c>
      <c r="H4" s="29" t="n">
        <v>0.61086503329082</v>
      </c>
      <c r="I4" s="29" t="n">
        <v>0.657469290162753</v>
      </c>
      <c r="J4" s="29" t="n">
        <v>0.719830447181841</v>
      </c>
      <c r="K4" s="29" t="n">
        <v>0.785291465957157</v>
      </c>
      <c r="L4" s="29" t="n">
        <v>0.853832593992598</v>
      </c>
      <c r="M4" s="29" t="n">
        <v>0.916395185190405</v>
      </c>
      <c r="N4" s="29" t="n">
        <v>1</v>
      </c>
      <c r="O4" s="29" t="n">
        <v>1.07776596614605</v>
      </c>
      <c r="P4" s="29" t="n">
        <v>1.18427168883145</v>
      </c>
      <c r="Q4" s="29" t="n">
        <v>1.28702410354811</v>
      </c>
      <c r="R4" s="30" t="n">
        <v>1.44881891581226</v>
      </c>
      <c r="S4" s="30" t="n">
        <v>2.53937307040338</v>
      </c>
      <c r="T4" s="30" t="n">
        <v>2.89897509437145</v>
      </c>
      <c r="U4" s="30" t="n">
        <v>3.22168500304071</v>
      </c>
      <c r="V4" s="30" t="n">
        <v>3.62650885202104</v>
      </c>
      <c r="W4" s="30" t="n">
        <v>4.06168991426357</v>
      </c>
      <c r="X4" s="10" t="n">
        <v>1</v>
      </c>
    </row>
    <row r="5" customFormat="false" ht="12.75" hidden="false" customHeight="true" outlineLevel="0" collapsed="false">
      <c r="A5" s="11" t="n">
        <v>2</v>
      </c>
      <c r="B5" s="14" t="s">
        <v>66</v>
      </c>
      <c r="C5" s="20" t="n">
        <v>10.1507146481686</v>
      </c>
      <c r="D5" s="20" t="n">
        <v>14.6165936431165</v>
      </c>
      <c r="E5" s="20" t="n">
        <v>8.24652505979234</v>
      </c>
      <c r="F5" s="20" t="n">
        <v>5.31899622821803</v>
      </c>
      <c r="G5" s="20" t="n">
        <v>-0.0124617268513457</v>
      </c>
      <c r="H5" s="20" t="n">
        <v>15.8491301784765</v>
      </c>
      <c r="I5" s="20" t="n">
        <v>7.62922320514383</v>
      </c>
      <c r="J5" s="20" t="n">
        <v>9.48502963593189</v>
      </c>
      <c r="K5" s="20" t="n">
        <v>9.09394969768196</v>
      </c>
      <c r="L5" s="20" t="n">
        <v>8.72811319194711</v>
      </c>
      <c r="M5" s="20" t="n">
        <v>7.32726668412341</v>
      </c>
      <c r="N5" s="20" t="n">
        <v>9.12322720161654</v>
      </c>
      <c r="O5" s="20" t="n">
        <v>7.77659661460464</v>
      </c>
      <c r="P5" s="20" t="n">
        <v>9.882082569953</v>
      </c>
      <c r="Q5" s="20" t="n">
        <v>8.67642245319956</v>
      </c>
      <c r="R5" s="31" t="n">
        <v>12.5712340443442</v>
      </c>
      <c r="S5" s="31" t="n">
        <v>75.2719434215632</v>
      </c>
      <c r="T5" s="31" t="n">
        <v>14.1610552682973</v>
      </c>
      <c r="U5" s="31" t="n">
        <v>11.1318620603472</v>
      </c>
      <c r="V5" s="31" t="n">
        <v>12.5655937373844</v>
      </c>
      <c r="W5" s="31" t="n">
        <v>12</v>
      </c>
      <c r="X5" s="10" t="n">
        <v>2</v>
      </c>
    </row>
    <row r="6" customFormat="false" ht="12.75" hidden="false" customHeight="true" outlineLevel="0" collapsed="false">
      <c r="A6" s="11" t="n">
        <v>3</v>
      </c>
      <c r="B6" s="14" t="s">
        <v>67</v>
      </c>
      <c r="C6" s="20" t="e">
        <f aca="false"/>
        <v>#REF!</v>
      </c>
      <c r="D6" s="13" t="n">
        <v>0.467220428900441</v>
      </c>
      <c r="E6" s="13" t="n">
        <v>0.516183911202536</v>
      </c>
      <c r="F6" s="13" t="n">
        <v>0.540556844615135</v>
      </c>
      <c r="G6" s="13" t="n">
        <v>0.572111088765374</v>
      </c>
      <c r="H6" s="13" t="n">
        <v>0.625209265128536</v>
      </c>
      <c r="I6" s="13" t="n">
        <v>0.67547844029202</v>
      </c>
      <c r="J6" s="13" t="n">
        <v>0.718783920194763</v>
      </c>
      <c r="K6" s="13" t="n">
        <v>0.774939730419809</v>
      </c>
      <c r="L6" s="13" t="n">
        <v>0.847866516240128</v>
      </c>
      <c r="M6" s="13" t="n">
        <v>0.911720206638561</v>
      </c>
      <c r="N6" s="13" t="n">
        <v>1</v>
      </c>
      <c r="O6" s="13" t="n">
        <v>1.08520634166617</v>
      </c>
      <c r="P6" s="13" t="n">
        <v>1.18757793480197</v>
      </c>
      <c r="Q6" s="13" t="n">
        <v>1.28222789620569</v>
      </c>
      <c r="R6" s="32" t="n">
        <v>1.3610635413574</v>
      </c>
      <c r="S6" s="32" t="n">
        <v>2.1570684822754</v>
      </c>
      <c r="T6" s="32" t="n">
        <v>2.60022567662253</v>
      </c>
      <c r="U6" s="32" t="n">
        <v>2.69615378292857</v>
      </c>
      <c r="V6" s="32" t="n">
        <v>3.00626788537434</v>
      </c>
      <c r="W6" s="32" t="n">
        <v>3.3633858101906</v>
      </c>
      <c r="X6" s="10" t="n">
        <v>3</v>
      </c>
    </row>
    <row r="7" customFormat="false" ht="12.75" hidden="false" customHeight="true" outlineLevel="0" collapsed="false">
      <c r="A7" s="11" t="n">
        <v>4</v>
      </c>
      <c r="B7" s="14" t="s">
        <v>66</v>
      </c>
      <c r="C7" s="20" t="n">
        <v>12.2840690978887</v>
      </c>
      <c r="D7" s="20" t="n">
        <v>11.7647058823529</v>
      </c>
      <c r="E7" s="20" t="n">
        <v>10.4797391709362</v>
      </c>
      <c r="F7" s="20" t="n">
        <v>4.72175379426645</v>
      </c>
      <c r="G7" s="20" t="n">
        <v>5.83735909822865</v>
      </c>
      <c r="H7" s="20" t="n">
        <v>9.28109547356411</v>
      </c>
      <c r="I7" s="20" t="n">
        <v>8.04037591367907</v>
      </c>
      <c r="J7" s="20" t="n">
        <v>6.41108247422682</v>
      </c>
      <c r="K7" s="20" t="n">
        <v>7.81261358905051</v>
      </c>
      <c r="L7" s="20" t="n">
        <v>9.41063968688414</v>
      </c>
      <c r="M7" s="20" t="n">
        <v>7.53110179201229</v>
      </c>
      <c r="N7" s="20" t="n">
        <v>9.68277249079735</v>
      </c>
      <c r="O7" s="20" t="n">
        <v>8.52063416661719</v>
      </c>
      <c r="P7" s="20" t="n">
        <v>9.43337586643875</v>
      </c>
      <c r="Q7" s="20" t="n">
        <v>7.97</v>
      </c>
      <c r="R7" s="31" t="n">
        <v>6.14833333333333</v>
      </c>
      <c r="S7" s="31" t="n">
        <v>58.4840396300774</v>
      </c>
      <c r="T7" s="31" t="n">
        <v>20.544419335248</v>
      </c>
      <c r="U7" s="31" t="n">
        <v>3.68922233052638</v>
      </c>
      <c r="V7" s="31" t="n">
        <v>11.5020925145049</v>
      </c>
      <c r="W7" s="31" t="n">
        <v>11.8791118567199</v>
      </c>
      <c r="X7" s="10" t="n">
        <v>4</v>
      </c>
    </row>
    <row r="8" customFormat="false" ht="12.75" hidden="false" customHeight="true" outlineLevel="0" collapsed="false">
      <c r="A8" s="11" t="n">
        <v>5</v>
      </c>
      <c r="B8" s="14" t="s">
        <v>68</v>
      </c>
      <c r="C8" s="19" t="s">
        <v>8</v>
      </c>
      <c r="D8" s="13" t="n">
        <v>0.4739336492891</v>
      </c>
      <c r="E8" s="13" t="n">
        <v>0.535545023696683</v>
      </c>
      <c r="F8" s="13" t="n">
        <v>0.563981042654029</v>
      </c>
      <c r="G8" s="13" t="n">
        <v>0.611374407582939</v>
      </c>
      <c r="H8" s="13" t="n">
        <v>0.748815165876777</v>
      </c>
      <c r="I8" s="13" t="n">
        <v>0.777251184834123</v>
      </c>
      <c r="J8" s="13" t="n">
        <v>0.843601895734597</v>
      </c>
      <c r="K8" s="13" t="n">
        <v>0.90521327014218</v>
      </c>
      <c r="L8" s="13" t="n">
        <v>0.95260663507109</v>
      </c>
      <c r="M8" s="13" t="n">
        <v>0.985781990521327</v>
      </c>
      <c r="N8" s="13" t="n">
        <v>1</v>
      </c>
      <c r="O8" s="13" t="n">
        <v>1.01895734597156</v>
      </c>
      <c r="P8" s="13" t="n">
        <v>1.09004739336493</v>
      </c>
      <c r="Q8" s="13" t="n">
        <v>1.15165876777251</v>
      </c>
      <c r="R8" s="32" t="n">
        <v>1.23222748815166</v>
      </c>
      <c r="S8" s="32" t="n">
        <v>2.73191520628972</v>
      </c>
      <c r="T8" s="32" t="n">
        <v>2.76057165950255</v>
      </c>
      <c r="U8" s="32" t="n">
        <v>3.01847973841802</v>
      </c>
      <c r="V8" s="32" t="n">
        <v>3.39380177122447</v>
      </c>
      <c r="W8" s="32" t="n">
        <v>3.28972402715421</v>
      </c>
      <c r="X8" s="10" t="n">
        <v>5</v>
      </c>
    </row>
    <row r="9" customFormat="false" ht="12.75" hidden="false" customHeight="true" outlineLevel="0" collapsed="false">
      <c r="A9" s="11" t="n">
        <v>6</v>
      </c>
      <c r="B9" s="14" t="s">
        <v>69</v>
      </c>
      <c r="C9" s="19" t="s">
        <v>8</v>
      </c>
      <c r="D9" s="13" t="n">
        <v>0.636942675159236</v>
      </c>
      <c r="E9" s="13" t="n">
        <v>0.707006369426752</v>
      </c>
      <c r="F9" s="13" t="n">
        <v>0.713375796178344</v>
      </c>
      <c r="G9" s="13" t="n">
        <v>0.54140127388535</v>
      </c>
      <c r="H9" s="13" t="n">
        <v>0.751592356687898</v>
      </c>
      <c r="I9" s="13" t="n">
        <v>0.751592356687898</v>
      </c>
      <c r="J9" s="13" t="n">
        <v>0.834394904458599</v>
      </c>
      <c r="K9" s="13" t="n">
        <v>1.01273885350318</v>
      </c>
      <c r="L9" s="13" t="n">
        <v>0.974522292993631</v>
      </c>
      <c r="M9" s="13" t="n">
        <v>1.01273885350318</v>
      </c>
      <c r="N9" s="13" t="n">
        <v>1</v>
      </c>
      <c r="O9" s="13" t="n">
        <v>1</v>
      </c>
      <c r="P9" s="13" t="n">
        <v>1.13375796178344</v>
      </c>
      <c r="Q9" s="13" t="n">
        <v>1.29299363057325</v>
      </c>
      <c r="R9" s="32" t="n">
        <v>1.51592356687898</v>
      </c>
      <c r="S9" s="32" t="n">
        <v>4.27121707694956</v>
      </c>
      <c r="T9" s="32" t="n">
        <v>3.74883800998451</v>
      </c>
      <c r="U9" s="32" t="n">
        <v>4.72189705629196</v>
      </c>
      <c r="V9" s="32" t="n">
        <v>5.32908338536544</v>
      </c>
      <c r="W9" s="32" t="n">
        <v>5.04300159834704</v>
      </c>
      <c r="X9" s="10" t="n">
        <v>6</v>
      </c>
    </row>
    <row r="10" customFormat="false" ht="12.75" hidden="false" customHeight="true" outlineLevel="0" collapsed="false">
      <c r="A10" s="11" t="n">
        <v>7</v>
      </c>
      <c r="B10" s="14" t="s">
        <v>70</v>
      </c>
      <c r="C10" s="20" t="n">
        <v>0.316688309262158</v>
      </c>
      <c r="D10" s="13" t="n">
        <v>0.462579026799083</v>
      </c>
      <c r="E10" s="13" t="n">
        <v>0.510232217707358</v>
      </c>
      <c r="F10" s="13" t="n">
        <v>0.539585252457257</v>
      </c>
      <c r="G10" s="13" t="n">
        <v>0.581074731559379</v>
      </c>
      <c r="H10" s="13" t="n">
        <v>0.665980218274883</v>
      </c>
      <c r="I10" s="13" t="n">
        <v>0.747452713233254</v>
      </c>
      <c r="J10" s="13" t="n">
        <v>0.826561002822208</v>
      </c>
      <c r="K10" s="13" t="n">
        <v>0.872084440456704</v>
      </c>
      <c r="L10" s="13" t="n">
        <v>0.910723587338494</v>
      </c>
      <c r="M10" s="13" t="n">
        <v>0.968734103506658</v>
      </c>
      <c r="N10" s="13" t="n">
        <v>1</v>
      </c>
      <c r="O10" s="13" t="n">
        <v>1.11436811657756</v>
      </c>
      <c r="P10" s="13" t="n">
        <v>1.25872182273572</v>
      </c>
      <c r="Q10" s="13" t="n">
        <v>1.39111361784797</v>
      </c>
      <c r="R10" s="32" t="n">
        <v>1.56680833902091</v>
      </c>
      <c r="S10" s="32" t="n">
        <v>2.71703689729441</v>
      </c>
      <c r="T10" s="32" t="n">
        <v>3.3190274678772</v>
      </c>
      <c r="U10" s="32" t="n">
        <v>3.30318666021063</v>
      </c>
      <c r="V10" s="32" t="n">
        <v>3.67468825136571</v>
      </c>
      <c r="W10" s="32" t="n">
        <v>4.19907383412917</v>
      </c>
      <c r="X10" s="10" t="n">
        <v>7</v>
      </c>
    </row>
    <row r="11" customFormat="false" ht="12.75" hidden="false" customHeight="true" outlineLevel="0" collapsed="false">
      <c r="A11" s="11" t="n">
        <v>8</v>
      </c>
      <c r="B11" s="14" t="s">
        <v>71</v>
      </c>
      <c r="C11" s="20" t="n">
        <v>1.01203948036011</v>
      </c>
      <c r="D11" s="13" t="n">
        <v>0.462579026799083</v>
      </c>
      <c r="E11" s="13" t="n">
        <v>0.45764794156063</v>
      </c>
      <c r="F11" s="13" t="n">
        <v>0.405517135014921</v>
      </c>
      <c r="G11" s="13" t="n">
        <v>0.326266756770323</v>
      </c>
      <c r="H11" s="13" t="n">
        <v>0.488054721208298</v>
      </c>
      <c r="I11" s="13" t="n">
        <v>0.499511652506496</v>
      </c>
      <c r="J11" s="13" t="n">
        <v>0.605782043250818</v>
      </c>
      <c r="K11" s="13" t="n">
        <v>0.689157446281036</v>
      </c>
      <c r="L11" s="13" t="n">
        <v>0.75198965403328</v>
      </c>
      <c r="M11" s="13" t="n">
        <v>0.729753264915339</v>
      </c>
      <c r="N11" s="13" t="n">
        <v>1</v>
      </c>
      <c r="O11" s="13" t="n">
        <v>1.00736576273225</v>
      </c>
      <c r="P11" s="13" t="n">
        <v>1.13218973578953</v>
      </c>
      <c r="Q11" s="13" t="n">
        <v>1.22123002729272</v>
      </c>
      <c r="R11" s="32" t="n">
        <v>1.44174580933105</v>
      </c>
      <c r="S11" s="32" t="n">
        <v>3.21099962640764</v>
      </c>
      <c r="T11" s="32" t="n">
        <v>2.9817446970108</v>
      </c>
      <c r="U11" s="32" t="n">
        <v>4.56080557707204</v>
      </c>
      <c r="V11" s="32" t="n">
        <v>5.26671898386829</v>
      </c>
      <c r="W11" s="32" t="n">
        <v>5.73340264698036</v>
      </c>
      <c r="X11" s="10" t="n">
        <v>8</v>
      </c>
    </row>
    <row r="12" customFormat="false" ht="12.75" hidden="false" customHeight="true" outlineLevel="0" collapsed="false">
      <c r="A12" s="11" t="n">
        <v>9</v>
      </c>
      <c r="B12" s="14" t="s">
        <v>72</v>
      </c>
      <c r="C12" s="20" t="n">
        <v>0.258616485398521</v>
      </c>
      <c r="D12" s="13" t="n">
        <v>0.462579026799083</v>
      </c>
      <c r="E12" s="13" t="n">
        <v>0.502181716769355</v>
      </c>
      <c r="F12" s="13" t="n">
        <v>0.533974735421384</v>
      </c>
      <c r="G12" s="13" t="n">
        <v>0.541574304701167</v>
      </c>
      <c r="H12" s="13" t="n">
        <v>0.602620921597465</v>
      </c>
      <c r="I12" s="13" t="n">
        <v>0.667891831239185</v>
      </c>
      <c r="J12" s="13" t="n">
        <v>0.706443117257846</v>
      </c>
      <c r="K12" s="13" t="n">
        <v>0.805798586579054</v>
      </c>
      <c r="L12" s="13" t="n">
        <v>0.896850136338893</v>
      </c>
      <c r="M12" s="13" t="n">
        <v>0.970009876339325</v>
      </c>
      <c r="N12" s="13" t="n">
        <v>1</v>
      </c>
      <c r="O12" s="13" t="n">
        <v>1.07975898074992</v>
      </c>
      <c r="P12" s="13" t="n">
        <v>1.19699466372753</v>
      </c>
      <c r="Q12" s="13" t="n">
        <v>1.33410913358107</v>
      </c>
      <c r="R12" s="32" t="n">
        <v>1.5625569079253</v>
      </c>
      <c r="S12" s="32" t="n">
        <v>2.50623682084745</v>
      </c>
      <c r="T12" s="32" t="n">
        <v>2.88592541743221</v>
      </c>
      <c r="U12" s="32" t="n">
        <v>3.19060531673993</v>
      </c>
      <c r="V12" s="32" t="n">
        <v>3.5508599405516</v>
      </c>
      <c r="W12" s="32" t="n">
        <v>3.9541058013664</v>
      </c>
      <c r="X12" s="10" t="n">
        <v>9</v>
      </c>
    </row>
    <row r="13" customFormat="false" ht="12.75" hidden="false" customHeight="true" outlineLevel="0" collapsed="false">
      <c r="A13" s="11" t="n">
        <v>10</v>
      </c>
      <c r="B13" s="14" t="s">
        <v>73</v>
      </c>
      <c r="C13" s="20" t="n">
        <v>0.267417609912045</v>
      </c>
      <c r="D13" s="13" t="n">
        <v>0.462579026799083</v>
      </c>
      <c r="E13" s="13" t="n">
        <v>0.505695960778503</v>
      </c>
      <c r="F13" s="13" t="n">
        <v>0.507439835715591</v>
      </c>
      <c r="G13" s="13" t="n">
        <v>0.69645157804022</v>
      </c>
      <c r="H13" s="13" t="n">
        <v>0.69854483444447</v>
      </c>
      <c r="I13" s="13" t="n">
        <v>0.732339541425401</v>
      </c>
      <c r="J13" s="13" t="n">
        <v>0.757664770502786</v>
      </c>
      <c r="K13" s="13" t="n">
        <v>0.8019438798621</v>
      </c>
      <c r="L13" s="13" t="n">
        <v>0.960614395709248</v>
      </c>
      <c r="M13" s="13" t="n">
        <v>1.07033072167247</v>
      </c>
      <c r="N13" s="13" t="n">
        <v>1</v>
      </c>
      <c r="O13" s="13" t="n">
        <v>1.2360248447205</v>
      </c>
      <c r="P13" s="13" t="n">
        <v>1.31756756756757</v>
      </c>
      <c r="Q13" s="13" t="n">
        <v>1.41336887430798</v>
      </c>
      <c r="R13" s="32" t="n">
        <v>1.42919708029197</v>
      </c>
      <c r="S13" s="32" t="n">
        <v>1.99840595111583</v>
      </c>
      <c r="T13" s="32" t="n">
        <v>2.19679371830525</v>
      </c>
      <c r="U13" s="32" t="n">
        <v>2.26680703865243</v>
      </c>
      <c r="V13" s="32" t="n">
        <v>2.39745796445755</v>
      </c>
      <c r="W13" s="32" t="n">
        <v>2.85764667764296</v>
      </c>
      <c r="X13" s="10" t="n">
        <v>10</v>
      </c>
    </row>
    <row r="14" customFormat="false" ht="12.75" hidden="false" customHeight="true" outlineLevel="0" collapsed="false">
      <c r="A14" s="11" t="n">
        <v>11</v>
      </c>
      <c r="B14" s="14" t="s">
        <v>74</v>
      </c>
      <c r="C14" s="20" t="n">
        <v>0.361119428012427</v>
      </c>
      <c r="D14" s="13" t="n">
        <v>0.462579026799083</v>
      </c>
      <c r="E14" s="13" t="n">
        <v>0.500795647202393</v>
      </c>
      <c r="F14" s="13" t="n">
        <v>0.544033159778921</v>
      </c>
      <c r="G14" s="13" t="n">
        <v>0.533315780560852</v>
      </c>
      <c r="H14" s="13" t="n">
        <v>0.586292358312006</v>
      </c>
      <c r="I14" s="13" t="n">
        <v>0.630587278988417</v>
      </c>
      <c r="J14" s="13" t="n">
        <v>0.699156956428787</v>
      </c>
      <c r="K14" s="13" t="n">
        <v>0.745107924523062</v>
      </c>
      <c r="L14" s="13" t="n">
        <v>0.803944240966694</v>
      </c>
      <c r="M14" s="13" t="n">
        <v>0.860920341573681</v>
      </c>
      <c r="N14" s="13" t="n">
        <v>1</v>
      </c>
      <c r="O14" s="13" t="n">
        <v>1.08349446979658</v>
      </c>
      <c r="P14" s="13" t="n">
        <v>1.1799438317693</v>
      </c>
      <c r="Q14" s="13" t="n">
        <v>1.27642449277123</v>
      </c>
      <c r="R14" s="32" t="n">
        <v>1.32063034006677</v>
      </c>
      <c r="S14" s="32" t="n">
        <v>2.74925439572669</v>
      </c>
      <c r="T14" s="32" t="n">
        <v>3.06843347249955</v>
      </c>
      <c r="U14" s="32" t="n">
        <v>3.27315352518605</v>
      </c>
      <c r="V14" s="32" t="n">
        <v>3.47754468718967</v>
      </c>
      <c r="W14" s="32" t="n">
        <v>3.7520896515237</v>
      </c>
      <c r="X14" s="10" t="n">
        <v>11</v>
      </c>
    </row>
    <row r="15" customFormat="false" ht="12.75" hidden="false" customHeight="true" outlineLevel="0" collapsed="false">
      <c r="A15" s="11" t="n">
        <v>12</v>
      </c>
      <c r="B15" s="14" t="s">
        <v>75</v>
      </c>
      <c r="C15" s="20" t="n">
        <v>0.325309193378379</v>
      </c>
      <c r="D15" s="13" t="n">
        <v>0.462579026799083</v>
      </c>
      <c r="E15" s="13" t="n">
        <v>0.526163570868874</v>
      </c>
      <c r="F15" s="13" t="n">
        <v>0.575188698583612</v>
      </c>
      <c r="G15" s="13" t="n">
        <v>0.591124796137518</v>
      </c>
      <c r="H15" s="13" t="n">
        <v>0.678208866536767</v>
      </c>
      <c r="I15" s="13" t="n">
        <v>0.72027710531077</v>
      </c>
      <c r="J15" s="13" t="n">
        <v>0.769862274862928</v>
      </c>
      <c r="K15" s="13" t="n">
        <v>0.822085085071663</v>
      </c>
      <c r="L15" s="13" t="n">
        <v>0.873205874507205</v>
      </c>
      <c r="M15" s="13" t="n">
        <v>0.94086351550828</v>
      </c>
      <c r="N15" s="13" t="n">
        <v>1</v>
      </c>
      <c r="O15" s="13" t="n">
        <v>1.07318835708524</v>
      </c>
      <c r="P15" s="13" t="n">
        <v>1.1776245115287</v>
      </c>
      <c r="Q15" s="13" t="n">
        <v>1.25422094278517</v>
      </c>
      <c r="R15" s="32" t="n">
        <v>1.35441488493553</v>
      </c>
      <c r="S15" s="32" t="n">
        <v>2.44033859406961</v>
      </c>
      <c r="T15" s="32" t="n">
        <v>2.92599926781376</v>
      </c>
      <c r="U15" s="32" t="n">
        <v>3.07191602704534</v>
      </c>
      <c r="V15" s="32" t="n">
        <v>3.59803843656707</v>
      </c>
      <c r="W15" s="32" t="n">
        <v>4.10706925186788</v>
      </c>
      <c r="X15" s="10" t="n">
        <v>12</v>
      </c>
    </row>
    <row r="16" customFormat="false" ht="12.75" hidden="false" customHeight="true" outlineLevel="0" collapsed="false">
      <c r="A16" s="11" t="n">
        <v>13</v>
      </c>
      <c r="B16" s="14" t="s">
        <v>76</v>
      </c>
      <c r="C16" s="20" t="n">
        <v>0.289994688690746</v>
      </c>
      <c r="D16" s="13" t="n">
        <v>0.462579026799083</v>
      </c>
      <c r="E16" s="13" t="n">
        <v>0.525847752370374</v>
      </c>
      <c r="F16" s="13" t="n">
        <v>0.628899228255504</v>
      </c>
      <c r="G16" s="13" t="n">
        <v>0.634842251477817</v>
      </c>
      <c r="H16" s="13" t="n">
        <v>0.697132867237998</v>
      </c>
      <c r="I16" s="13" t="n">
        <v>0.722489591180369</v>
      </c>
      <c r="J16" s="13" t="n">
        <v>0.740691582875138</v>
      </c>
      <c r="K16" s="13" t="n">
        <v>0.799036458358201</v>
      </c>
      <c r="L16" s="13" t="n">
        <v>0.936551824718555</v>
      </c>
      <c r="M16" s="13" t="n">
        <v>1.04697316350257</v>
      </c>
      <c r="N16" s="13" t="n">
        <v>1</v>
      </c>
      <c r="O16" s="13" t="n">
        <v>1.0859105164953</v>
      </c>
      <c r="P16" s="13" t="n">
        <v>1.12682498444875</v>
      </c>
      <c r="Q16" s="13" t="n">
        <v>1.17592000269351</v>
      </c>
      <c r="R16" s="32" t="n">
        <v>1.21231475946261</v>
      </c>
      <c r="S16" s="32" t="n">
        <v>1.92537534754402</v>
      </c>
      <c r="T16" s="32" t="n">
        <v>2.06148214552518</v>
      </c>
      <c r="U16" s="32" t="n">
        <v>2.20427537221691</v>
      </c>
      <c r="V16" s="32" t="n">
        <v>2.53548899406029</v>
      </c>
      <c r="W16" s="32" t="n">
        <v>3.10255250567474</v>
      </c>
      <c r="X16" s="10" t="n">
        <v>13</v>
      </c>
    </row>
    <row r="17" customFormat="false" ht="12.75" hidden="false" customHeight="true" outlineLevel="0" collapsed="false">
      <c r="A17" s="11" t="n">
        <v>14</v>
      </c>
      <c r="B17" s="14" t="s">
        <v>77</v>
      </c>
      <c r="C17" s="20" t="n">
        <v>0.401974597558627</v>
      </c>
      <c r="D17" s="13" t="n">
        <v>0.462579026799083</v>
      </c>
      <c r="E17" s="13" t="n">
        <v>0.49703081463606</v>
      </c>
      <c r="F17" s="13" t="n">
        <v>0.529250089918705</v>
      </c>
      <c r="G17" s="13" t="n">
        <v>0.538125467176591</v>
      </c>
      <c r="H17" s="13" t="n">
        <v>0.596739547306768</v>
      </c>
      <c r="I17" s="13" t="n">
        <v>0.643225140666341</v>
      </c>
      <c r="J17" s="13" t="n">
        <v>0.698075915979454</v>
      </c>
      <c r="K17" s="13" t="n">
        <v>0.772346268309002</v>
      </c>
      <c r="L17" s="13" t="n">
        <v>0.859561709420309</v>
      </c>
      <c r="M17" s="13" t="n">
        <v>0.929323941519681</v>
      </c>
      <c r="N17" s="13" t="n">
        <v>1</v>
      </c>
      <c r="O17" s="13" t="n">
        <v>1.11666289116857</v>
      </c>
      <c r="P17" s="13" t="n">
        <v>1.15145863083962</v>
      </c>
      <c r="Q17" s="13" t="n">
        <v>1.20882805628848</v>
      </c>
      <c r="R17" s="32" t="n">
        <v>1.41037283034533</v>
      </c>
      <c r="S17" s="32" t="n">
        <v>2.4715159659111</v>
      </c>
      <c r="T17" s="32" t="n">
        <v>2.71365974471328</v>
      </c>
      <c r="U17" s="32" t="n">
        <v>2.90242121023993</v>
      </c>
      <c r="V17" s="32" t="n">
        <v>3.27857069405094</v>
      </c>
      <c r="W17" s="32" t="n">
        <v>3.72150274159465</v>
      </c>
      <c r="X17" s="10" t="n">
        <v>14</v>
      </c>
    </row>
    <row r="18" customFormat="false" ht="12.75" hidden="false" customHeight="true" outlineLevel="0" collapsed="false">
      <c r="A18" s="11" t="n">
        <v>15</v>
      </c>
      <c r="B18" s="14" t="s">
        <v>78</v>
      </c>
      <c r="C18" s="20" t="n">
        <v>0.300511361646219</v>
      </c>
      <c r="D18" s="13" t="n">
        <v>0.462579026799083</v>
      </c>
      <c r="E18" s="13" t="n">
        <v>0.517107873947846</v>
      </c>
      <c r="F18" s="13" t="n">
        <v>0.572442325806589</v>
      </c>
      <c r="G18" s="13" t="n">
        <v>0.574628344341959</v>
      </c>
      <c r="H18" s="13" t="n">
        <v>0.592332868310799</v>
      </c>
      <c r="I18" s="13" t="n">
        <v>0.595118493383707</v>
      </c>
      <c r="J18" s="13" t="n">
        <v>0.645368280970451</v>
      </c>
      <c r="K18" s="13" t="n">
        <v>0.697106640499037</v>
      </c>
      <c r="L18" s="13" t="n">
        <v>0.770815992781715</v>
      </c>
      <c r="M18" s="13" t="n">
        <v>0.881264402059773</v>
      </c>
      <c r="N18" s="13" t="n">
        <v>1</v>
      </c>
      <c r="O18" s="13" t="n">
        <v>1.02347965582616</v>
      </c>
      <c r="P18" s="13" t="n">
        <v>1.14901429136305</v>
      </c>
      <c r="Q18" s="13" t="n">
        <v>1.26468178093417</v>
      </c>
      <c r="R18" s="32" t="n">
        <v>1.47520759193357</v>
      </c>
      <c r="S18" s="32" t="n">
        <v>2.25043864458822</v>
      </c>
      <c r="T18" s="32" t="n">
        <v>2.8225849827883</v>
      </c>
      <c r="U18" s="32" t="n">
        <v>3.20088945027762</v>
      </c>
      <c r="V18" s="32" t="n">
        <v>3.63918100433808</v>
      </c>
      <c r="W18" s="32" t="n">
        <v>3.89164820146157</v>
      </c>
      <c r="X18" s="10" t="n">
        <v>15</v>
      </c>
    </row>
    <row r="19" customFormat="false" ht="12.75" hidden="false" customHeight="true" outlineLevel="0" collapsed="false">
      <c r="A19" s="11" t="n">
        <v>16</v>
      </c>
      <c r="B19" s="12" t="s">
        <v>79</v>
      </c>
      <c r="C19" s="19" t="s">
        <v>8</v>
      </c>
      <c r="D19" s="19" t="s">
        <v>8</v>
      </c>
      <c r="E19" s="19" t="n">
        <v>0.107846467391304</v>
      </c>
      <c r="F19" s="19" t="n">
        <v>0.112941576086957</v>
      </c>
      <c r="G19" s="19" t="n">
        <v>0.118376358695652</v>
      </c>
      <c r="H19" s="19" t="n">
        <v>0.140115489130435</v>
      </c>
      <c r="I19" s="19" t="n">
        <v>0.518172554347826</v>
      </c>
      <c r="J19" s="19" t="n">
        <v>0.678838315217391</v>
      </c>
      <c r="K19" s="19" t="n">
        <v>0.709578804347826</v>
      </c>
      <c r="L19" s="19" t="n">
        <v>0.420176630434783</v>
      </c>
      <c r="M19" s="19" t="n">
        <v>0.465862771739131</v>
      </c>
      <c r="N19" s="19" t="n">
        <v>1</v>
      </c>
      <c r="O19" s="19" t="n">
        <v>0.797554347826087</v>
      </c>
      <c r="P19" s="19" t="n">
        <v>0.872622282608696</v>
      </c>
      <c r="Q19" s="19" t="n">
        <v>1.08254076086957</v>
      </c>
      <c r="R19" s="33" t="n">
        <v>0.682255434782609</v>
      </c>
      <c r="S19" s="33" t="n">
        <v>0.676015625</v>
      </c>
      <c r="T19" s="33" t="n">
        <v>1.14965862771739</v>
      </c>
      <c r="U19" s="33" t="n">
        <v>0.70706691576087</v>
      </c>
      <c r="V19" s="33" t="n">
        <v>0.665822010869565</v>
      </c>
      <c r="W19" s="33" t="n">
        <v>0.721722146739131</v>
      </c>
      <c r="X19" s="10" t="n">
        <v>16</v>
      </c>
    </row>
    <row r="20" customFormat="false" ht="12.75" hidden="false" customHeight="true" outlineLevel="0" collapsed="false">
      <c r="A20" s="11" t="n">
        <v>17</v>
      </c>
      <c r="B20" s="12" t="s">
        <v>80</v>
      </c>
      <c r="C20" s="34" t="n">
        <v>631.76</v>
      </c>
      <c r="D20" s="34" t="n">
        <v>909.27</v>
      </c>
      <c r="E20" s="34" t="n">
        <v>1025.94</v>
      </c>
      <c r="F20" s="34" t="n">
        <v>1110.58</v>
      </c>
      <c r="G20" s="34" t="n">
        <v>1282.56</v>
      </c>
      <c r="H20" s="34" t="n">
        <v>1643.85</v>
      </c>
      <c r="I20" s="34" t="n">
        <v>1685.7</v>
      </c>
      <c r="J20" s="34" t="n">
        <v>1770.06</v>
      </c>
      <c r="K20" s="34" t="n">
        <v>1842.81</v>
      </c>
      <c r="L20" s="34" t="n">
        <v>1950.32</v>
      </c>
      <c r="M20" s="34" t="n">
        <v>2029.92</v>
      </c>
      <c r="N20" s="34" t="n">
        <v>2087.1</v>
      </c>
      <c r="O20" s="34" t="n">
        <v>2160.75</v>
      </c>
      <c r="P20" s="34" t="n">
        <v>2248.61</v>
      </c>
      <c r="Q20" s="34" t="n">
        <v>2342.3</v>
      </c>
      <c r="R20" s="35" t="n">
        <v>2909.38</v>
      </c>
      <c r="S20" s="35" t="n">
        <v>10013.6</v>
      </c>
      <c r="T20" s="35" t="n">
        <v>7855.15</v>
      </c>
      <c r="U20" s="35" t="n">
        <v>8421.77</v>
      </c>
      <c r="V20" s="35" t="n">
        <v>10260.8</v>
      </c>
      <c r="W20" s="35" t="n">
        <v>9308.68109217172</v>
      </c>
      <c r="X20" s="10" t="n">
        <v>17</v>
      </c>
    </row>
    <row r="21" customFormat="false" ht="12.75" hidden="false" customHeight="true" outlineLevel="0" collapsed="false">
      <c r="A21" s="11" t="n">
        <v>18</v>
      </c>
      <c r="B21" s="12" t="s">
        <v>81</v>
      </c>
      <c r="C21" s="34" t="n">
        <v>644</v>
      </c>
      <c r="D21" s="34" t="n">
        <v>994</v>
      </c>
      <c r="E21" s="34" t="n">
        <v>1074</v>
      </c>
      <c r="F21" s="34" t="n">
        <v>1125</v>
      </c>
      <c r="G21" s="34" t="n">
        <v>1641</v>
      </c>
      <c r="H21" s="34" t="n">
        <v>1650</v>
      </c>
      <c r="I21" s="34" t="n">
        <v>1731</v>
      </c>
      <c r="J21" s="34" t="n">
        <v>1797</v>
      </c>
      <c r="K21" s="34" t="n">
        <v>1901</v>
      </c>
      <c r="L21" s="34" t="n">
        <v>1992</v>
      </c>
      <c r="M21" s="34" t="n">
        <v>2062</v>
      </c>
      <c r="N21" s="34" t="n">
        <v>2110</v>
      </c>
      <c r="O21" s="34" t="n">
        <v>2200</v>
      </c>
      <c r="P21" s="34" t="n">
        <v>2308</v>
      </c>
      <c r="Q21" s="34" t="n">
        <v>2383</v>
      </c>
      <c r="R21" s="35" t="n">
        <v>4650</v>
      </c>
      <c r="S21" s="35" t="n">
        <v>8025</v>
      </c>
      <c r="T21" s="35" t="n">
        <v>7085</v>
      </c>
      <c r="U21" s="35" t="n">
        <v>9595</v>
      </c>
      <c r="V21" s="35" t="n">
        <v>10400</v>
      </c>
      <c r="W21" s="35" t="n">
        <v>8940</v>
      </c>
      <c r="X21" s="10" t="n">
        <v>18</v>
      </c>
    </row>
    <row r="22" customFormat="false" ht="12.75" hidden="false" customHeight="true" outlineLevel="0" collapsed="false">
      <c r="A22" s="11" t="n">
        <v>19</v>
      </c>
      <c r="B22" s="12" t="s">
        <v>82</v>
      </c>
      <c r="C22" s="20" t="s">
        <v>8</v>
      </c>
      <c r="D22" s="20" t="s">
        <v>8</v>
      </c>
      <c r="E22" s="20" t="s">
        <v>8</v>
      </c>
      <c r="F22" s="20" t="s">
        <v>8</v>
      </c>
      <c r="G22" s="21" t="n">
        <v>21.49</v>
      </c>
      <c r="H22" s="21" t="n">
        <v>21.67</v>
      </c>
      <c r="I22" s="21" t="n">
        <v>22.1</v>
      </c>
      <c r="J22" s="21" t="n">
        <v>21.7</v>
      </c>
      <c r="K22" s="21" t="n">
        <v>20.83</v>
      </c>
      <c r="L22" s="21" t="n">
        <v>25.53</v>
      </c>
      <c r="M22" s="21" t="n">
        <v>24.03</v>
      </c>
      <c r="N22" s="21" t="n">
        <v>20.59</v>
      </c>
      <c r="O22" s="21" t="n">
        <v>17.76</v>
      </c>
      <c r="P22" s="21" t="n">
        <v>18.85</v>
      </c>
      <c r="Q22" s="21" t="n">
        <v>19.22</v>
      </c>
      <c r="R22" s="22" t="n">
        <v>21.82</v>
      </c>
      <c r="S22" s="22" t="n">
        <v>32.15</v>
      </c>
      <c r="T22" s="22" t="n">
        <v>27.66</v>
      </c>
      <c r="U22" s="22" t="n">
        <v>18.46</v>
      </c>
      <c r="V22" s="22" t="n">
        <v>18.55</v>
      </c>
      <c r="W22" s="22" t="n">
        <v>19.0081818181818</v>
      </c>
      <c r="X22" s="10" t="n">
        <v>19</v>
      </c>
    </row>
    <row r="23" customFormat="false" ht="12.75" hidden="false" customHeight="true" outlineLevel="0" collapsed="false">
      <c r="A23" s="11" t="n">
        <v>20</v>
      </c>
      <c r="B23" s="12" t="s">
        <v>83</v>
      </c>
      <c r="C23" s="21" t="n">
        <v>10.0687090767092</v>
      </c>
      <c r="D23" s="21" t="n">
        <v>8.9387258990653</v>
      </c>
      <c r="E23" s="21" t="n">
        <v>8.7434722050931</v>
      </c>
      <c r="F23" s="21" t="n">
        <v>9.55870802538953</v>
      </c>
      <c r="G23" s="21" t="n">
        <v>10.3736110085496</v>
      </c>
      <c r="H23" s="21" t="n">
        <v>9.32190163738862</v>
      </c>
      <c r="I23" s="21" t="n">
        <v>9.27499802360052</v>
      </c>
      <c r="J23" s="21" t="n">
        <v>11.2618149728346</v>
      </c>
      <c r="K23" s="21" t="n">
        <v>11.1525552814079</v>
      </c>
      <c r="L23" s="21" t="n">
        <v>10.7479232658721</v>
      </c>
      <c r="M23" s="21" t="n">
        <v>10.0172581821169</v>
      </c>
      <c r="N23" s="21" t="n">
        <v>10.5104677114162</v>
      </c>
      <c r="O23" s="21" t="n">
        <v>11.2205012819842</v>
      </c>
      <c r="P23" s="21" t="n">
        <v>10.9065947363558</v>
      </c>
      <c r="Q23" s="21" t="n">
        <v>10.2398191404666</v>
      </c>
      <c r="R23" s="22" t="n">
        <v>11.5392029568501</v>
      </c>
      <c r="S23" s="22" t="n">
        <v>9.49700445930647</v>
      </c>
      <c r="T23" s="22" t="n">
        <v>10.6280439234286</v>
      </c>
      <c r="U23" s="22" t="n">
        <v>12.5523198582235</v>
      </c>
      <c r="V23" s="22" t="n">
        <v>11.7446700284955</v>
      </c>
      <c r="W23" s="22" t="n">
        <v>10.3421363851362</v>
      </c>
      <c r="X23" s="10" t="n">
        <v>20</v>
      </c>
    </row>
    <row r="24" customFormat="false" ht="12.75" hidden="false" customHeight="true" outlineLevel="0" collapsed="false">
      <c r="A24" s="11" t="n">
        <v>21</v>
      </c>
      <c r="B24" s="12" t="s">
        <v>84</v>
      </c>
      <c r="C24" s="21" t="n">
        <v>15.0928849075174</v>
      </c>
      <c r="D24" s="21" t="n">
        <v>17.3078236383581</v>
      </c>
      <c r="E24" s="21" t="n">
        <v>18.2757663018569</v>
      </c>
      <c r="F24" s="21" t="n">
        <v>21.8835855624233</v>
      </c>
      <c r="G24" s="21" t="n">
        <v>24.6296669457132</v>
      </c>
      <c r="H24" s="21" t="n">
        <v>24.8768945252291</v>
      </c>
      <c r="I24" s="21" t="n">
        <v>27.1145914525093</v>
      </c>
      <c r="J24" s="21" t="n">
        <v>32.0600045993445</v>
      </c>
      <c r="K24" s="21" t="n">
        <v>39.6253065698775</v>
      </c>
      <c r="L24" s="21" t="n">
        <v>40.0273068698045</v>
      </c>
      <c r="M24" s="21" t="n">
        <v>42.2863193140542</v>
      </c>
      <c r="N24" s="21" t="n">
        <v>43.6851074668866</v>
      </c>
      <c r="O24" s="21" t="n">
        <v>45.3055831719952</v>
      </c>
      <c r="P24" s="21" t="n">
        <v>48.5857421333556</v>
      </c>
      <c r="Q24" s="21" t="n">
        <v>52.693928287092</v>
      </c>
      <c r="R24" s="22" t="n">
        <v>55.9991715721808</v>
      </c>
      <c r="S24" s="22" t="n">
        <v>59.8603824833587</v>
      </c>
      <c r="T24" s="22" t="n">
        <v>58.3875889762233</v>
      </c>
      <c r="U24" s="22" t="n">
        <v>58.4114263606283</v>
      </c>
      <c r="V24" s="22" t="n">
        <v>56.6760980840581</v>
      </c>
      <c r="W24" s="22" t="n">
        <v>49.7594424226275</v>
      </c>
      <c r="X24" s="10" t="n">
        <v>21</v>
      </c>
    </row>
    <row r="25" customFormat="false" ht="12.75" hidden="false" customHeight="true" outlineLevel="0" collapsed="false">
      <c r="A25" s="11" t="n">
        <v>22</v>
      </c>
      <c r="B25" s="12" t="s">
        <v>85</v>
      </c>
      <c r="C25" s="21" t="n">
        <v>8.95623621662735</v>
      </c>
      <c r="D25" s="21" t="n">
        <v>13.0599172041305</v>
      </c>
      <c r="E25" s="21" t="n">
        <v>12.2044257075822</v>
      </c>
      <c r="F25" s="21" t="n">
        <v>13.9730413420398</v>
      </c>
      <c r="G25" s="21" t="n">
        <v>18.131276467909</v>
      </c>
      <c r="H25" s="21" t="n">
        <v>21.0870723218496</v>
      </c>
      <c r="I25" s="21" t="n">
        <v>26.3172494227976</v>
      </c>
      <c r="J25" s="21" t="n">
        <v>33.1764627600145</v>
      </c>
      <c r="K25" s="21" t="n">
        <v>44.9014545688928</v>
      </c>
      <c r="L25" s="21" t="n">
        <v>45.902848992468</v>
      </c>
      <c r="M25" s="21" t="n">
        <v>46.3840002449504</v>
      </c>
      <c r="N25" s="21" t="n">
        <v>48.2961161515696</v>
      </c>
      <c r="O25" s="21" t="n">
        <v>51.3395426717597</v>
      </c>
      <c r="P25" s="21" t="n">
        <v>52.6492033248701</v>
      </c>
      <c r="Q25" s="21" t="n">
        <v>54.9625587718376</v>
      </c>
      <c r="R25" s="22" t="n">
        <v>58.5400552816256</v>
      </c>
      <c r="S25" s="22" t="n">
        <v>58.8611713892906</v>
      </c>
      <c r="T25" s="22" t="n">
        <v>61.9765542877719</v>
      </c>
      <c r="U25" s="22" t="n">
        <v>66.0546107776958</v>
      </c>
      <c r="V25" s="22" t="n">
        <v>60.5510812997301</v>
      </c>
      <c r="W25" s="22" t="n">
        <v>54.647145786996</v>
      </c>
      <c r="X25" s="10" t="n">
        <v>22</v>
      </c>
    </row>
    <row r="26" customFormat="false" ht="12.75" hidden="false" customHeight="true" outlineLevel="0" collapsed="false">
      <c r="A26" s="11" t="n">
        <v>23</v>
      </c>
      <c r="B26" s="12" t="s">
        <v>86</v>
      </c>
      <c r="C26" s="20" t="s">
        <v>8</v>
      </c>
      <c r="D26" s="20" t="s">
        <v>8</v>
      </c>
      <c r="E26" s="20" t="s">
        <v>8</v>
      </c>
      <c r="F26" s="20" t="s">
        <v>8</v>
      </c>
      <c r="G26" s="20" t="s">
        <v>8</v>
      </c>
      <c r="H26" s="20" t="s">
        <v>8</v>
      </c>
      <c r="I26" s="20" t="s">
        <v>8</v>
      </c>
      <c r="J26" s="20" t="s">
        <v>8</v>
      </c>
      <c r="K26" s="20" t="s">
        <v>8</v>
      </c>
      <c r="L26" s="20" t="s">
        <v>8</v>
      </c>
      <c r="M26" s="20" t="s">
        <v>8</v>
      </c>
      <c r="N26" s="20" t="s">
        <v>8</v>
      </c>
      <c r="O26" s="22" t="n">
        <v>1.45983908036226</v>
      </c>
      <c r="P26" s="22" t="n">
        <v>1.8995945593245</v>
      </c>
      <c r="Q26" s="22" t="n">
        <v>1.75050563166267</v>
      </c>
      <c r="R26" s="22" t="n">
        <v>0.105556207671168</v>
      </c>
      <c r="S26" s="22" t="n">
        <v>-2.07668611619286</v>
      </c>
      <c r="T26" s="22" t="n">
        <v>-2.36383457236628</v>
      </c>
      <c r="U26" s="22" t="n">
        <v>-1.20283786193745</v>
      </c>
      <c r="V26" s="22" t="n">
        <v>-3.6711567510692</v>
      </c>
      <c r="W26" s="22" t="n">
        <v>-2.34329260685784</v>
      </c>
      <c r="X26" s="10" t="n">
        <v>23</v>
      </c>
    </row>
    <row r="27" customFormat="false" ht="12.75" hidden="false" customHeight="true" outlineLevel="0" collapsed="false">
      <c r="A27" s="11" t="n">
        <v>24</v>
      </c>
      <c r="B27" s="36" t="s">
        <v>87</v>
      </c>
      <c r="C27" s="20" t="s">
        <v>8</v>
      </c>
      <c r="D27" s="20" t="s">
        <v>8</v>
      </c>
      <c r="E27" s="20" t="s">
        <v>8</v>
      </c>
      <c r="F27" s="20" t="s">
        <v>8</v>
      </c>
      <c r="G27" s="20" t="s">
        <v>8</v>
      </c>
      <c r="H27" s="20" t="s">
        <v>8</v>
      </c>
      <c r="I27" s="20" t="s">
        <v>8</v>
      </c>
      <c r="J27" s="20" t="s">
        <v>8</v>
      </c>
      <c r="K27" s="20" t="s">
        <v>8</v>
      </c>
      <c r="L27" s="20" t="s">
        <v>8</v>
      </c>
      <c r="M27" s="20" t="s">
        <v>8</v>
      </c>
      <c r="N27" s="20" t="s">
        <v>8</v>
      </c>
      <c r="O27" s="22" t="n">
        <v>16.5719730757648</v>
      </c>
      <c r="P27" s="22" t="n">
        <v>15.1624950797066</v>
      </c>
      <c r="Q27" s="22" t="n">
        <v>15.7653451698458</v>
      </c>
      <c r="R27" s="22" t="n">
        <v>16.1903322626781</v>
      </c>
      <c r="S27" s="22" t="n">
        <v>14.3708557886109</v>
      </c>
      <c r="T27" s="22" t="n">
        <v>18.1252734790795</v>
      </c>
      <c r="U27" s="22" t="n">
        <v>20.8179966605636</v>
      </c>
      <c r="V27" s="22" t="n">
        <v>20.11047541936</v>
      </c>
      <c r="W27" s="22" t="n">
        <v>17.658590212667</v>
      </c>
      <c r="X27" s="10" t="n">
        <v>24</v>
      </c>
    </row>
    <row r="28" customFormat="false" ht="12.75" hidden="false" customHeight="true" outlineLevel="0" collapsed="false">
      <c r="A28" s="11" t="n">
        <v>25</v>
      </c>
      <c r="B28" s="36" t="s">
        <v>88</v>
      </c>
      <c r="C28" s="20" t="s">
        <v>8</v>
      </c>
      <c r="D28" s="20" t="s">
        <v>8</v>
      </c>
      <c r="E28" s="20" t="s">
        <v>8</v>
      </c>
      <c r="F28" s="20" t="s">
        <v>8</v>
      </c>
      <c r="G28" s="20" t="s">
        <v>8</v>
      </c>
      <c r="H28" s="20" t="s">
        <v>8</v>
      </c>
      <c r="I28" s="20" t="s">
        <v>8</v>
      </c>
      <c r="J28" s="20" t="s">
        <v>8</v>
      </c>
      <c r="K28" s="20" t="s">
        <v>8</v>
      </c>
      <c r="L28" s="20" t="s">
        <v>8</v>
      </c>
      <c r="M28" s="20" t="s">
        <v>8</v>
      </c>
      <c r="N28" s="20" t="s">
        <v>8</v>
      </c>
      <c r="O28" s="22" t="n">
        <v>12.2697044467106</v>
      </c>
      <c r="P28" s="22" t="n">
        <v>11.5319774435898</v>
      </c>
      <c r="Q28" s="22" t="n">
        <v>11.5900384175717</v>
      </c>
      <c r="R28" s="22" t="n">
        <v>11.7888402862477</v>
      </c>
      <c r="S28" s="22" t="n">
        <v>11.6236301909692</v>
      </c>
      <c r="T28" s="22" t="n">
        <v>12.0171639571087</v>
      </c>
      <c r="U28" s="22" t="n">
        <v>11.7519002942309</v>
      </c>
      <c r="V28" s="22" t="n">
        <v>12.3903552455837</v>
      </c>
      <c r="W28" s="22" t="n">
        <v>12.4223437701822</v>
      </c>
      <c r="X28" s="10" t="n">
        <v>25</v>
      </c>
    </row>
    <row r="29" customFormat="false" ht="12.75" hidden="false" customHeight="true" outlineLevel="0" collapsed="false">
      <c r="A29" s="11" t="n">
        <v>26</v>
      </c>
      <c r="B29" s="36" t="s">
        <v>89</v>
      </c>
      <c r="C29" s="20" t="s">
        <v>8</v>
      </c>
      <c r="D29" s="20" t="s">
        <v>8</v>
      </c>
      <c r="E29" s="20" t="s">
        <v>8</v>
      </c>
      <c r="F29" s="20" t="s">
        <v>8</v>
      </c>
      <c r="G29" s="20" t="s">
        <v>8</v>
      </c>
      <c r="H29" s="20" t="s">
        <v>8</v>
      </c>
      <c r="I29" s="20" t="s">
        <v>8</v>
      </c>
      <c r="J29" s="20" t="s">
        <v>8</v>
      </c>
      <c r="K29" s="20" t="s">
        <v>8</v>
      </c>
      <c r="L29" s="20" t="s">
        <v>8</v>
      </c>
      <c r="M29" s="20" t="s">
        <v>8</v>
      </c>
      <c r="N29" s="20" t="s">
        <v>8</v>
      </c>
      <c r="O29" s="22" t="n">
        <v>15.1121339954025</v>
      </c>
      <c r="P29" s="22" t="n">
        <v>13.2629005203821</v>
      </c>
      <c r="Q29" s="22" t="n">
        <v>14.0148395381832</v>
      </c>
      <c r="R29" s="22" t="n">
        <v>16.0847760550069</v>
      </c>
      <c r="S29" s="22" t="n">
        <v>16.4475419048037</v>
      </c>
      <c r="T29" s="22" t="n">
        <v>20.4891080514458</v>
      </c>
      <c r="U29" s="22" t="n">
        <v>22.020834522501</v>
      </c>
      <c r="V29" s="22" t="n">
        <v>23.7816321704292</v>
      </c>
      <c r="W29" s="22" t="n">
        <v>19.9960969118535</v>
      </c>
      <c r="X29" s="10" t="n">
        <v>26</v>
      </c>
    </row>
    <row r="30" customFormat="false" ht="12.75" hidden="false" customHeight="true" outlineLevel="0" collapsed="false">
      <c r="A30" s="11" t="n">
        <v>27</v>
      </c>
      <c r="B30" s="36" t="s">
        <v>90</v>
      </c>
      <c r="C30" s="21" t="n">
        <v>15.2921667386875</v>
      </c>
      <c r="D30" s="21" t="n">
        <v>26.1854336743823</v>
      </c>
      <c r="E30" s="21" t="n">
        <v>23.5230315331979</v>
      </c>
      <c r="F30" s="21" t="n">
        <v>29.466970778204</v>
      </c>
      <c r="G30" s="21" t="n">
        <v>47.8023244645061</v>
      </c>
      <c r="H30" s="21" t="n">
        <v>47.8432860489366</v>
      </c>
      <c r="I30" s="21" t="n">
        <v>51.715738097489</v>
      </c>
      <c r="J30" s="21" t="n">
        <v>43.0034419248696</v>
      </c>
      <c r="K30" s="21" t="n">
        <v>41.8912619535785</v>
      </c>
      <c r="L30" s="21" t="n">
        <v>36.8855133037404</v>
      </c>
      <c r="M30" s="21" t="n">
        <v>39.114387248437</v>
      </c>
      <c r="N30" s="21" t="n">
        <v>37.4975741109117</v>
      </c>
      <c r="O30" s="21" t="n">
        <v>36.5705614567527</v>
      </c>
      <c r="P30" s="21" t="n">
        <v>30.8043316597509</v>
      </c>
      <c r="Q30" s="21" t="n">
        <v>23.92314220907</v>
      </c>
      <c r="R30" s="22" t="n">
        <v>72.4853631142513</v>
      </c>
      <c r="S30" s="22" t="n">
        <v>71.0134408953067</v>
      </c>
      <c r="T30" s="22" t="n">
        <v>90.1521851955322</v>
      </c>
      <c r="U30" s="22" t="n">
        <v>98.9108396523707</v>
      </c>
      <c r="V30" s="22" t="n">
        <v>86.8345542129435</v>
      </c>
      <c r="W30" s="31" t="s">
        <v>8</v>
      </c>
      <c r="X30" s="10" t="n">
        <v>27</v>
      </c>
    </row>
    <row r="31" customFormat="false" ht="12.75" hidden="false" customHeight="true" outlineLevel="0" collapsed="false">
      <c r="A31" s="37" t="s">
        <v>9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38"/>
    </row>
    <row r="32" customFormat="false" ht="12.75" hidden="false" customHeight="true" outlineLevel="0" collapsed="false">
      <c r="A32" s="11" t="n">
        <v>28</v>
      </c>
      <c r="B32" s="12" t="s">
        <v>92</v>
      </c>
      <c r="C32" s="16" t="n">
        <v>-566</v>
      </c>
      <c r="D32" s="16" t="n">
        <v>-6338</v>
      </c>
      <c r="E32" s="16" t="n">
        <v>-1856</v>
      </c>
      <c r="F32" s="16" t="n">
        <v>-1923</v>
      </c>
      <c r="G32" s="16" t="n">
        <v>-3911</v>
      </c>
      <c r="H32" s="16" t="n">
        <v>-2098</v>
      </c>
      <c r="I32" s="16" t="n">
        <v>-1397</v>
      </c>
      <c r="J32" s="16" t="n">
        <v>-1108</v>
      </c>
      <c r="K32" s="16" t="n">
        <v>-2988</v>
      </c>
      <c r="L32" s="16" t="n">
        <v>-4260</v>
      </c>
      <c r="M32" s="16" t="n">
        <v>-2780</v>
      </c>
      <c r="N32" s="16" t="n">
        <v>-2106</v>
      </c>
      <c r="O32" s="16" t="n">
        <v>-2792</v>
      </c>
      <c r="P32" s="16" t="n">
        <v>-6431</v>
      </c>
      <c r="Q32" s="16" t="n">
        <v>-7663</v>
      </c>
      <c r="R32" s="16" t="n">
        <v>-4889</v>
      </c>
      <c r="S32" s="16" t="n">
        <v>4096</v>
      </c>
      <c r="T32" s="16" t="n">
        <v>5785</v>
      </c>
      <c r="U32" s="16" t="n">
        <v>7985</v>
      </c>
      <c r="V32" s="16" t="n">
        <v>6899</v>
      </c>
      <c r="W32" s="16" t="n">
        <v>8355.12328746618</v>
      </c>
      <c r="X32" s="38" t="n">
        <v>28</v>
      </c>
    </row>
    <row r="33" s="39" customFormat="true" ht="12.75" hidden="false" customHeight="true" outlineLevel="0" collapsed="false">
      <c r="A33" s="11" t="n">
        <v>29</v>
      </c>
      <c r="B33" s="12" t="s">
        <v>93</v>
      </c>
      <c r="C33" s="15" t="n">
        <v>-0.556098267110707</v>
      </c>
      <c r="D33" s="15" t="n">
        <v>-6.79937957818759</v>
      </c>
      <c r="E33" s="15" t="n">
        <v>-1.94010717765365</v>
      </c>
      <c r="F33" s="15" t="n">
        <v>-2.01643752848177</v>
      </c>
      <c r="G33" s="15" t="n">
        <v>-4.47385747026243</v>
      </c>
      <c r="H33" s="15" t="n">
        <v>-2.53050833139637</v>
      </c>
      <c r="I33" s="15" t="n">
        <v>-1.51768429106087</v>
      </c>
      <c r="J33" s="15" t="n">
        <v>-1.07434733748005</v>
      </c>
      <c r="K33" s="15" t="n">
        <v>-2.57817274904977</v>
      </c>
      <c r="L33" s="15" t="n">
        <v>-3.34535833883773</v>
      </c>
      <c r="M33" s="15" t="n">
        <v>-1.98864303759724</v>
      </c>
      <c r="N33" s="15" t="n">
        <v>-1.33285399786522</v>
      </c>
      <c r="O33" s="15" t="n">
        <v>-1.57836167652138</v>
      </c>
      <c r="P33" s="15" t="n">
        <v>-3.18159856682082</v>
      </c>
      <c r="Q33" s="15" t="n">
        <v>-3.37028227381292</v>
      </c>
      <c r="R33" s="15" t="n">
        <v>-2.26606215120401</v>
      </c>
      <c r="S33" s="15" t="n">
        <v>4.29145005932489</v>
      </c>
      <c r="T33" s="15" t="n">
        <v>4.13210152564443</v>
      </c>
      <c r="U33" s="15" t="n">
        <v>5.24546718142803</v>
      </c>
      <c r="V33" s="15" t="n">
        <v>4.7478527260901</v>
      </c>
      <c r="W33" s="15" t="n">
        <v>4.5</v>
      </c>
      <c r="X33" s="38" t="n">
        <v>29</v>
      </c>
    </row>
    <row r="34" customFormat="false" ht="12.75" hidden="false" customHeight="true" outlineLevel="0" collapsed="false">
      <c r="A34" s="11" t="n">
        <v>30</v>
      </c>
      <c r="B34" s="12" t="s">
        <v>94</v>
      </c>
      <c r="C34" s="16" t="n">
        <v>23348</v>
      </c>
      <c r="D34" s="16" t="n">
        <v>18689</v>
      </c>
      <c r="E34" s="16" t="n">
        <v>20754</v>
      </c>
      <c r="F34" s="16" t="n">
        <v>18527</v>
      </c>
      <c r="G34" s="16" t="n">
        <v>14396</v>
      </c>
      <c r="H34" s="16" t="n">
        <v>17206</v>
      </c>
      <c r="I34" s="16" t="n">
        <v>19509</v>
      </c>
      <c r="J34" s="16" t="n">
        <v>22974</v>
      </c>
      <c r="K34" s="16" t="n">
        <v>26807</v>
      </c>
      <c r="L34" s="16" t="n">
        <v>29635</v>
      </c>
      <c r="M34" s="16" t="n">
        <v>33796</v>
      </c>
      <c r="N34" s="16" t="n">
        <v>36607</v>
      </c>
      <c r="O34" s="16" t="n">
        <v>40223</v>
      </c>
      <c r="P34" s="16" t="n">
        <v>47454</v>
      </c>
      <c r="Q34" s="16" t="n">
        <v>50188</v>
      </c>
      <c r="R34" s="16" t="n">
        <v>56298</v>
      </c>
      <c r="S34" s="16" t="n">
        <v>50371</v>
      </c>
      <c r="T34" s="16" t="n">
        <v>51242</v>
      </c>
      <c r="U34" s="16" t="n">
        <v>65406</v>
      </c>
      <c r="V34" s="16" t="n">
        <v>57364</v>
      </c>
      <c r="W34" s="16" t="s">
        <v>8</v>
      </c>
      <c r="X34" s="38" t="n">
        <v>30</v>
      </c>
    </row>
    <row r="35" customFormat="false" ht="12.75" hidden="false" customHeight="true" outlineLevel="0" collapsed="false">
      <c r="A35" s="11" t="n">
        <v>31</v>
      </c>
      <c r="B35" s="12" t="s">
        <v>95</v>
      </c>
      <c r="C35" s="16" t="n">
        <v>-16542</v>
      </c>
      <c r="D35" s="16" t="n">
        <v>-17726</v>
      </c>
      <c r="E35" s="16" t="n">
        <v>-15047</v>
      </c>
      <c r="F35" s="16" t="n">
        <v>-12705</v>
      </c>
      <c r="G35" s="16" t="n">
        <v>-11938</v>
      </c>
      <c r="H35" s="16" t="n">
        <v>-12532</v>
      </c>
      <c r="I35" s="16" t="n">
        <v>-13831</v>
      </c>
      <c r="J35" s="16" t="n">
        <v>-16310</v>
      </c>
      <c r="K35" s="16" t="n">
        <v>-21455</v>
      </c>
      <c r="L35" s="16" t="n">
        <v>-24834</v>
      </c>
      <c r="M35" s="16" t="n">
        <v>-26774</v>
      </c>
      <c r="N35" s="16" t="n">
        <v>-28376</v>
      </c>
      <c r="O35" s="16" t="n">
        <v>-32322</v>
      </c>
      <c r="P35" s="16" t="n">
        <v>-40921</v>
      </c>
      <c r="Q35" s="16" t="n">
        <v>-44240</v>
      </c>
      <c r="R35" s="16" t="n">
        <v>-46223</v>
      </c>
      <c r="S35" s="16" t="n">
        <v>-31942</v>
      </c>
      <c r="T35" s="16" t="n">
        <v>-30598</v>
      </c>
      <c r="U35" s="16" t="n">
        <v>-40366</v>
      </c>
      <c r="V35" s="16" t="n">
        <v>-34669</v>
      </c>
      <c r="W35" s="16" t="s">
        <v>8</v>
      </c>
      <c r="X35" s="38" t="n">
        <v>31</v>
      </c>
    </row>
    <row r="36" customFormat="false" ht="12.75" hidden="false" customHeight="true" outlineLevel="0" collapsed="false">
      <c r="A36" s="11" t="n">
        <v>32</v>
      </c>
      <c r="B36" s="12" t="s">
        <v>96</v>
      </c>
      <c r="C36" s="16" t="n">
        <v>449</v>
      </c>
      <c r="D36" s="16" t="n">
        <v>546</v>
      </c>
      <c r="E36" s="16" t="n">
        <v>570</v>
      </c>
      <c r="F36" s="16" t="n">
        <v>844</v>
      </c>
      <c r="G36" s="16" t="n">
        <v>844</v>
      </c>
      <c r="H36" s="16" t="n">
        <v>1065</v>
      </c>
      <c r="I36" s="16" t="n">
        <v>1369</v>
      </c>
      <c r="J36" s="16" t="n">
        <v>1875</v>
      </c>
      <c r="K36" s="16" t="n">
        <v>2488</v>
      </c>
      <c r="L36" s="16" t="n">
        <v>2822</v>
      </c>
      <c r="M36" s="16" t="n">
        <v>3391</v>
      </c>
      <c r="N36" s="16" t="n">
        <v>3959</v>
      </c>
      <c r="O36" s="16" t="n">
        <v>4797</v>
      </c>
      <c r="P36" s="16" t="n">
        <v>5469</v>
      </c>
      <c r="Q36" s="16" t="n">
        <v>6599</v>
      </c>
      <c r="R36" s="16" t="n">
        <v>6941</v>
      </c>
      <c r="S36" s="16" t="n">
        <v>4479</v>
      </c>
      <c r="T36" s="16" t="n">
        <v>4599</v>
      </c>
      <c r="U36" s="16" t="n">
        <v>5213</v>
      </c>
      <c r="V36" s="16" t="n">
        <v>5500</v>
      </c>
      <c r="W36" s="16" t="s">
        <v>8</v>
      </c>
      <c r="X36" s="38" t="n">
        <v>32</v>
      </c>
    </row>
    <row r="37" customFormat="false" ht="12.75" hidden="false" customHeight="true" outlineLevel="0" collapsed="false">
      <c r="A37" s="11" t="n">
        <v>33</v>
      </c>
      <c r="B37" s="12" t="s">
        <v>97</v>
      </c>
      <c r="C37" s="16" t="n">
        <v>-4998</v>
      </c>
      <c r="D37" s="16" t="n">
        <v>-4311</v>
      </c>
      <c r="E37" s="16" t="n">
        <v>-4239</v>
      </c>
      <c r="F37" s="16" t="n">
        <v>-5135</v>
      </c>
      <c r="G37" s="16" t="n">
        <v>-4256</v>
      </c>
      <c r="H37" s="16" t="n">
        <v>-4440</v>
      </c>
      <c r="I37" s="16" t="n">
        <v>-4606</v>
      </c>
      <c r="J37" s="16" t="n">
        <v>-5439</v>
      </c>
      <c r="K37" s="16" t="n">
        <v>-6056</v>
      </c>
      <c r="L37" s="16" t="n">
        <v>-6564</v>
      </c>
      <c r="M37" s="16" t="n">
        <v>-8100</v>
      </c>
      <c r="N37" s="16" t="n">
        <v>-9846</v>
      </c>
      <c r="O37" s="16" t="n">
        <v>-11416</v>
      </c>
      <c r="P37" s="16" t="n">
        <v>-13540</v>
      </c>
      <c r="Q37" s="16" t="n">
        <v>-15139</v>
      </c>
      <c r="R37" s="16" t="n">
        <v>-16607</v>
      </c>
      <c r="S37" s="16" t="n">
        <v>-11961</v>
      </c>
      <c r="T37" s="16" t="n">
        <v>-11573</v>
      </c>
      <c r="U37" s="16" t="n">
        <v>-15011</v>
      </c>
      <c r="V37" s="16" t="n">
        <v>-15880</v>
      </c>
      <c r="W37" s="16" t="s">
        <v>8</v>
      </c>
      <c r="X37" s="38" t="n">
        <v>33</v>
      </c>
    </row>
    <row r="38" customFormat="false" ht="12.75" hidden="false" customHeight="true" outlineLevel="0" collapsed="false">
      <c r="A38" s="11" t="n">
        <v>34</v>
      </c>
      <c r="B38" s="12" t="s">
        <v>98</v>
      </c>
      <c r="C38" s="16" t="n">
        <v>1081</v>
      </c>
      <c r="D38" s="16" t="n">
        <v>631</v>
      </c>
      <c r="E38" s="16" t="n">
        <v>828</v>
      </c>
      <c r="F38" s="16" t="n">
        <v>768</v>
      </c>
      <c r="G38" s="16" t="n">
        <v>732</v>
      </c>
      <c r="H38" s="16" t="n">
        <v>561</v>
      </c>
      <c r="I38" s="16" t="n">
        <v>492</v>
      </c>
      <c r="J38" s="16" t="n">
        <v>562</v>
      </c>
      <c r="K38" s="16" t="n">
        <v>409</v>
      </c>
      <c r="L38" s="16" t="n">
        <v>917</v>
      </c>
      <c r="M38" s="16" t="n">
        <v>818</v>
      </c>
      <c r="N38" s="16" t="n">
        <v>1028</v>
      </c>
      <c r="O38" s="16" t="n">
        <v>1048</v>
      </c>
      <c r="P38" s="16" t="n">
        <v>1306</v>
      </c>
      <c r="Q38" s="16" t="n">
        <v>1210</v>
      </c>
      <c r="R38" s="16" t="n">
        <v>1855</v>
      </c>
      <c r="S38" s="16" t="n">
        <v>1910</v>
      </c>
      <c r="T38" s="16" t="n">
        <v>1891</v>
      </c>
      <c r="U38" s="16" t="n">
        <v>2456</v>
      </c>
      <c r="V38" s="16" t="n">
        <v>2004</v>
      </c>
      <c r="W38" s="16" t="s">
        <v>8</v>
      </c>
      <c r="X38" s="38" t="n">
        <v>34</v>
      </c>
    </row>
    <row r="39" customFormat="false" ht="12.75" hidden="false" customHeight="true" outlineLevel="0" collapsed="false">
      <c r="A39" s="11" t="n">
        <v>35</v>
      </c>
      <c r="B39" s="12" t="s">
        <v>99</v>
      </c>
      <c r="C39" s="16" t="n">
        <v>-4154</v>
      </c>
      <c r="D39" s="16" t="n">
        <v>-4281</v>
      </c>
      <c r="E39" s="16" t="n">
        <v>-4889</v>
      </c>
      <c r="F39" s="16" t="n">
        <v>-4310</v>
      </c>
      <c r="G39" s="16" t="n">
        <v>-3948</v>
      </c>
      <c r="H39" s="16" t="n">
        <v>-4215</v>
      </c>
      <c r="I39" s="16" t="n">
        <v>-4584</v>
      </c>
      <c r="J39" s="16" t="n">
        <v>-5109</v>
      </c>
      <c r="K39" s="16" t="n">
        <v>-5599</v>
      </c>
      <c r="L39" s="16" t="n">
        <v>-6498</v>
      </c>
      <c r="M39" s="16" t="n">
        <v>-6482</v>
      </c>
      <c r="N39" s="16" t="n">
        <v>-6015</v>
      </c>
      <c r="O39" s="16" t="n">
        <v>-5741</v>
      </c>
      <c r="P39" s="16" t="n">
        <v>-7180</v>
      </c>
      <c r="Q39" s="16" t="n">
        <v>-7218</v>
      </c>
      <c r="R39" s="16" t="n">
        <v>-8187</v>
      </c>
      <c r="S39" s="16" t="n">
        <v>-10099</v>
      </c>
      <c r="T39" s="16" t="n">
        <v>-11690</v>
      </c>
      <c r="U39" s="16" t="n">
        <v>-11529</v>
      </c>
      <c r="V39" s="16" t="n">
        <v>-8940</v>
      </c>
      <c r="W39" s="16" t="s">
        <v>8</v>
      </c>
      <c r="X39" s="38" t="n">
        <v>35</v>
      </c>
    </row>
    <row r="40" customFormat="false" ht="12.75" hidden="false" customHeight="true" outlineLevel="0" collapsed="false">
      <c r="A40" s="11" t="n">
        <v>36</v>
      </c>
      <c r="B40" s="12" t="s">
        <v>100</v>
      </c>
      <c r="C40" s="16" t="n">
        <v>250</v>
      </c>
      <c r="D40" s="16" t="n">
        <v>114</v>
      </c>
      <c r="E40" s="16" t="n">
        <v>167</v>
      </c>
      <c r="F40" s="16" t="n">
        <v>88</v>
      </c>
      <c r="G40" s="16" t="n">
        <v>259</v>
      </c>
      <c r="H40" s="16" t="n">
        <v>257</v>
      </c>
      <c r="I40" s="16" t="n">
        <v>254</v>
      </c>
      <c r="J40" s="16" t="n">
        <v>339</v>
      </c>
      <c r="K40" s="16" t="n">
        <v>418</v>
      </c>
      <c r="L40" s="16" t="n">
        <v>262</v>
      </c>
      <c r="M40" s="16" t="n">
        <v>571</v>
      </c>
      <c r="N40" s="16" t="n">
        <v>537</v>
      </c>
      <c r="O40" s="16" t="n">
        <v>619</v>
      </c>
      <c r="P40" s="16" t="n">
        <v>981</v>
      </c>
      <c r="Q40" s="16" t="n">
        <v>937</v>
      </c>
      <c r="R40" s="16" t="n">
        <v>1034</v>
      </c>
      <c r="S40" s="16" t="n">
        <v>1338</v>
      </c>
      <c r="T40" s="16" t="n">
        <v>1914</v>
      </c>
      <c r="U40" s="16" t="n">
        <v>1816</v>
      </c>
      <c r="V40" s="16" t="n">
        <v>1520</v>
      </c>
      <c r="W40" s="16" t="s">
        <v>8</v>
      </c>
      <c r="X40" s="38" t="n">
        <v>36</v>
      </c>
    </row>
    <row r="41" customFormat="false" ht="12.75" hidden="false" customHeight="true" outlineLevel="0" collapsed="false">
      <c r="A41" s="11" t="n">
        <v>37</v>
      </c>
      <c r="B41" s="12" t="s">
        <v>101</v>
      </c>
      <c r="C41" s="16" t="n">
        <v>1861</v>
      </c>
      <c r="D41" s="16" t="n">
        <v>6054</v>
      </c>
      <c r="E41" s="16" t="n">
        <v>3457</v>
      </c>
      <c r="F41" s="16" t="n">
        <v>1782</v>
      </c>
      <c r="G41" s="16" t="n">
        <v>4177</v>
      </c>
      <c r="H41" s="16" t="n">
        <v>3481</v>
      </c>
      <c r="I41" s="16" t="n">
        <v>2217</v>
      </c>
      <c r="J41" s="16" t="n">
        <v>2918</v>
      </c>
      <c r="K41" s="16" t="n">
        <v>4495</v>
      </c>
      <c r="L41" s="16" t="n">
        <v>5697</v>
      </c>
      <c r="M41" s="16" t="n">
        <v>6129</v>
      </c>
      <c r="N41" s="16" t="n">
        <v>5632</v>
      </c>
      <c r="O41" s="16" t="n">
        <v>3839</v>
      </c>
      <c r="P41" s="16" t="n">
        <v>10259</v>
      </c>
      <c r="Q41" s="16" t="n">
        <v>10847</v>
      </c>
      <c r="R41" s="16" t="n">
        <v>-603</v>
      </c>
      <c r="S41" s="16" t="n">
        <v>-9638</v>
      </c>
      <c r="T41" s="16" t="n">
        <v>-5941</v>
      </c>
      <c r="U41" s="16" t="n">
        <v>-7896</v>
      </c>
      <c r="V41" s="16" t="n">
        <v>-7616</v>
      </c>
      <c r="W41" s="16" t="s">
        <v>8</v>
      </c>
      <c r="X41" s="38" t="n">
        <v>37</v>
      </c>
    </row>
    <row r="42" customFormat="false" ht="12.75" hidden="false" customHeight="true" outlineLevel="0" collapsed="false">
      <c r="A42" s="11" t="n">
        <v>38</v>
      </c>
      <c r="B42" s="12" t="s">
        <v>102</v>
      </c>
      <c r="C42" s="16" t="s">
        <v>8</v>
      </c>
      <c r="D42" s="16" t="s">
        <v>8</v>
      </c>
      <c r="E42" s="16" t="s">
        <v>8</v>
      </c>
      <c r="F42" s="16" t="s">
        <v>8</v>
      </c>
      <c r="G42" s="16" t="s">
        <v>8</v>
      </c>
      <c r="H42" s="16" t="s">
        <v>8</v>
      </c>
      <c r="I42" s="16" t="s">
        <v>8</v>
      </c>
      <c r="J42" s="16" t="s">
        <v>8</v>
      </c>
      <c r="K42" s="16" t="s">
        <v>8</v>
      </c>
      <c r="L42" s="16" t="s">
        <v>8</v>
      </c>
      <c r="M42" s="16" t="s">
        <v>8</v>
      </c>
      <c r="N42" s="16" t="n">
        <v>-356</v>
      </c>
      <c r="O42" s="16" t="n">
        <v>-609</v>
      </c>
      <c r="P42" s="16" t="n">
        <v>-603</v>
      </c>
      <c r="Q42" s="16" t="n">
        <v>-600</v>
      </c>
      <c r="R42" s="16" t="n">
        <v>-178</v>
      </c>
      <c r="S42" s="16" t="s">
        <v>8</v>
      </c>
      <c r="T42" s="16" t="s">
        <v>8</v>
      </c>
      <c r="U42" s="16" t="s">
        <v>8</v>
      </c>
      <c r="V42" s="16" t="s">
        <v>8</v>
      </c>
      <c r="W42" s="16" t="s">
        <v>8</v>
      </c>
      <c r="X42" s="38" t="n">
        <v>38</v>
      </c>
    </row>
    <row r="43" customFormat="false" ht="12.75" hidden="false" customHeight="true" outlineLevel="0" collapsed="false">
      <c r="A43" s="11" t="n">
        <v>39</v>
      </c>
      <c r="B43" s="12" t="s">
        <v>103</v>
      </c>
      <c r="C43" s="16" t="n">
        <v>133</v>
      </c>
      <c r="D43" s="16" t="n">
        <v>292</v>
      </c>
      <c r="E43" s="16" t="n">
        <v>222</v>
      </c>
      <c r="F43" s="16" t="n">
        <v>310</v>
      </c>
      <c r="G43" s="16" t="n">
        <v>258</v>
      </c>
      <c r="H43" s="16" t="n">
        <v>385</v>
      </c>
      <c r="I43" s="16" t="n">
        <v>576</v>
      </c>
      <c r="J43" s="16" t="n">
        <v>682</v>
      </c>
      <c r="K43" s="16" t="n">
        <v>1093</v>
      </c>
      <c r="L43" s="16" t="n">
        <v>1482</v>
      </c>
      <c r="M43" s="16" t="n">
        <v>1777</v>
      </c>
      <c r="N43" s="16" t="n">
        <v>2004</v>
      </c>
      <c r="O43" s="16" t="n">
        <v>2109</v>
      </c>
      <c r="P43" s="16" t="n">
        <v>4346</v>
      </c>
      <c r="Q43" s="16" t="n">
        <v>6194</v>
      </c>
      <c r="R43" s="16" t="n">
        <v>4677</v>
      </c>
      <c r="S43" s="16" t="n">
        <v>-356</v>
      </c>
      <c r="T43" s="16" t="n">
        <v>-2745</v>
      </c>
      <c r="U43" s="16" t="n">
        <v>-4550</v>
      </c>
      <c r="V43" s="16" t="n">
        <v>-3278</v>
      </c>
      <c r="W43" s="16" t="s">
        <v>8</v>
      </c>
      <c r="X43" s="38" t="n">
        <v>39</v>
      </c>
    </row>
    <row r="44" customFormat="false" ht="12.75" hidden="false" customHeight="true" outlineLevel="0" collapsed="false">
      <c r="A44" s="11" t="n">
        <v>40</v>
      </c>
      <c r="B44" s="12" t="s">
        <v>104</v>
      </c>
      <c r="C44" s="16" t="s">
        <v>8</v>
      </c>
      <c r="D44" s="16" t="s">
        <v>8</v>
      </c>
      <c r="E44" s="16" t="s">
        <v>8</v>
      </c>
      <c r="F44" s="16" t="s">
        <v>8</v>
      </c>
      <c r="G44" s="16" t="s">
        <v>8</v>
      </c>
      <c r="H44" s="16" t="s">
        <v>8</v>
      </c>
      <c r="I44" s="16" t="s">
        <v>8</v>
      </c>
      <c r="J44" s="16" t="s">
        <v>8</v>
      </c>
      <c r="K44" s="16" t="s">
        <v>8</v>
      </c>
      <c r="L44" s="16" t="s">
        <v>8</v>
      </c>
      <c r="M44" s="16" t="s">
        <v>8</v>
      </c>
      <c r="N44" s="16" t="s">
        <v>8</v>
      </c>
      <c r="O44" s="16" t="s">
        <v>8</v>
      </c>
      <c r="P44" s="16" t="s">
        <v>8</v>
      </c>
      <c r="Q44" s="16" t="s">
        <v>8</v>
      </c>
      <c r="R44" s="16" t="s">
        <v>8</v>
      </c>
      <c r="S44" s="16" t="s">
        <v>8</v>
      </c>
      <c r="T44" s="16" t="s">
        <v>8</v>
      </c>
      <c r="U44" s="16" t="s">
        <v>8</v>
      </c>
      <c r="V44" s="16" t="s">
        <v>8</v>
      </c>
      <c r="W44" s="16" t="s">
        <v>8</v>
      </c>
      <c r="X44" s="38" t="n">
        <v>40</v>
      </c>
    </row>
    <row r="45" customFormat="false" ht="12.75" hidden="false" customHeight="true" outlineLevel="0" collapsed="false">
      <c r="A45" s="11" t="n">
        <v>41</v>
      </c>
      <c r="B45" s="12" t="s">
        <v>105</v>
      </c>
      <c r="C45" s="16" t="n">
        <v>47</v>
      </c>
      <c r="D45" s="16" t="n">
        <v>368</v>
      </c>
      <c r="E45" s="16" t="n">
        <v>-10</v>
      </c>
      <c r="F45" s="16" t="n">
        <v>-35</v>
      </c>
      <c r="G45" s="16" t="n">
        <v>268</v>
      </c>
      <c r="H45" s="16" t="n">
        <v>-88</v>
      </c>
      <c r="I45" s="16" t="n">
        <v>-98</v>
      </c>
      <c r="J45" s="16" t="n">
        <v>-173</v>
      </c>
      <c r="K45" s="16" t="n">
        <v>-93</v>
      </c>
      <c r="L45" s="16" t="n">
        <v>-12</v>
      </c>
      <c r="M45" s="16" t="n">
        <v>-88</v>
      </c>
      <c r="N45" s="16" t="n">
        <v>1805</v>
      </c>
      <c r="O45" s="16" t="n">
        <v>3877</v>
      </c>
      <c r="P45" s="16" t="n">
        <v>4100</v>
      </c>
      <c r="Q45" s="16" t="n">
        <v>5005</v>
      </c>
      <c r="R45" s="16" t="n">
        <v>-2632</v>
      </c>
      <c r="S45" s="16" t="n">
        <v>-1878</v>
      </c>
      <c r="T45" s="16" t="n">
        <v>-1792</v>
      </c>
      <c r="U45" s="16" t="n">
        <v>-1909</v>
      </c>
      <c r="V45" s="16" t="n">
        <v>-245</v>
      </c>
      <c r="W45" s="16" t="s">
        <v>8</v>
      </c>
      <c r="X45" s="38" t="n">
        <v>41</v>
      </c>
    </row>
    <row r="46" customFormat="false" ht="12.75" hidden="false" customHeight="true" outlineLevel="0" collapsed="false">
      <c r="A46" s="11" t="n">
        <v>42</v>
      </c>
      <c r="B46" s="12" t="s">
        <v>106</v>
      </c>
      <c r="C46" s="16" t="s">
        <v>107</v>
      </c>
      <c r="D46" s="16" t="s">
        <v>8</v>
      </c>
      <c r="E46" s="16" t="s">
        <v>8</v>
      </c>
      <c r="F46" s="16" t="s">
        <v>8</v>
      </c>
      <c r="G46" s="16" t="s">
        <v>8</v>
      </c>
      <c r="H46" s="16" t="s">
        <v>8</v>
      </c>
      <c r="I46" s="16" t="s">
        <v>8</v>
      </c>
      <c r="J46" s="16" t="s">
        <v>8</v>
      </c>
      <c r="K46" s="16" t="s">
        <v>8</v>
      </c>
      <c r="L46" s="16" t="s">
        <v>8</v>
      </c>
      <c r="M46" s="16" t="s">
        <v>8</v>
      </c>
      <c r="N46" s="16" t="s">
        <v>8</v>
      </c>
      <c r="O46" s="16" t="s">
        <v>8</v>
      </c>
      <c r="P46" s="16" t="s">
        <v>8</v>
      </c>
      <c r="Q46" s="16" t="s">
        <v>8</v>
      </c>
      <c r="R46" s="16" t="s">
        <v>8</v>
      </c>
      <c r="S46" s="16" t="n">
        <v>-44</v>
      </c>
      <c r="T46" s="16" t="n">
        <v>-72</v>
      </c>
      <c r="U46" s="16" t="n">
        <v>-150</v>
      </c>
      <c r="V46" s="16" t="n">
        <v>-125</v>
      </c>
      <c r="W46" s="16" t="s">
        <v>8</v>
      </c>
      <c r="X46" s="38" t="n">
        <v>42</v>
      </c>
    </row>
    <row r="47" customFormat="false" ht="12.75" hidden="false" customHeight="true" outlineLevel="0" collapsed="false">
      <c r="A47" s="11" t="n">
        <v>43</v>
      </c>
      <c r="B47" s="12" t="s">
        <v>108</v>
      </c>
      <c r="C47" s="16" t="n">
        <v>1681</v>
      </c>
      <c r="D47" s="16" t="n">
        <v>5394</v>
      </c>
      <c r="E47" s="16" t="n">
        <v>3245</v>
      </c>
      <c r="F47" s="16" t="n">
        <v>1507</v>
      </c>
      <c r="G47" s="16" t="n">
        <v>3651</v>
      </c>
      <c r="H47" s="16" t="n">
        <v>3184</v>
      </c>
      <c r="I47" s="16" t="n">
        <v>1739</v>
      </c>
      <c r="J47" s="16" t="n">
        <v>2409</v>
      </c>
      <c r="K47" s="16" t="n">
        <v>3495</v>
      </c>
      <c r="L47" s="16" t="n">
        <v>4227</v>
      </c>
      <c r="M47" s="16" t="n">
        <v>4440</v>
      </c>
      <c r="N47" s="16" t="n">
        <v>2179</v>
      </c>
      <c r="O47" s="16" t="n">
        <v>-1538</v>
      </c>
      <c r="P47" s="16" t="n">
        <v>2416</v>
      </c>
      <c r="Q47" s="16" t="n">
        <v>248</v>
      </c>
      <c r="R47" s="16" t="n">
        <v>-2470</v>
      </c>
      <c r="S47" s="16" t="n">
        <v>-7360</v>
      </c>
      <c r="T47" s="16" t="n">
        <v>-1332</v>
      </c>
      <c r="U47" s="16" t="n">
        <v>-1287</v>
      </c>
      <c r="V47" s="16" t="n">
        <v>-3968</v>
      </c>
      <c r="W47" s="16" t="s">
        <v>8</v>
      </c>
      <c r="X47" s="38" t="n">
        <v>43</v>
      </c>
    </row>
    <row r="48" customFormat="false" ht="12.75" hidden="false" customHeight="true" outlineLevel="0" collapsed="false">
      <c r="A48" s="11" t="n">
        <v>44</v>
      </c>
      <c r="B48" s="12" t="s">
        <v>109</v>
      </c>
      <c r="C48" s="16" t="n">
        <v>0</v>
      </c>
      <c r="D48" s="16" t="s">
        <v>8</v>
      </c>
      <c r="E48" s="16" t="s">
        <v>8</v>
      </c>
      <c r="F48" s="16" t="s">
        <v>8</v>
      </c>
      <c r="G48" s="16" t="s">
        <v>8</v>
      </c>
      <c r="H48" s="16" t="s">
        <v>8</v>
      </c>
      <c r="I48" s="16" t="s">
        <v>8</v>
      </c>
      <c r="J48" s="16" t="s">
        <v>8</v>
      </c>
      <c r="K48" s="16" t="s">
        <v>8</v>
      </c>
      <c r="L48" s="16" t="s">
        <v>8</v>
      </c>
      <c r="M48" s="16" t="s">
        <v>8</v>
      </c>
      <c r="N48" s="16" t="s">
        <v>8</v>
      </c>
      <c r="O48" s="16" t="s">
        <v>8</v>
      </c>
      <c r="P48" s="16" t="s">
        <v>8</v>
      </c>
      <c r="Q48" s="16" t="s">
        <v>8</v>
      </c>
      <c r="R48" s="16" t="s">
        <v>8</v>
      </c>
      <c r="S48" s="16" t="s">
        <v>8</v>
      </c>
      <c r="T48" s="16" t="s">
        <v>8</v>
      </c>
      <c r="U48" s="16" t="s">
        <v>8</v>
      </c>
      <c r="V48" s="16" t="s">
        <v>8</v>
      </c>
      <c r="W48" s="16" t="s">
        <v>8</v>
      </c>
      <c r="X48" s="38" t="n">
        <v>44</v>
      </c>
    </row>
    <row r="49" customFormat="false" ht="12.75" hidden="false" customHeight="true" outlineLevel="0" collapsed="false">
      <c r="A49" s="11" t="n">
        <v>45</v>
      </c>
      <c r="B49" s="12" t="s">
        <v>110</v>
      </c>
      <c r="C49" s="16" t="n">
        <v>-1668.98</v>
      </c>
      <c r="D49" s="16" t="n">
        <v>467.47</v>
      </c>
      <c r="E49" s="16" t="n">
        <v>-619.9</v>
      </c>
      <c r="F49" s="16" t="n">
        <v>651.23</v>
      </c>
      <c r="G49" s="16" t="n">
        <v>-1269.41</v>
      </c>
      <c r="H49" s="16" t="n">
        <v>-753.49</v>
      </c>
      <c r="I49" s="16" t="n">
        <v>-932.85</v>
      </c>
      <c r="J49" s="16" t="n">
        <v>-1315.45</v>
      </c>
      <c r="K49" s="16" t="n">
        <v>744.15</v>
      </c>
      <c r="L49" s="16" t="n">
        <v>91.23</v>
      </c>
      <c r="M49" s="16" t="n">
        <v>-1279.42</v>
      </c>
      <c r="N49" s="16" t="n">
        <v>-2931.58</v>
      </c>
      <c r="O49" s="16" t="n">
        <v>-263.44</v>
      </c>
      <c r="P49" s="16" t="n">
        <v>-2254.64</v>
      </c>
      <c r="Q49" s="16" t="n">
        <v>1318.72</v>
      </c>
      <c r="R49" s="16" t="n">
        <v>-2645.4</v>
      </c>
      <c r="S49" s="16" t="n">
        <v>1849.49</v>
      </c>
      <c r="T49" s="16" t="n">
        <v>2127.52</v>
      </c>
      <c r="U49" s="16" t="n">
        <v>3637.1</v>
      </c>
      <c r="V49" s="16" t="n">
        <v>702.16</v>
      </c>
      <c r="W49" s="16" t="s">
        <v>8</v>
      </c>
      <c r="X49" s="38" t="n">
        <v>45</v>
      </c>
    </row>
    <row r="50" customFormat="false" ht="12.75" hidden="false" customHeight="true" outlineLevel="0" collapsed="false">
      <c r="A50" s="11" t="n">
        <v>46</v>
      </c>
      <c r="B50" s="12" t="s">
        <v>111</v>
      </c>
      <c r="C50" s="16" t="n">
        <v>373.98</v>
      </c>
      <c r="D50" s="16" t="n">
        <v>-183.47</v>
      </c>
      <c r="E50" s="16" t="n">
        <v>-981.1</v>
      </c>
      <c r="F50" s="16" t="n">
        <v>-510.23</v>
      </c>
      <c r="G50" s="16" t="n">
        <v>1003.41</v>
      </c>
      <c r="H50" s="16" t="n">
        <v>-629.52</v>
      </c>
      <c r="I50" s="16" t="n">
        <v>112.85</v>
      </c>
      <c r="J50" s="16" t="n">
        <v>-494.55</v>
      </c>
      <c r="K50" s="16" t="n">
        <v>-2251.15</v>
      </c>
      <c r="L50" s="16" t="n">
        <v>-1528.23</v>
      </c>
      <c r="M50" s="16" t="n">
        <v>-2069.58</v>
      </c>
      <c r="N50" s="16" t="n">
        <v>-594.42</v>
      </c>
      <c r="O50" s="16" t="n">
        <v>-783.56</v>
      </c>
      <c r="P50" s="16" t="n">
        <v>-1573.36</v>
      </c>
      <c r="Q50" s="16" t="n">
        <v>-4502.72</v>
      </c>
      <c r="R50" s="16" t="n">
        <v>8137.4</v>
      </c>
      <c r="S50" s="16" t="n">
        <v>3692.51</v>
      </c>
      <c r="T50" s="16" t="n">
        <v>-1971.52</v>
      </c>
      <c r="U50" s="16" t="n">
        <v>-3726.1</v>
      </c>
      <c r="V50" s="16" t="n">
        <v>14.84</v>
      </c>
      <c r="W50" s="16" t="s">
        <v>8</v>
      </c>
      <c r="X50" s="38" t="n">
        <v>46</v>
      </c>
    </row>
    <row r="51" customFormat="false" ht="12.75" hidden="false" customHeight="true" outlineLevel="0" collapsed="false">
      <c r="A51" s="37" t="s">
        <v>112</v>
      </c>
      <c r="B51" s="10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8"/>
    </row>
    <row r="52" customFormat="false" ht="12.75" hidden="false" customHeight="true" outlineLevel="0" collapsed="false">
      <c r="A52" s="11" t="n">
        <v>47</v>
      </c>
      <c r="B52" s="12" t="s">
        <v>113</v>
      </c>
      <c r="C52" s="16" t="n">
        <v>22761.1</v>
      </c>
      <c r="D52" s="16" t="n">
        <v>30229</v>
      </c>
      <c r="E52" s="16" t="n">
        <v>32026</v>
      </c>
      <c r="F52" s="16" t="n">
        <v>36715</v>
      </c>
      <c r="G52" s="16" t="n">
        <v>42916</v>
      </c>
      <c r="H52" s="16" t="n">
        <v>52535</v>
      </c>
      <c r="I52" s="16" t="n">
        <v>54079</v>
      </c>
      <c r="J52" s="16" t="n">
        <v>59402</v>
      </c>
      <c r="K52" s="16" t="n">
        <v>69872</v>
      </c>
      <c r="L52" s="16" t="n">
        <v>79548</v>
      </c>
      <c r="M52" s="16" t="n">
        <v>88002</v>
      </c>
      <c r="N52" s="16" t="n">
        <v>89172</v>
      </c>
      <c r="O52" s="16" t="n">
        <v>107824</v>
      </c>
      <c r="P52" s="16" t="n">
        <v>124398</v>
      </c>
      <c r="Q52" s="16" t="n">
        <v>128937</v>
      </c>
      <c r="R52" s="16" t="n">
        <v>136161</v>
      </c>
      <c r="S52" s="16" t="n">
        <v>151236</v>
      </c>
      <c r="T52" s="16" t="n">
        <v>150844</v>
      </c>
      <c r="U52" s="16" t="n">
        <v>141803</v>
      </c>
      <c r="V52" s="16" t="n">
        <v>133176.308067442</v>
      </c>
      <c r="W52" s="16" t="n">
        <v>132916.106222608</v>
      </c>
      <c r="X52" s="38" t="n">
        <v>47</v>
      </c>
    </row>
    <row r="53" customFormat="false" ht="12.75" hidden="false" customHeight="true" outlineLevel="0" collapsed="false">
      <c r="A53" s="11" t="n">
        <v>48</v>
      </c>
      <c r="B53" s="12" t="s">
        <v>114</v>
      </c>
      <c r="C53" s="15" t="n">
        <v>22.3629121334514</v>
      </c>
      <c r="D53" s="15" t="n">
        <v>32.4295432737508</v>
      </c>
      <c r="E53" s="15" t="n">
        <v>33.4773019781981</v>
      </c>
      <c r="F53" s="15" t="n">
        <v>38.4989619647469</v>
      </c>
      <c r="G53" s="15" t="n">
        <v>49.0923209393461</v>
      </c>
      <c r="H53" s="15" t="n">
        <v>63.365231263064</v>
      </c>
      <c r="I53" s="15" t="n">
        <v>58.7507865256125</v>
      </c>
      <c r="J53" s="15" t="n">
        <v>57.5978163727347</v>
      </c>
      <c r="K53" s="15" t="n">
        <v>60.2885161718894</v>
      </c>
      <c r="L53" s="15" t="n">
        <v>62.4686772624093</v>
      </c>
      <c r="M53" s="15" t="n">
        <v>62.9512822282849</v>
      </c>
      <c r="N53" s="15" t="n">
        <v>56.4355444908059</v>
      </c>
      <c r="O53" s="15" t="n">
        <v>60.9546093872639</v>
      </c>
      <c r="P53" s="15" t="n">
        <v>61.5432278829695</v>
      </c>
      <c r="Q53" s="15" t="n">
        <v>56.7080889388773</v>
      </c>
      <c r="R53" s="15" t="n">
        <v>63.1109201411514</v>
      </c>
      <c r="S53" s="15" t="n">
        <v>158.452573528335</v>
      </c>
      <c r="T53" s="15" t="n">
        <v>107.744636566</v>
      </c>
      <c r="U53" s="15" t="n">
        <v>93.1525338419585</v>
      </c>
      <c r="V53" s="15" t="n">
        <v>91.6511809405156</v>
      </c>
      <c r="W53" s="15" t="n">
        <v>71.5875107311703</v>
      </c>
      <c r="X53" s="38" t="n">
        <v>48</v>
      </c>
    </row>
    <row r="54" customFormat="false" ht="12.75" hidden="false" customHeight="true" outlineLevel="0" collapsed="false">
      <c r="A54" s="11" t="n">
        <v>49</v>
      </c>
      <c r="B54" s="12" t="s">
        <v>115</v>
      </c>
      <c r="C54" s="16" t="n">
        <v>15908.1</v>
      </c>
      <c r="D54" s="16" t="n">
        <v>21493</v>
      </c>
      <c r="E54" s="16" t="n">
        <v>22274</v>
      </c>
      <c r="F54" s="16" t="n">
        <v>26784</v>
      </c>
      <c r="G54" s="16" t="n">
        <v>32621</v>
      </c>
      <c r="H54" s="16" t="n">
        <v>40888</v>
      </c>
      <c r="I54" s="16" t="n">
        <v>41183</v>
      </c>
      <c r="J54" s="16" t="n">
        <v>44262</v>
      </c>
      <c r="K54" s="16" t="n">
        <v>47982</v>
      </c>
      <c r="L54" s="16" t="n">
        <v>51891</v>
      </c>
      <c r="M54" s="16" t="n">
        <v>53664</v>
      </c>
      <c r="N54" s="16" t="n">
        <v>57156</v>
      </c>
      <c r="O54" s="16" t="n">
        <v>63926</v>
      </c>
      <c r="P54" s="16" t="n">
        <v>65309</v>
      </c>
      <c r="Q54" s="16" t="n">
        <v>60012</v>
      </c>
      <c r="R54" s="16" t="n">
        <v>55857</v>
      </c>
      <c r="S54" s="16" t="n">
        <v>67305</v>
      </c>
      <c r="T54" s="16" t="n">
        <v>73302</v>
      </c>
      <c r="U54" s="16" t="n">
        <v>69161</v>
      </c>
      <c r="V54" s="16" t="s">
        <v>8</v>
      </c>
      <c r="W54" s="16" t="s">
        <v>8</v>
      </c>
      <c r="X54" s="38" t="n">
        <v>49</v>
      </c>
    </row>
    <row r="55" customFormat="false" ht="12.75" hidden="false" customHeight="true" outlineLevel="0" collapsed="false">
      <c r="A55" s="11" t="n">
        <v>50</v>
      </c>
      <c r="B55" s="12" t="s">
        <v>116</v>
      </c>
      <c r="C55" s="16" t="n">
        <v>3579</v>
      </c>
      <c r="D55" s="16" t="n">
        <v>3652</v>
      </c>
      <c r="E55" s="16" t="n">
        <v>3931</v>
      </c>
      <c r="F55" s="16" t="n">
        <v>3837</v>
      </c>
      <c r="G55" s="16" t="n">
        <v>3778</v>
      </c>
      <c r="H55" s="16" t="n">
        <v>4571</v>
      </c>
      <c r="I55" s="16" t="n">
        <v>5545</v>
      </c>
      <c r="J55" s="16" t="n">
        <v>6556</v>
      </c>
      <c r="K55" s="16" t="n">
        <v>10261</v>
      </c>
      <c r="L55" s="16" t="n">
        <v>13176</v>
      </c>
      <c r="M55" s="16" t="n">
        <v>16281</v>
      </c>
      <c r="N55" s="16" t="n">
        <v>14029</v>
      </c>
      <c r="O55" s="16" t="n">
        <v>24441</v>
      </c>
      <c r="P55" s="16" t="n">
        <v>33123</v>
      </c>
      <c r="Q55" s="16" t="n">
        <v>36694</v>
      </c>
      <c r="R55" s="16" t="n">
        <v>44469</v>
      </c>
      <c r="S55" s="16" t="n">
        <v>54728</v>
      </c>
      <c r="T55" s="16" t="n">
        <v>47265</v>
      </c>
      <c r="U55" s="16" t="n">
        <v>39169</v>
      </c>
      <c r="V55" s="16" t="s">
        <v>8</v>
      </c>
      <c r="W55" s="16" t="s">
        <v>8</v>
      </c>
      <c r="X55" s="38" t="n">
        <v>50</v>
      </c>
    </row>
    <row r="56" customFormat="false" ht="12.75" hidden="false" customHeight="true" outlineLevel="0" collapsed="false">
      <c r="A56" s="11" t="n">
        <v>51</v>
      </c>
      <c r="B56" s="12" t="s">
        <v>117</v>
      </c>
      <c r="C56" s="16" t="n">
        <v>3274</v>
      </c>
      <c r="D56" s="16" t="n">
        <v>4639</v>
      </c>
      <c r="E56" s="16" t="n">
        <v>5408</v>
      </c>
      <c r="F56" s="16" t="n">
        <v>6049</v>
      </c>
      <c r="G56" s="16" t="n">
        <v>6466</v>
      </c>
      <c r="H56" s="16" t="n">
        <v>6360</v>
      </c>
      <c r="I56" s="16" t="n">
        <v>6727</v>
      </c>
      <c r="J56" s="16" t="n">
        <v>7975</v>
      </c>
      <c r="K56" s="16" t="n">
        <v>11135</v>
      </c>
      <c r="L56" s="16" t="n">
        <v>14315</v>
      </c>
      <c r="M56" s="16" t="n">
        <v>18057</v>
      </c>
      <c r="N56" s="16" t="n">
        <v>17987</v>
      </c>
      <c r="O56" s="16" t="n">
        <v>19457</v>
      </c>
      <c r="P56" s="16" t="n">
        <v>25966</v>
      </c>
      <c r="Q56" s="16" t="n">
        <v>32230</v>
      </c>
      <c r="R56" s="16" t="n">
        <v>32865</v>
      </c>
      <c r="S56" s="16" t="n">
        <v>20113</v>
      </c>
      <c r="T56" s="16" t="n">
        <v>20029</v>
      </c>
      <c r="U56" s="16" t="n">
        <v>22635</v>
      </c>
      <c r="V56" s="16" t="s">
        <v>8</v>
      </c>
      <c r="W56" s="16" t="s">
        <v>8</v>
      </c>
      <c r="X56" s="38" t="n">
        <v>51</v>
      </c>
    </row>
    <row r="57" customFormat="false" ht="12.75" hidden="false" customHeight="true" outlineLevel="0" collapsed="false">
      <c r="A57" s="11" t="n">
        <v>52</v>
      </c>
      <c r="B57" s="10" t="s">
        <v>118</v>
      </c>
      <c r="C57" s="16" t="s">
        <v>119</v>
      </c>
      <c r="D57" s="16" t="n">
        <v>445</v>
      </c>
      <c r="E57" s="16" t="n">
        <v>413</v>
      </c>
      <c r="F57" s="16" t="n">
        <v>46</v>
      </c>
      <c r="G57" s="16" t="n">
        <v>51</v>
      </c>
      <c r="H57" s="16" t="n">
        <v>716</v>
      </c>
      <c r="I57" s="16" t="n">
        <v>623</v>
      </c>
      <c r="J57" s="16" t="n">
        <v>608</v>
      </c>
      <c r="K57" s="16" t="n">
        <v>494</v>
      </c>
      <c r="L57" s="16" t="n">
        <v>166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2970</v>
      </c>
      <c r="S57" s="16" t="n">
        <v>9090</v>
      </c>
      <c r="T57" s="16" t="n">
        <v>10248</v>
      </c>
      <c r="U57" s="16" t="n">
        <v>10838</v>
      </c>
      <c r="V57" s="16" t="s">
        <v>8</v>
      </c>
      <c r="W57" s="16" t="s">
        <v>8</v>
      </c>
      <c r="X57" s="38" t="n">
        <v>52</v>
      </c>
    </row>
    <row r="58" customFormat="false" ht="12.75" hidden="false" customHeight="true" outlineLevel="0" collapsed="false">
      <c r="A58" s="11" t="n">
        <v>53</v>
      </c>
      <c r="B58" s="12" t="s">
        <v>120</v>
      </c>
      <c r="C58" s="16" t="n">
        <v>5014.17</v>
      </c>
      <c r="D58" s="16" t="n">
        <v>3718.39</v>
      </c>
      <c r="E58" s="16" t="n">
        <v>4773.01</v>
      </c>
      <c r="F58" s="16" t="n">
        <v>4974.24</v>
      </c>
      <c r="G58" s="16" t="n">
        <v>4051.27</v>
      </c>
      <c r="H58" s="16" t="n">
        <v>5592.32</v>
      </c>
      <c r="I58" s="16" t="n">
        <v>5048.32</v>
      </c>
      <c r="J58" s="16" t="n">
        <v>5453.53</v>
      </c>
      <c r="K58" s="16" t="n">
        <v>7459.06</v>
      </c>
      <c r="L58" s="16" t="n">
        <v>9257.94</v>
      </c>
      <c r="M58" s="16" t="n">
        <v>10448.6</v>
      </c>
      <c r="N58" s="16" t="n">
        <v>11262.7</v>
      </c>
      <c r="O58" s="16" t="n">
        <v>12132.7</v>
      </c>
      <c r="P58" s="16" t="n">
        <v>13708.2</v>
      </c>
      <c r="Q58" s="16" t="n">
        <v>18251.1</v>
      </c>
      <c r="R58" s="16" t="n">
        <v>16586.9</v>
      </c>
      <c r="S58" s="16" t="n">
        <v>22713.4</v>
      </c>
      <c r="T58" s="16" t="n">
        <v>26445</v>
      </c>
      <c r="U58" s="16" t="n">
        <v>28501.9</v>
      </c>
      <c r="V58" s="16" t="n">
        <v>27246.2</v>
      </c>
      <c r="W58" s="16" t="n">
        <v>29153.9</v>
      </c>
      <c r="X58" s="38" t="n">
        <v>53</v>
      </c>
    </row>
    <row r="59" customFormat="false" ht="12.75" hidden="false" customHeight="true" outlineLevel="0" collapsed="false">
      <c r="A59" s="11" t="n">
        <v>54</v>
      </c>
      <c r="B59" s="12" t="s">
        <v>121</v>
      </c>
      <c r="C59" s="13" t="n">
        <v>2.34179341480501</v>
      </c>
      <c r="D59" s="13" t="n">
        <v>1.69544342275249</v>
      </c>
      <c r="E59" s="13" t="n">
        <v>2.36922936918304</v>
      </c>
      <c r="F59" s="13" t="n">
        <v>2.69484785553047</v>
      </c>
      <c r="G59" s="13" t="n">
        <v>2.41362526064939</v>
      </c>
      <c r="H59" s="13" t="n">
        <v>3.16740642847029</v>
      </c>
      <c r="I59" s="13" t="n">
        <v>2.63150340993006</v>
      </c>
      <c r="J59" s="13" t="n">
        <v>2.43660585300469</v>
      </c>
      <c r="K59" s="13" t="n">
        <v>2.70337420718816</v>
      </c>
      <c r="L59" s="13" t="n">
        <v>2.93158328055732</v>
      </c>
      <c r="M59" s="13" t="n">
        <v>3.03180191507883</v>
      </c>
      <c r="N59" s="13" t="n">
        <v>3.05518909510139</v>
      </c>
      <c r="O59" s="13" t="n">
        <v>2.94250894318802</v>
      </c>
      <c r="P59" s="13" t="n">
        <v>2.66865235800847</v>
      </c>
      <c r="Q59" s="13" t="n">
        <v>3.28863462318122</v>
      </c>
      <c r="R59" s="13" t="n">
        <v>2.80274863765014</v>
      </c>
      <c r="S59" s="13" t="n">
        <v>5.04723528758194</v>
      </c>
      <c r="T59" s="13" t="n">
        <v>5.89183268041811</v>
      </c>
      <c r="U59" s="13" t="n">
        <v>5.11198995605775</v>
      </c>
      <c r="V59" s="13" t="n">
        <v>5.49604800887559</v>
      </c>
      <c r="W59" s="13" t="s">
        <v>8</v>
      </c>
      <c r="X59" s="38" t="n">
        <v>54</v>
      </c>
    </row>
    <row r="60" customFormat="false" ht="12.75" hidden="false" customHeight="true" outlineLevel="0" collapsed="false">
      <c r="A60" s="23" t="n">
        <v>55</v>
      </c>
      <c r="B60" s="24" t="s">
        <v>122</v>
      </c>
      <c r="C60" s="40" t="s">
        <v>8</v>
      </c>
      <c r="D60" s="40" t="s">
        <v>8</v>
      </c>
      <c r="E60" s="40" t="s">
        <v>8</v>
      </c>
      <c r="F60" s="40" t="s">
        <v>8</v>
      </c>
      <c r="G60" s="41" t="n">
        <v>4.2510703043022</v>
      </c>
      <c r="H60" s="41" t="n">
        <v>6.4651098265896</v>
      </c>
      <c r="I60" s="41" t="n">
        <v>6.58190352020861</v>
      </c>
      <c r="J60" s="41" t="n">
        <v>9.18102693602694</v>
      </c>
      <c r="K60" s="41" t="n">
        <v>14.8883433133733</v>
      </c>
      <c r="L60" s="41" t="n">
        <v>18.9323926380368</v>
      </c>
      <c r="M60" s="41" t="n">
        <v>26.0563591022444</v>
      </c>
      <c r="N60" s="41" t="n">
        <v>5.10548504079782</v>
      </c>
      <c r="O60" s="41" t="n">
        <v>1.99452572743712</v>
      </c>
      <c r="P60" s="41" t="n">
        <v>1.34618481783364</v>
      </c>
      <c r="Q60" s="41" t="n">
        <v>1.20167895707137</v>
      </c>
      <c r="R60" s="41" t="n">
        <v>1.32103376871615</v>
      </c>
      <c r="S60" s="41" t="n">
        <v>2.12712118374227</v>
      </c>
      <c r="T60" s="41" t="n">
        <v>2.97602970965564</v>
      </c>
      <c r="U60" s="41" t="n">
        <v>4.08512254550667</v>
      </c>
      <c r="V60" s="41" t="n">
        <v>4.04726678550208</v>
      </c>
      <c r="W60" s="41" t="s">
        <v>8</v>
      </c>
      <c r="X60" s="42" t="n">
        <v>55</v>
      </c>
    </row>
  </sheetData>
  <printOptions headings="false" gridLines="false" gridLinesSet="true" horizontalCentered="true" verticalCentered="false"/>
  <pageMargins left="0.7875" right="0.7875" top="0.7875" bottom="0.590277777777778" header="0.511811023622047" footer="0.511805555555556"/>
  <pageSetup paperSize="9" scale="100" fitToWidth="1" fitToHeight="1" pageOrder="overThenDown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6" activeCellId="0" sqref="B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true" outlineLevel="0" max="3" min="3" style="1" width="8.82"/>
    <col collapsed="false" customWidth="true" hidden="false" outlineLevel="0" max="23" min="4" style="1" width="8.82"/>
    <col collapsed="false" customWidth="true" hidden="false" outlineLevel="0" max="24" min="24" style="1" width="4.83"/>
    <col collapsed="false" customWidth="false" hidden="false" outlineLevel="0" max="257" min="25" style="2" width="9.33"/>
  </cols>
  <sheetData>
    <row r="1" s="39" customFormat="true" ht="12.75" hidden="false" customHeight="true" outlineLevel="0" collapsed="false">
      <c r="A1" s="3" t="s">
        <v>1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1" customFormat="true" ht="12.75" hidden="false" customHeight="true" outlineLevel="0" collapsed="false">
      <c r="A2" s="43" t="s">
        <v>1</v>
      </c>
      <c r="B2" s="5" t="s">
        <v>2</v>
      </c>
      <c r="C2" s="27" t="e">
        <f aca="false"/>
        <v>#REF!</v>
      </c>
      <c r="D2" s="27" t="n">
        <v>1983</v>
      </c>
      <c r="E2" s="27" t="n">
        <v>1984</v>
      </c>
      <c r="F2" s="27" t="n">
        <v>1985</v>
      </c>
      <c r="G2" s="27" t="n">
        <v>1986</v>
      </c>
      <c r="H2" s="27" t="n">
        <v>1987</v>
      </c>
      <c r="I2" s="27" t="n">
        <v>1988</v>
      </c>
      <c r="J2" s="27" t="n">
        <v>1989</v>
      </c>
      <c r="K2" s="27" t="n">
        <v>1990</v>
      </c>
      <c r="L2" s="27" t="n">
        <v>1991</v>
      </c>
      <c r="M2" s="27" t="n">
        <v>1992</v>
      </c>
      <c r="N2" s="27" t="n">
        <v>1993</v>
      </c>
      <c r="O2" s="27" t="n">
        <v>1994</v>
      </c>
      <c r="P2" s="27" t="n">
        <v>1995</v>
      </c>
      <c r="Q2" s="27" t="n">
        <v>1996</v>
      </c>
      <c r="R2" s="27" t="n">
        <v>1997</v>
      </c>
      <c r="S2" s="6" t="n">
        <v>1998</v>
      </c>
      <c r="T2" s="6" t="n">
        <v>1999</v>
      </c>
      <c r="U2" s="6" t="n">
        <v>2000</v>
      </c>
      <c r="V2" s="6" t="n">
        <v>2001</v>
      </c>
      <c r="W2" s="6" t="s">
        <v>3</v>
      </c>
      <c r="X2" s="6" t="s">
        <v>1</v>
      </c>
    </row>
    <row r="3" customFormat="false" ht="12.75" hidden="false" customHeight="true" outlineLevel="0" collapsed="false">
      <c r="A3" s="37" t="s">
        <v>124</v>
      </c>
      <c r="B3" s="10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/>
    </row>
    <row r="4" customFormat="false" ht="12.75" hidden="false" customHeight="true" outlineLevel="0" collapsed="false">
      <c r="A4" s="11" t="n">
        <v>1</v>
      </c>
      <c r="B4" s="44" t="s">
        <v>125</v>
      </c>
      <c r="C4" s="16" t="n">
        <v>22260</v>
      </c>
      <c r="D4" s="16" t="n">
        <v>21146</v>
      </c>
      <c r="E4" s="16" t="n">
        <v>21888</v>
      </c>
      <c r="F4" s="16" t="n">
        <v>18587</v>
      </c>
      <c r="G4" s="16" t="n">
        <v>14805</v>
      </c>
      <c r="H4" s="16" t="n">
        <v>17136</v>
      </c>
      <c r="I4" s="16" t="n">
        <v>19219</v>
      </c>
      <c r="J4" s="16" t="n">
        <v>22159</v>
      </c>
      <c r="K4" s="16" t="n">
        <v>25675</v>
      </c>
      <c r="L4" s="16" t="n">
        <v>29142</v>
      </c>
      <c r="M4" s="16" t="n">
        <v>33967</v>
      </c>
      <c r="N4" s="16" t="n">
        <v>36823</v>
      </c>
      <c r="O4" s="16" t="n">
        <v>40053</v>
      </c>
      <c r="P4" s="16" t="n">
        <v>45417.984162</v>
      </c>
      <c r="Q4" s="16" t="n">
        <v>49814.754442</v>
      </c>
      <c r="R4" s="16" t="n">
        <v>53443.602252</v>
      </c>
      <c r="S4" s="16" t="n">
        <v>48847.638595</v>
      </c>
      <c r="T4" s="16" t="n">
        <v>48665.452518</v>
      </c>
      <c r="U4" s="16" t="n">
        <v>62124.016182</v>
      </c>
      <c r="V4" s="16" t="n">
        <v>56320.904904</v>
      </c>
      <c r="W4" s="16" t="n">
        <v>54829.4674286798</v>
      </c>
      <c r="X4" s="38" t="n">
        <v>1</v>
      </c>
    </row>
    <row r="5" customFormat="false" ht="12.75" hidden="false" customHeight="true" outlineLevel="0" collapsed="false">
      <c r="A5" s="11" t="n">
        <v>2</v>
      </c>
      <c r="B5" s="44" t="s">
        <v>126</v>
      </c>
      <c r="C5" s="45" t="n">
        <v>4.99550763701707</v>
      </c>
      <c r="D5" s="45" t="n">
        <v>6.10044452851603</v>
      </c>
      <c r="E5" s="45" t="n">
        <v>7.25054824561404</v>
      </c>
      <c r="F5" s="45" t="n">
        <v>9.93167267444989</v>
      </c>
      <c r="G5" s="45" t="n">
        <v>13.5697399527187</v>
      </c>
      <c r="H5" s="45" t="n">
        <v>11.9397759103641</v>
      </c>
      <c r="I5" s="45" t="n">
        <v>13.5803111504241</v>
      </c>
      <c r="J5" s="45" t="n">
        <v>11.9409720655264</v>
      </c>
      <c r="K5" s="45" t="n">
        <v>11.080817916261</v>
      </c>
      <c r="L5" s="45" t="n">
        <v>11.1522887928076</v>
      </c>
      <c r="M5" s="45" t="n">
        <v>10.1392528041923</v>
      </c>
      <c r="N5" s="45" t="n">
        <v>10.7650109985607</v>
      </c>
      <c r="O5" s="45" t="n">
        <v>12.655731156218</v>
      </c>
      <c r="P5" s="45" t="n">
        <v>11.3679487658103</v>
      </c>
      <c r="Q5" s="45" t="n">
        <v>11.1724752883807</v>
      </c>
      <c r="R5" s="45" t="n">
        <v>11.3544823838534</v>
      </c>
      <c r="S5" s="45" t="n">
        <v>11.2529216439188</v>
      </c>
      <c r="T5" s="45" t="n">
        <v>11.7125068094081</v>
      </c>
      <c r="U5" s="45" t="n">
        <v>8.8694470828441</v>
      </c>
      <c r="V5" s="45" t="n">
        <v>8.86534976934538</v>
      </c>
      <c r="W5" s="45" t="n">
        <v>11.1379627938549</v>
      </c>
      <c r="X5" s="38" t="n">
        <v>2</v>
      </c>
    </row>
    <row r="6" customFormat="false" ht="12.75" hidden="false" customHeight="true" outlineLevel="0" collapsed="false">
      <c r="A6" s="11" t="n">
        <v>3</v>
      </c>
      <c r="B6" s="44" t="s">
        <v>127</v>
      </c>
      <c r="C6" s="45" t="n">
        <v>9.91913746630728</v>
      </c>
      <c r="D6" s="45" t="n">
        <v>7.80289416438097</v>
      </c>
      <c r="E6" s="45" t="n">
        <v>8.0500730994152</v>
      </c>
      <c r="F6" s="45" t="n">
        <v>7.54828643675687</v>
      </c>
      <c r="G6" s="45" t="n">
        <v>9.94934143870314</v>
      </c>
      <c r="H6" s="45" t="n">
        <v>11.2394957983193</v>
      </c>
      <c r="I6" s="45" t="n">
        <v>13.845673552214</v>
      </c>
      <c r="J6" s="45" t="n">
        <v>8.50670156595514</v>
      </c>
      <c r="K6" s="45" t="n">
        <v>6.71859785783836</v>
      </c>
      <c r="L6" s="45" t="n">
        <v>6.85608400247066</v>
      </c>
      <c r="M6" s="45" t="n">
        <v>6.65057261459652</v>
      </c>
      <c r="N6" s="45" t="n">
        <v>6.93588246476387</v>
      </c>
      <c r="O6" s="45" t="n">
        <v>8.07679824232891</v>
      </c>
      <c r="P6" s="45" t="n">
        <v>11.0835320983086</v>
      </c>
      <c r="Q6" s="45" t="n">
        <v>10.2003042048841</v>
      </c>
      <c r="R6" s="45" t="n">
        <v>8.15414572814824</v>
      </c>
      <c r="S6" s="45" t="n">
        <v>7.61464705763838</v>
      </c>
      <c r="T6" s="45" t="n">
        <v>6.97962022184766</v>
      </c>
      <c r="U6" s="45" t="n">
        <v>6.94923882794761</v>
      </c>
      <c r="V6" s="45" t="n">
        <v>7.43542576444396</v>
      </c>
      <c r="W6" s="45" t="n">
        <v>7.74104513817077</v>
      </c>
      <c r="X6" s="38" t="n">
        <v>3</v>
      </c>
    </row>
    <row r="7" customFormat="false" ht="12.75" hidden="false" customHeight="true" outlineLevel="0" collapsed="false">
      <c r="A7" s="11" t="n">
        <v>4</v>
      </c>
      <c r="B7" s="44" t="s">
        <v>128</v>
      </c>
      <c r="C7" s="45" t="n">
        <v>79.8023360287511</v>
      </c>
      <c r="D7" s="45" t="n">
        <v>76.3879693559066</v>
      </c>
      <c r="E7" s="45" t="n">
        <v>73.3050073099415</v>
      </c>
      <c r="F7" s="45" t="n">
        <v>68.6339914994351</v>
      </c>
      <c r="G7" s="45" t="n">
        <v>56.12968591692</v>
      </c>
      <c r="H7" s="45" t="n">
        <v>50.0816993464052</v>
      </c>
      <c r="I7" s="45" t="n">
        <v>40.1841927259483</v>
      </c>
      <c r="J7" s="45" t="n">
        <v>39.5324698767995</v>
      </c>
      <c r="K7" s="45" t="n">
        <v>43.7818889970789</v>
      </c>
      <c r="L7" s="45" t="n">
        <v>38.3364216594606</v>
      </c>
      <c r="M7" s="45" t="n">
        <v>33.1939823946772</v>
      </c>
      <c r="N7" s="45" t="n">
        <v>28.2187763082856</v>
      </c>
      <c r="O7" s="45" t="n">
        <v>26.2751853793723</v>
      </c>
      <c r="P7" s="45" t="n">
        <v>25.3385918317103</v>
      </c>
      <c r="Q7" s="45" t="n">
        <v>25.8170143285036</v>
      </c>
      <c r="R7" s="45" t="n">
        <v>24.612511890528</v>
      </c>
      <c r="S7" s="45" t="n">
        <v>19.3029661641927</v>
      </c>
      <c r="T7" s="45" t="n">
        <v>22.995034836799</v>
      </c>
      <c r="U7" s="45" t="n">
        <v>25.2438322178917</v>
      </c>
      <c r="V7" s="45" t="n">
        <v>25.3426102143226</v>
      </c>
      <c r="W7" s="45" t="n">
        <v>23.5157937759073</v>
      </c>
      <c r="X7" s="38" t="n">
        <v>4</v>
      </c>
    </row>
    <row r="8" customFormat="false" ht="12.75" hidden="false" customHeight="true" outlineLevel="0" collapsed="false">
      <c r="A8" s="11" t="n">
        <v>5</v>
      </c>
      <c r="B8" s="44" t="s">
        <v>129</v>
      </c>
      <c r="C8" s="45" t="n">
        <v>0.287511230907457</v>
      </c>
      <c r="D8" s="45" t="n">
        <v>0.562754185188688</v>
      </c>
      <c r="E8" s="45" t="n">
        <v>0.776681286549708</v>
      </c>
      <c r="F8" s="45" t="n">
        <v>1.12982191854522</v>
      </c>
      <c r="G8" s="45" t="n">
        <v>1.75616345829112</v>
      </c>
      <c r="H8" s="45" t="n">
        <v>1.46475256769374</v>
      </c>
      <c r="I8" s="45" t="n">
        <v>1.80030178469223</v>
      </c>
      <c r="J8" s="45" t="n">
        <v>2.2067782842186</v>
      </c>
      <c r="K8" s="45" t="n">
        <v>2.32132424537488</v>
      </c>
      <c r="L8" s="45" t="n">
        <v>2.77949351451513</v>
      </c>
      <c r="M8" s="45" t="n">
        <v>2.22274560602938</v>
      </c>
      <c r="N8" s="45" t="n">
        <v>2.25131032235288</v>
      </c>
      <c r="O8" s="45" t="n">
        <v>2.52165880208723</v>
      </c>
      <c r="P8" s="45" t="n">
        <v>3.35820927577873</v>
      </c>
      <c r="Q8" s="45" t="n">
        <v>3.48455396687951</v>
      </c>
      <c r="R8" s="45" t="n">
        <v>3.5098170855985</v>
      </c>
      <c r="S8" s="45" t="n">
        <v>4.28176598533483</v>
      </c>
      <c r="T8" s="45" t="n">
        <v>4.89239346766449</v>
      </c>
      <c r="U8" s="45" t="n">
        <v>5.09719801392605</v>
      </c>
      <c r="V8" s="45" t="n">
        <v>5.03278357801863</v>
      </c>
      <c r="W8" s="45" t="n">
        <v>5.30805218892559</v>
      </c>
      <c r="X8" s="38" t="n">
        <v>5</v>
      </c>
    </row>
    <row r="9" customFormat="false" ht="12.75" hidden="false" customHeight="true" outlineLevel="0" collapsed="false">
      <c r="A9" s="11" t="n">
        <v>6</v>
      </c>
      <c r="B9" s="44" t="s">
        <v>130</v>
      </c>
      <c r="C9" s="45" t="n">
        <v>0.691823899371069</v>
      </c>
      <c r="D9" s="45" t="n">
        <v>0.628960559916769</v>
      </c>
      <c r="E9" s="45" t="n">
        <v>1.0188230994152</v>
      </c>
      <c r="F9" s="45" t="n">
        <v>0.527250228654436</v>
      </c>
      <c r="G9" s="45" t="n">
        <v>0.425531914893617</v>
      </c>
      <c r="H9" s="45" t="n">
        <v>0.332633053221289</v>
      </c>
      <c r="I9" s="45" t="n">
        <v>0.655601227951506</v>
      </c>
      <c r="J9" s="45" t="n">
        <v>0.884516449298254</v>
      </c>
      <c r="K9" s="45" t="n">
        <v>1.36708860759494</v>
      </c>
      <c r="L9" s="45" t="n">
        <v>2.18928007686501</v>
      </c>
      <c r="M9" s="45" t="n">
        <v>3.88023670032679</v>
      </c>
      <c r="N9" s="45" t="n">
        <v>5.99082095429487</v>
      </c>
      <c r="O9" s="45" t="n">
        <v>7.60991686016029</v>
      </c>
      <c r="P9" s="45" t="n">
        <v>8.43194073153986</v>
      </c>
      <c r="Q9" s="45" t="n">
        <v>10.0392008151375</v>
      </c>
      <c r="R9" s="45" t="n">
        <v>8.6527255651577</v>
      </c>
      <c r="S9" s="45" t="n">
        <v>9.53256353210209</v>
      </c>
      <c r="T9" s="45" t="n">
        <v>10.8754776112323</v>
      </c>
      <c r="U9" s="45" t="n">
        <v>17.3346574204908</v>
      </c>
      <c r="V9" s="45" t="n">
        <v>16.1655906017827</v>
      </c>
      <c r="W9" s="45" t="n">
        <v>17.291377018146</v>
      </c>
      <c r="X9" s="38" t="n">
        <v>6</v>
      </c>
    </row>
    <row r="10" customFormat="false" ht="12.75" hidden="false" customHeight="true" outlineLevel="0" collapsed="false">
      <c r="A10" s="11" t="n">
        <v>7</v>
      </c>
      <c r="B10" s="46" t="s">
        <v>131</v>
      </c>
      <c r="C10" s="45" t="n">
        <v>0.0702574510426528</v>
      </c>
      <c r="D10" s="45" t="n">
        <v>0.0417967430979406</v>
      </c>
      <c r="E10" s="45" t="n">
        <v>0.370902752705932</v>
      </c>
      <c r="F10" s="45" t="n">
        <v>0.0756357777686318</v>
      </c>
      <c r="G10" s="45" t="n">
        <v>0.166622221375645</v>
      </c>
      <c r="H10" s="45" t="n">
        <v>0.0433745114224993</v>
      </c>
      <c r="I10" s="45" t="n">
        <v>0.0922086955526793</v>
      </c>
      <c r="J10" s="45" t="n">
        <v>0.123137317111835</v>
      </c>
      <c r="K10" s="45" t="n">
        <v>0.190899441619295</v>
      </c>
      <c r="L10" s="45" t="n">
        <v>0.191921749429217</v>
      </c>
      <c r="M10" s="45" t="n">
        <v>0.324297135322937</v>
      </c>
      <c r="N10" s="45" t="n">
        <v>0.427738793190012</v>
      </c>
      <c r="O10" s="45" t="n">
        <v>0.526533872372607</v>
      </c>
      <c r="P10" s="45" t="n">
        <v>0.922066625648228</v>
      </c>
      <c r="Q10" s="45" t="n">
        <v>0.97305493609202</v>
      </c>
      <c r="R10" s="45" t="n">
        <v>0.857776924987956</v>
      </c>
      <c r="S10" s="45" t="n">
        <v>1.55632104614739</v>
      </c>
      <c r="T10" s="45" t="n">
        <v>1.47812891236126</v>
      </c>
      <c r="U10" s="45" t="n">
        <v>1.7963437581541</v>
      </c>
      <c r="V10" s="45" t="n">
        <v>1.51405486373753</v>
      </c>
      <c r="W10" s="45" t="n">
        <v>1.95103356668984</v>
      </c>
      <c r="X10" s="38" t="n">
        <v>7</v>
      </c>
    </row>
    <row r="11" customFormat="false" ht="12.75" hidden="false" customHeight="true" outlineLevel="0" collapsed="false">
      <c r="A11" s="11" t="n">
        <v>8</v>
      </c>
      <c r="B11" s="46" t="s">
        <v>132</v>
      </c>
      <c r="C11" s="45" t="n">
        <v>0.0002658365684292</v>
      </c>
      <c r="D11" s="45" t="n">
        <v>0.000641502884699234</v>
      </c>
      <c r="E11" s="45" t="n">
        <v>5.934297968268E-005</v>
      </c>
      <c r="F11" s="45" t="n">
        <v>0.00047877554917555</v>
      </c>
      <c r="G11" s="45" t="n">
        <v>0.00330618542394005</v>
      </c>
      <c r="H11" s="45" t="n">
        <v>0.00198030534223845</v>
      </c>
      <c r="I11" s="45" t="n">
        <v>0.00669097464066766</v>
      </c>
      <c r="J11" s="45" t="n">
        <v>0.00111663956772537</v>
      </c>
      <c r="K11" s="45" t="n">
        <v>0.00283929058446515</v>
      </c>
      <c r="L11" s="45" t="n">
        <v>0.0899323995370716</v>
      </c>
      <c r="M11" s="45" t="n">
        <v>0.374165299031595</v>
      </c>
      <c r="N11" s="45" t="n">
        <v>0.42562229662704</v>
      </c>
      <c r="O11" s="45" t="n">
        <v>0.74954007042779</v>
      </c>
      <c r="P11" s="45" t="n">
        <v>1.10404091077987</v>
      </c>
      <c r="Q11" s="45" t="n">
        <v>1.60594364252352</v>
      </c>
      <c r="R11" s="45" t="n">
        <v>1.72111882665165</v>
      </c>
      <c r="S11" s="45" t="n">
        <v>1.63785772662078</v>
      </c>
      <c r="T11" s="45" t="n">
        <v>2.45379536861045</v>
      </c>
      <c r="U11" s="45" t="n">
        <v>4.89469811657322</v>
      </c>
      <c r="V11" s="45" t="n">
        <v>3.66295129404691</v>
      </c>
      <c r="W11" s="45" t="n">
        <v>3.81088593530024</v>
      </c>
      <c r="X11" s="38" t="n">
        <v>8</v>
      </c>
    </row>
    <row r="12" customFormat="false" ht="12.75" hidden="false" customHeight="true" outlineLevel="0" collapsed="false">
      <c r="A12" s="11" t="n">
        <v>9</v>
      </c>
      <c r="B12" s="46" t="s">
        <v>133</v>
      </c>
      <c r="C12" s="45" t="n">
        <v>0.0121023224203531</v>
      </c>
      <c r="D12" s="45" t="n">
        <v>0.0292544183154754</v>
      </c>
      <c r="E12" s="45" t="n">
        <v>0.0200533622881549</v>
      </c>
      <c r="F12" s="45" t="n">
        <v>0.0417503037882184</v>
      </c>
      <c r="G12" s="45" t="n">
        <v>0.0197894925889745</v>
      </c>
      <c r="H12" s="45" t="n">
        <v>0.0437298014986068</v>
      </c>
      <c r="I12" s="45" t="n">
        <v>0.103123088192464</v>
      </c>
      <c r="J12" s="45" t="n">
        <v>0.218380888846626</v>
      </c>
      <c r="K12" s="45" t="n">
        <v>0.391877992203129</v>
      </c>
      <c r="L12" s="45" t="n">
        <v>0.673878681802065</v>
      </c>
      <c r="M12" s="45" t="n">
        <v>1.60409840487724</v>
      </c>
      <c r="N12" s="45" t="n">
        <v>2.61797855219876</v>
      </c>
      <c r="O12" s="45" t="n">
        <v>3.68028586065195</v>
      </c>
      <c r="P12" s="45" t="n">
        <v>3.59831102844797</v>
      </c>
      <c r="Q12" s="45" t="n">
        <v>4.15170508249316</v>
      </c>
      <c r="R12" s="45" t="n">
        <v>3.27970274483959</v>
      </c>
      <c r="S12" s="45" t="n">
        <v>2.78519772937245</v>
      </c>
      <c r="T12" s="45" t="n">
        <v>3.01676528222353</v>
      </c>
      <c r="U12" s="45" t="n">
        <v>5.63410902435206</v>
      </c>
      <c r="V12" s="45" t="n">
        <v>5.95468954683257</v>
      </c>
      <c r="W12" s="45" t="n">
        <v>6.01228899823798</v>
      </c>
      <c r="X12" s="38" t="n">
        <v>9</v>
      </c>
    </row>
    <row r="13" customFormat="false" ht="12.75" hidden="false" customHeight="true" outlineLevel="0" collapsed="false">
      <c r="A13" s="11" t="n">
        <v>10</v>
      </c>
      <c r="B13" s="46" t="s">
        <v>134</v>
      </c>
      <c r="C13" s="45" t="n">
        <v>0.333372573923866</v>
      </c>
      <c r="D13" s="45" t="n">
        <v>0.550928337699273</v>
      </c>
      <c r="E13" s="45" t="n">
        <v>0.620334990846009</v>
      </c>
      <c r="F13" s="45" t="n">
        <v>0.393171556883072</v>
      </c>
      <c r="G13" s="45" t="n">
        <v>0.0900357285717007</v>
      </c>
      <c r="H13" s="45" t="n">
        <v>0.0877741220809809</v>
      </c>
      <c r="I13" s="45" t="n">
        <v>0.221581391555154</v>
      </c>
      <c r="J13" s="45" t="n">
        <v>0.319212107183261</v>
      </c>
      <c r="K13" s="45" t="n">
        <v>0.370452899210118</v>
      </c>
      <c r="L13" s="45" t="n">
        <v>0.649564924034401</v>
      </c>
      <c r="M13" s="45" t="n">
        <v>0.908135943481725</v>
      </c>
      <c r="N13" s="45" t="n">
        <v>1.19464140595069</v>
      </c>
      <c r="O13" s="45" t="n">
        <v>1.53375966292966</v>
      </c>
      <c r="P13" s="45" t="n">
        <v>1.75048523325961</v>
      </c>
      <c r="Q13" s="45" t="n">
        <v>2.1606457003681</v>
      </c>
      <c r="R13" s="45" t="n">
        <v>2.00812657975321</v>
      </c>
      <c r="S13" s="45" t="n">
        <v>2.10681413800286</v>
      </c>
      <c r="T13" s="45" t="n">
        <v>2.79283158313855</v>
      </c>
      <c r="U13" s="45" t="n">
        <v>4.07082943187557</v>
      </c>
      <c r="V13" s="45" t="n">
        <v>4.05641935777517</v>
      </c>
      <c r="W13" s="45" t="n">
        <v>4.294472552916</v>
      </c>
      <c r="X13" s="38" t="n">
        <v>10</v>
      </c>
    </row>
    <row r="14" customFormat="false" ht="12.75" hidden="false" customHeight="true" outlineLevel="0" collapsed="false">
      <c r="A14" s="11" t="n">
        <v>11</v>
      </c>
      <c r="B14" s="46" t="s">
        <v>135</v>
      </c>
      <c r="C14" s="45" t="n">
        <v>0.00446515320870063</v>
      </c>
      <c r="D14" s="45" t="n">
        <v>0.0013679105629616</v>
      </c>
      <c r="E14" s="45" t="n">
        <v>0.00488894855693463</v>
      </c>
      <c r="F14" s="45" t="n">
        <v>0.00486306849949098</v>
      </c>
      <c r="G14" s="45" t="n">
        <v>0.00289801438394745</v>
      </c>
      <c r="H14" s="45" t="n">
        <v>0.0188886183084685</v>
      </c>
      <c r="I14" s="45" t="n">
        <v>0.108349113416464</v>
      </c>
      <c r="J14" s="45" t="n">
        <v>0.11000901685543</v>
      </c>
      <c r="K14" s="45" t="n">
        <v>0.144356687432216</v>
      </c>
      <c r="L14" s="45" t="n">
        <v>0.200551642699669</v>
      </c>
      <c r="M14" s="45" t="n">
        <v>0.486441683735275</v>
      </c>
      <c r="N14" s="45" t="n">
        <v>0.907928120588221</v>
      </c>
      <c r="O14" s="45" t="n">
        <v>0.78523685848271</v>
      </c>
      <c r="P14" s="45" t="n">
        <v>0.819440734473168</v>
      </c>
      <c r="Q14" s="45" t="n">
        <v>0.699042096865988</v>
      </c>
      <c r="R14" s="45" t="n">
        <v>0.607694940675235</v>
      </c>
      <c r="S14" s="45" t="n">
        <v>0.638345156426696</v>
      </c>
      <c r="T14" s="45" t="n">
        <v>0.855156702480207</v>
      </c>
      <c r="U14" s="45" t="n">
        <v>0.786653252694241</v>
      </c>
      <c r="V14" s="45" t="n">
        <v>0.844163423528789</v>
      </c>
      <c r="W14" s="45" t="n">
        <v>0.978080039758814</v>
      </c>
      <c r="X14" s="38" t="n">
        <v>11</v>
      </c>
    </row>
    <row r="15" customFormat="false" ht="12.75" hidden="false" customHeight="true" outlineLevel="0" collapsed="false">
      <c r="A15" s="11" t="n">
        <v>12</v>
      </c>
      <c r="B15" s="46" t="s">
        <v>136</v>
      </c>
      <c r="C15" s="45" t="n">
        <v>0.271356056502518</v>
      </c>
      <c r="D15" s="45" t="n">
        <v>0.00497164735641907</v>
      </c>
      <c r="E15" s="45" t="n">
        <v>0.00258370203849207</v>
      </c>
      <c r="F15" s="45" t="n">
        <v>0.0113453666652948</v>
      </c>
      <c r="G15" s="45" t="n">
        <v>0.142880272549409</v>
      </c>
      <c r="H15" s="45" t="n">
        <v>0.136879870141017</v>
      </c>
      <c r="I15" s="45" t="n">
        <v>0.12364276973799</v>
      </c>
      <c r="J15" s="45" t="n">
        <v>0.112660479733376</v>
      </c>
      <c r="K15" s="45" t="n">
        <v>0.266662296545713</v>
      </c>
      <c r="L15" s="45" t="n">
        <v>0.383430679362581</v>
      </c>
      <c r="M15" s="45" t="n">
        <v>0.183098233878015</v>
      </c>
      <c r="N15" s="45" t="n">
        <v>0.416911785740146</v>
      </c>
      <c r="O15" s="45" t="n">
        <v>0.334558035870555</v>
      </c>
      <c r="P15" s="45" t="n">
        <v>0.23759619893101</v>
      </c>
      <c r="Q15" s="45" t="n">
        <v>0.448809356794701</v>
      </c>
      <c r="R15" s="45" t="n">
        <v>0.178305548250041</v>
      </c>
      <c r="S15" s="45" t="n">
        <v>0.80802773553193</v>
      </c>
      <c r="T15" s="45" t="n">
        <v>0.278799762418352</v>
      </c>
      <c r="U15" s="45" t="n">
        <v>0.152023836841644</v>
      </c>
      <c r="V15" s="45" t="n">
        <v>0.133312115861738</v>
      </c>
      <c r="W15" s="45" t="n">
        <v>0.24461592524316</v>
      </c>
      <c r="X15" s="38" t="n">
        <v>12</v>
      </c>
    </row>
    <row r="16" customFormat="false" ht="12.75" hidden="false" customHeight="true" outlineLevel="0" collapsed="false">
      <c r="A16" s="11" t="n">
        <v>13</v>
      </c>
      <c r="B16" s="44" t="s">
        <v>137</v>
      </c>
      <c r="C16" s="45" t="n">
        <v>4.03414195867026</v>
      </c>
      <c r="D16" s="45" t="n">
        <v>7.39146883571361</v>
      </c>
      <c r="E16" s="45" t="n">
        <v>8.84959795321637</v>
      </c>
      <c r="F16" s="45" t="n">
        <v>12.0568139021897</v>
      </c>
      <c r="G16" s="45" t="n">
        <v>17.9804120229652</v>
      </c>
      <c r="H16" s="45" t="n">
        <v>23.3368347338936</v>
      </c>
      <c r="I16" s="45" t="n">
        <v>28.2793069358447</v>
      </c>
      <c r="J16" s="45" t="n">
        <v>35.7597364502008</v>
      </c>
      <c r="K16" s="45" t="n">
        <v>34.2434274586173</v>
      </c>
      <c r="L16" s="45" t="n">
        <v>38.1682794591998</v>
      </c>
      <c r="M16" s="45" t="n">
        <v>43.4480525215651</v>
      </c>
      <c r="N16" s="45" t="n">
        <v>45.349374032534</v>
      </c>
      <c r="O16" s="45" t="n">
        <v>42.4936958529948</v>
      </c>
      <c r="P16" s="45" t="n">
        <v>40.319794534874</v>
      </c>
      <c r="Q16" s="45" t="n">
        <v>39.1097958952777</v>
      </c>
      <c r="R16" s="45" t="n">
        <v>31.143469116319</v>
      </c>
      <c r="S16" s="45" t="n">
        <v>31.5910737608912</v>
      </c>
      <c r="T16" s="45" t="n">
        <v>39.5611265463503</v>
      </c>
      <c r="U16" s="45" t="n">
        <v>35.8742886546626</v>
      </c>
      <c r="V16" s="45" t="n">
        <v>36.3789109637421</v>
      </c>
      <c r="W16" s="45" t="n">
        <v>34.4291961987878</v>
      </c>
      <c r="X16" s="38" t="n">
        <v>13</v>
      </c>
    </row>
    <row r="17" customFormat="false" ht="12.75" hidden="false" customHeight="true" outlineLevel="0" collapsed="false">
      <c r="A17" s="11" t="n">
        <v>14</v>
      </c>
      <c r="B17" s="46" t="s">
        <v>138</v>
      </c>
      <c r="C17" s="45" t="n">
        <v>0.162851349238074</v>
      </c>
      <c r="D17" s="45" t="n">
        <v>0.569548727776413</v>
      </c>
      <c r="E17" s="45" t="n">
        <v>0.914764559631805</v>
      </c>
      <c r="F17" s="45" t="n">
        <v>1.29006905022131</v>
      </c>
      <c r="G17" s="45" t="n">
        <v>2.07190111886399</v>
      </c>
      <c r="H17" s="45" t="n">
        <v>2.7351726604905</v>
      </c>
      <c r="I17" s="45" t="n">
        <v>3.53995560706516</v>
      </c>
      <c r="J17" s="45" t="n">
        <v>4.4386349655137</v>
      </c>
      <c r="K17" s="45" t="n">
        <v>5.08610803112893</v>
      </c>
      <c r="L17" s="45" t="n">
        <v>6.40211803250708</v>
      </c>
      <c r="M17" s="45" t="n">
        <v>8.76222802729624</v>
      </c>
      <c r="N17" s="45" t="n">
        <v>7.21079486735198</v>
      </c>
      <c r="O17" s="45" t="n">
        <v>6.27591582379371</v>
      </c>
      <c r="P17" s="45" t="n">
        <v>5.97428642654341</v>
      </c>
      <c r="Q17" s="45" t="n">
        <v>5.68928951220624</v>
      </c>
      <c r="R17" s="45" t="n">
        <v>4.21892384680267</v>
      </c>
      <c r="S17" s="45" t="n">
        <v>4.82971061418204</v>
      </c>
      <c r="T17" s="45" t="n">
        <v>6.20338514654392</v>
      </c>
      <c r="U17" s="45" t="n">
        <v>5.64201534995988</v>
      </c>
      <c r="V17" s="45" t="n">
        <v>5.68529474527777</v>
      </c>
      <c r="W17" s="45" t="n">
        <v>5.21612472992169</v>
      </c>
      <c r="X17" s="38" t="n">
        <v>14</v>
      </c>
    </row>
    <row r="18" customFormat="false" ht="12.75" hidden="false" customHeight="true" outlineLevel="0" collapsed="false">
      <c r="A18" s="11" t="n">
        <v>15</v>
      </c>
      <c r="B18" s="46" t="s">
        <v>139</v>
      </c>
      <c r="C18" s="45" t="n">
        <v>0.428029044976126</v>
      </c>
      <c r="D18" s="45" t="n">
        <v>0.743557275516528</v>
      </c>
      <c r="E18" s="45" t="n">
        <v>1.3515914358407</v>
      </c>
      <c r="F18" s="45" t="n">
        <v>1.82415522719717</v>
      </c>
      <c r="G18" s="45" t="n">
        <v>3.52468061930563</v>
      </c>
      <c r="H18" s="45" t="n">
        <v>3.47690490366204</v>
      </c>
      <c r="I18" s="45" t="n">
        <v>4.14497759130226</v>
      </c>
      <c r="J18" s="45" t="n">
        <v>5.95506219757473</v>
      </c>
      <c r="K18" s="45" t="n">
        <v>6.7034443385488</v>
      </c>
      <c r="L18" s="45" t="n">
        <v>8.23881314192517</v>
      </c>
      <c r="M18" s="45" t="n">
        <v>9.83028473059786</v>
      </c>
      <c r="N18" s="45" t="n">
        <v>9.66126643321235</v>
      </c>
      <c r="O18" s="45" t="n">
        <v>8.16423516288488</v>
      </c>
      <c r="P18" s="45" t="n">
        <v>7.43400676471441</v>
      </c>
      <c r="Q18" s="45" t="n">
        <v>7.20964610230408</v>
      </c>
      <c r="R18" s="45" t="n">
        <v>5.43288123863571</v>
      </c>
      <c r="S18" s="45" t="n">
        <v>5.38462125837385</v>
      </c>
      <c r="T18" s="45" t="n">
        <v>7.9253441988923</v>
      </c>
      <c r="U18" s="45" t="n">
        <v>7.62031260846213</v>
      </c>
      <c r="V18" s="45" t="n">
        <v>8.04412439168433</v>
      </c>
      <c r="W18" s="45" t="n">
        <v>7.02572627042973</v>
      </c>
      <c r="X18" s="38" t="n">
        <v>15</v>
      </c>
    </row>
    <row r="19" customFormat="false" ht="12.75" hidden="false" customHeight="true" outlineLevel="0" collapsed="false">
      <c r="A19" s="11" t="n">
        <v>16</v>
      </c>
      <c r="B19" s="46" t="s">
        <v>140</v>
      </c>
      <c r="C19" s="45" t="n">
        <v>0.11176680906514</v>
      </c>
      <c r="D19" s="45" t="n">
        <v>0.0293159121467856</v>
      </c>
      <c r="E19" s="45" t="n">
        <v>0.0348306872363213</v>
      </c>
      <c r="F19" s="45" t="n">
        <v>0.0425752048621606</v>
      </c>
      <c r="G19" s="45" t="n">
        <v>0.108483711232101</v>
      </c>
      <c r="H19" s="45" t="n">
        <v>0.273317687414889</v>
      </c>
      <c r="I19" s="45" t="n">
        <v>0.361646914523992</v>
      </c>
      <c r="J19" s="45" t="n">
        <v>0.371982885446489</v>
      </c>
      <c r="K19" s="45" t="n">
        <v>0.28991095017705</v>
      </c>
      <c r="L19" s="45" t="n">
        <v>0.213283899258699</v>
      </c>
      <c r="M19" s="45" t="n">
        <v>0.259047750622384</v>
      </c>
      <c r="N19" s="45" t="n">
        <v>0.213101480173483</v>
      </c>
      <c r="O19" s="45" t="n">
        <v>0.217882233116657</v>
      </c>
      <c r="P19" s="45" t="n">
        <v>0.0990114308895822</v>
      </c>
      <c r="Q19" s="45" t="n">
        <v>0.0740515263263013</v>
      </c>
      <c r="R19" s="45" t="n">
        <v>0.0681226984444851</v>
      </c>
      <c r="S19" s="45" t="n">
        <v>0.156586418914075</v>
      </c>
      <c r="T19" s="45" t="n">
        <v>0.13381350142776</v>
      </c>
      <c r="U19" s="45" t="n">
        <v>0.154744063420442</v>
      </c>
      <c r="V19" s="45" t="n">
        <v>0.154079140148611</v>
      </c>
      <c r="W19" s="45" t="n">
        <v>0.1261333668802</v>
      </c>
      <c r="X19" s="38" t="n">
        <v>16</v>
      </c>
    </row>
    <row r="20" customFormat="false" ht="12.75" hidden="false" customHeight="true" outlineLevel="0" collapsed="false">
      <c r="A20" s="11" t="n">
        <v>17</v>
      </c>
      <c r="B20" s="46" t="s">
        <v>141</v>
      </c>
      <c r="C20" s="45" t="n">
        <v>0.0133586364617939</v>
      </c>
      <c r="D20" s="45" t="n">
        <v>0.0129247278427432</v>
      </c>
      <c r="E20" s="45" t="n">
        <v>0.0218959237622508</v>
      </c>
      <c r="F20" s="45" t="n">
        <v>0.0425967210743461</v>
      </c>
      <c r="G20" s="45" t="n">
        <v>0.0525873169425032</v>
      </c>
      <c r="H20" s="45" t="n">
        <v>0.130443895012064</v>
      </c>
      <c r="I20" s="45" t="n">
        <v>0.425356167546569</v>
      </c>
      <c r="J20" s="45" t="n">
        <v>1.09751786282883</v>
      </c>
      <c r="K20" s="45" t="n">
        <v>2.25809616009218</v>
      </c>
      <c r="L20" s="45" t="n">
        <v>3.50450861068812</v>
      </c>
      <c r="M20" s="45" t="n">
        <v>3.97034235151732</v>
      </c>
      <c r="N20" s="45" t="n">
        <v>4.41952381332627</v>
      </c>
      <c r="O20" s="45" t="n">
        <v>4.61075963794545</v>
      </c>
      <c r="P20" s="45" t="n">
        <v>4.5251559132815</v>
      </c>
      <c r="Q20" s="45" t="n">
        <v>4.40647334025455</v>
      </c>
      <c r="R20" s="45" t="n">
        <v>2.86471924699407</v>
      </c>
      <c r="S20" s="45" t="n">
        <v>2.46901593339959</v>
      </c>
      <c r="T20" s="45" t="n">
        <v>3.29138331428758</v>
      </c>
      <c r="U20" s="45" t="n">
        <v>2.69156844126327</v>
      </c>
      <c r="V20" s="45" t="n">
        <v>2.67321834506439</v>
      </c>
      <c r="W20" s="45" t="n">
        <v>2.23647442508144</v>
      </c>
      <c r="X20" s="38" t="n">
        <v>17</v>
      </c>
    </row>
    <row r="21" customFormat="false" ht="12.75" hidden="false" customHeight="true" outlineLevel="0" collapsed="false">
      <c r="A21" s="11" t="n">
        <v>18</v>
      </c>
      <c r="B21" s="46" t="s">
        <v>142</v>
      </c>
      <c r="C21" s="45" t="n">
        <v>0.902361739040306</v>
      </c>
      <c r="D21" s="45" t="n">
        <v>3.52558011570463</v>
      </c>
      <c r="E21" s="45" t="n">
        <v>3.66417824906904</v>
      </c>
      <c r="F21" s="45" t="n">
        <v>5.12228932827166</v>
      </c>
      <c r="G21" s="45" t="n">
        <v>7.69642767756887</v>
      </c>
      <c r="H21" s="45" t="n">
        <v>11.2209352252468</v>
      </c>
      <c r="I21" s="45" t="n">
        <v>11.9532346299632</v>
      </c>
      <c r="J21" s="45" t="n">
        <v>13.0117684008797</v>
      </c>
      <c r="K21" s="45" t="n">
        <v>12.3090921702212</v>
      </c>
      <c r="L21" s="45" t="n">
        <v>11.7335081639351</v>
      </c>
      <c r="M21" s="45" t="n">
        <v>11.6823427122158</v>
      </c>
      <c r="N21" s="45" t="n">
        <v>13.9254107634725</v>
      </c>
      <c r="O21" s="45" t="n">
        <v>12.054512157719</v>
      </c>
      <c r="P21" s="45" t="n">
        <v>10.2671285021529</v>
      </c>
      <c r="Q21" s="45" t="n">
        <v>9.72194883473476</v>
      </c>
      <c r="R21" s="45" t="n">
        <v>8.33548385828219</v>
      </c>
      <c r="S21" s="45" t="n">
        <v>5.60150444054439</v>
      </c>
      <c r="T21" s="45" t="n">
        <v>6.86139173937599</v>
      </c>
      <c r="U21" s="45" t="n">
        <v>5.24765511046367</v>
      </c>
      <c r="V21" s="45" t="n">
        <v>5.20577028191848</v>
      </c>
      <c r="W21" s="45" t="n">
        <v>5.03269680932185</v>
      </c>
      <c r="X21" s="38" t="n">
        <v>18</v>
      </c>
    </row>
    <row r="22" customFormat="false" ht="12.75" hidden="false" customHeight="true" outlineLevel="0" collapsed="false">
      <c r="A22" s="11" t="n">
        <v>19</v>
      </c>
      <c r="B22" s="46" t="s">
        <v>143</v>
      </c>
      <c r="C22" s="45" t="n">
        <v>0.00869007834413365</v>
      </c>
      <c r="D22" s="45" t="n">
        <v>0.0194178311461045</v>
      </c>
      <c r="E22" s="45" t="n">
        <v>0.0247596584720821</v>
      </c>
      <c r="F22" s="45" t="n">
        <v>0.0382934786372358</v>
      </c>
      <c r="G22" s="45" t="n">
        <v>0.0625820811745444</v>
      </c>
      <c r="H22" s="45" t="n">
        <v>0.158933453256992</v>
      </c>
      <c r="I22" s="45" t="n">
        <v>0.362801953655966</v>
      </c>
      <c r="J22" s="45" t="n">
        <v>0.825497115232011</v>
      </c>
      <c r="K22" s="45" t="n">
        <v>1.15184197241206</v>
      </c>
      <c r="L22" s="45" t="n">
        <v>1.37547073144426</v>
      </c>
      <c r="M22" s="45" t="n">
        <v>1.49772152600876</v>
      </c>
      <c r="N22" s="45" t="n">
        <v>1.8355122727819</v>
      </c>
      <c r="O22" s="45" t="n">
        <v>1.95680915627897</v>
      </c>
      <c r="P22" s="45" t="n">
        <v>1.90318060774527</v>
      </c>
      <c r="Q22" s="45" t="n">
        <v>1.9109963476953</v>
      </c>
      <c r="R22" s="45" t="n">
        <v>1.41965166835588</v>
      </c>
      <c r="S22" s="45" t="n">
        <v>0.726883174320619</v>
      </c>
      <c r="T22" s="45" t="n">
        <v>2.54696256762751</v>
      </c>
      <c r="U22" s="45" t="n">
        <v>2.44305747161232</v>
      </c>
      <c r="V22" s="45" t="n">
        <v>2.52911660497634</v>
      </c>
      <c r="W22" s="45" t="n">
        <v>2.73400537539829</v>
      </c>
      <c r="X22" s="38" t="n">
        <v>19</v>
      </c>
    </row>
    <row r="23" customFormat="false" ht="12.75" hidden="false" customHeight="true" outlineLevel="0" collapsed="false">
      <c r="A23" s="11" t="n">
        <v>20</v>
      </c>
      <c r="B23" s="46" t="s">
        <v>144</v>
      </c>
      <c r="C23" s="45" t="n">
        <v>0.00205793995946909</v>
      </c>
      <c r="D23" s="45" t="n">
        <v>0.0269655317084968</v>
      </c>
      <c r="E23" s="45" t="n">
        <v>0.0945443516642869</v>
      </c>
      <c r="F23" s="45" t="n">
        <v>0.114213433333955</v>
      </c>
      <c r="G23" s="45" t="n">
        <v>0.224780896934791</v>
      </c>
      <c r="H23" s="45" t="n">
        <v>0.571448484550679</v>
      </c>
      <c r="I23" s="45" t="n">
        <v>0.721228286095762</v>
      </c>
      <c r="J23" s="45" t="n">
        <v>0.891169404689794</v>
      </c>
      <c r="K23" s="45" t="n">
        <v>0.644843842213606</v>
      </c>
      <c r="L23" s="45" t="n">
        <v>0.97382809062891</v>
      </c>
      <c r="M23" s="45" t="n">
        <v>1.04301238765763</v>
      </c>
      <c r="N23" s="45" t="n">
        <v>1.34244974103121</v>
      </c>
      <c r="O23" s="45" t="n">
        <v>1.48467943090508</v>
      </c>
      <c r="P23" s="45" t="n">
        <v>2.05128415800428</v>
      </c>
      <c r="Q23" s="45" t="n">
        <v>1.89038331624503</v>
      </c>
      <c r="R23" s="45" t="n">
        <v>1.73251217355086</v>
      </c>
      <c r="S23" s="45" t="n">
        <v>2.89683051156713</v>
      </c>
      <c r="T23" s="45" t="n">
        <v>3.98390290172047</v>
      </c>
      <c r="U23" s="45" t="n">
        <v>3.6396920224471</v>
      </c>
      <c r="V23" s="45" t="n">
        <v>3.56200397955168</v>
      </c>
      <c r="W23" s="45" t="n">
        <v>3.86816007172877</v>
      </c>
      <c r="X23" s="38" t="n">
        <v>20</v>
      </c>
    </row>
    <row r="24" customFormat="false" ht="12.75" hidden="false" customHeight="true" outlineLevel="0" collapsed="false">
      <c r="A24" s="11" t="n">
        <v>21</v>
      </c>
      <c r="B24" s="46" t="s">
        <v>145</v>
      </c>
      <c r="C24" s="45" t="n">
        <v>0.00197706022307074</v>
      </c>
      <c r="D24" s="45" t="n">
        <v>0.00402449447280442</v>
      </c>
      <c r="E24" s="45" t="n">
        <v>0.0110438764407848</v>
      </c>
      <c r="F24" s="45" t="n">
        <v>0.0403913093253271</v>
      </c>
      <c r="G24" s="45" t="n">
        <v>0.0762843626791468</v>
      </c>
      <c r="H24" s="45" t="n">
        <v>0.141158116424946</v>
      </c>
      <c r="I24" s="45" t="n">
        <v>0.249566495690808</v>
      </c>
      <c r="J24" s="45" t="n">
        <v>0.354543605624288</v>
      </c>
      <c r="K24" s="45" t="n">
        <v>0.290273077328495</v>
      </c>
      <c r="L24" s="45" t="n">
        <v>0.244739541163038</v>
      </c>
      <c r="M24" s="45" t="n">
        <v>0.334916576616801</v>
      </c>
      <c r="N24" s="45" t="n">
        <v>0.288132203874309</v>
      </c>
      <c r="O24" s="45" t="n">
        <v>0.336611885610479</v>
      </c>
      <c r="P24" s="45" t="n">
        <v>0.51751627981027</v>
      </c>
      <c r="Q24" s="45" t="n">
        <v>0.600060956534545</v>
      </c>
      <c r="R24" s="45" t="n">
        <v>0.503547398865556</v>
      </c>
      <c r="S24" s="45" t="n">
        <v>0.513873522282597</v>
      </c>
      <c r="T24" s="45" t="n">
        <v>0.644596866501904</v>
      </c>
      <c r="U24" s="45" t="n">
        <v>0.597455154722501</v>
      </c>
      <c r="V24" s="45" t="n">
        <v>0.625379756593692</v>
      </c>
      <c r="W24" s="45" t="n">
        <v>0.820835197793421</v>
      </c>
      <c r="X24" s="38" t="n">
        <v>21</v>
      </c>
    </row>
    <row r="25" customFormat="false" ht="12.75" hidden="false" customHeight="true" outlineLevel="0" collapsed="false">
      <c r="A25" s="11" t="n">
        <v>22</v>
      </c>
      <c r="B25" s="46" t="s">
        <v>146</v>
      </c>
      <c r="C25" s="45" t="n">
        <v>0.118628106702933</v>
      </c>
      <c r="D25" s="45" t="n">
        <v>0.0940577797527697</v>
      </c>
      <c r="E25" s="45" t="n">
        <v>0.133727732965152</v>
      </c>
      <c r="F25" s="45" t="n">
        <v>0.190224831932463</v>
      </c>
      <c r="G25" s="45" t="n">
        <v>0.407752614571902</v>
      </c>
      <c r="H25" s="45" t="n">
        <v>0.560174042410326</v>
      </c>
      <c r="I25" s="45" t="n">
        <v>1.00197563547087</v>
      </c>
      <c r="J25" s="45" t="n">
        <v>1.31955495943391</v>
      </c>
      <c r="K25" s="45" t="n">
        <v>0.982784923577347</v>
      </c>
      <c r="L25" s="45" t="n">
        <v>0.82391989692194</v>
      </c>
      <c r="M25" s="45" t="n">
        <v>1.10193767457517</v>
      </c>
      <c r="N25" s="45" t="n">
        <v>0.904959188906395</v>
      </c>
      <c r="O25" s="45" t="n">
        <v>0.804346249027608</v>
      </c>
      <c r="P25" s="45" t="n">
        <v>0.755107940891267</v>
      </c>
      <c r="Q25" s="45" t="n">
        <v>0.818872200755192</v>
      </c>
      <c r="R25" s="45" t="n">
        <v>0.568582481710668</v>
      </c>
      <c r="S25" s="45" t="n">
        <v>0.679155931672729</v>
      </c>
      <c r="T25" s="45" t="n">
        <v>1.36117726585402</v>
      </c>
      <c r="U25" s="45" t="n">
        <v>1.25753668711837</v>
      </c>
      <c r="V25" s="45" t="n">
        <v>1.36946567054398</v>
      </c>
      <c r="W25" s="45" t="n">
        <v>1.31245055541449</v>
      </c>
      <c r="X25" s="38" t="n">
        <v>22</v>
      </c>
    </row>
    <row r="26" customFormat="false" ht="12.75" hidden="false" customHeight="true" outlineLevel="0" collapsed="false">
      <c r="A26" s="11" t="n">
        <v>23</v>
      </c>
      <c r="B26" s="46" t="s">
        <v>147</v>
      </c>
      <c r="C26" s="45" t="n">
        <v>0.0732590679021484</v>
      </c>
      <c r="D26" s="45" t="n">
        <v>0.0354306845948892</v>
      </c>
      <c r="E26" s="45" t="n">
        <v>0.0457375428775927</v>
      </c>
      <c r="F26" s="45" t="n">
        <v>0.181817372020959</v>
      </c>
      <c r="G26" s="45" t="n">
        <v>0.461650056015092</v>
      </c>
      <c r="H26" s="45" t="n">
        <v>1.10337222965177</v>
      </c>
      <c r="I26" s="45" t="n">
        <v>1.41520389213172</v>
      </c>
      <c r="J26" s="45" t="n">
        <v>2.1006973295096</v>
      </c>
      <c r="K26" s="45" t="n">
        <v>0.954639596640017</v>
      </c>
      <c r="L26" s="45" t="n">
        <v>1.03185580118566</v>
      </c>
      <c r="M26" s="45" t="n">
        <v>0.826596767615757</v>
      </c>
      <c r="N26" s="45" t="n">
        <v>0.842874719459674</v>
      </c>
      <c r="O26" s="45" t="n">
        <v>0.776060772734906</v>
      </c>
      <c r="P26" s="45" t="n">
        <v>0.830728203731413</v>
      </c>
      <c r="Q26" s="45" t="n">
        <v>0.672820056536133</v>
      </c>
      <c r="R26" s="45" t="n">
        <v>0.613395037359653</v>
      </c>
      <c r="S26" s="45" t="n">
        <v>1.25733694742588</v>
      </c>
      <c r="T26" s="45" t="n">
        <v>1.00779840035104</v>
      </c>
      <c r="U26" s="45" t="n">
        <v>0.822019050577679</v>
      </c>
      <c r="V26" s="45" t="n">
        <v>0.707253693240482</v>
      </c>
      <c r="W26" s="45" t="n">
        <v>0.74610998367896</v>
      </c>
      <c r="X26" s="38" t="n">
        <v>23</v>
      </c>
    </row>
    <row r="27" customFormat="false" ht="12.75" hidden="false" customHeight="true" outlineLevel="0" collapsed="false">
      <c r="A27" s="11" t="n">
        <v>24</v>
      </c>
      <c r="B27" s="46" t="s">
        <v>148</v>
      </c>
      <c r="C27" s="45" t="n">
        <v>1.99115576379749</v>
      </c>
      <c r="D27" s="45" t="n">
        <v>2.09304451967819</v>
      </c>
      <c r="E27" s="45" t="n">
        <v>2.24375669827275</v>
      </c>
      <c r="F27" s="45" t="n">
        <v>2.71991817290606</v>
      </c>
      <c r="G27" s="45" t="n">
        <v>2.34200286901583</v>
      </c>
      <c r="H27" s="45" t="n">
        <v>2.40494588417669</v>
      </c>
      <c r="I27" s="45" t="n">
        <v>2.82380012796793</v>
      </c>
      <c r="J27" s="45" t="n">
        <v>3.50304368192827</v>
      </c>
      <c r="K27" s="45" t="n">
        <v>1.83055275055583</v>
      </c>
      <c r="L27" s="45" t="n">
        <v>1.37166247315124</v>
      </c>
      <c r="M27" s="45" t="n">
        <v>1.23990431174391</v>
      </c>
      <c r="N27" s="45" t="n">
        <v>0.801685053744104</v>
      </c>
      <c r="O27" s="45" t="n">
        <v>1.01031211207193</v>
      </c>
      <c r="P27" s="45" t="n">
        <v>1.56348097587766</v>
      </c>
      <c r="Q27" s="45" t="n">
        <v>1.33508836578599</v>
      </c>
      <c r="R27" s="45" t="n">
        <v>1.22250027593443</v>
      </c>
      <c r="S27" s="45" t="n">
        <v>1.27867511094781</v>
      </c>
      <c r="T27" s="45" t="n">
        <v>1.47723552089462</v>
      </c>
      <c r="U27" s="45" t="n">
        <v>1.57825248954862</v>
      </c>
      <c r="V27" s="45" t="n">
        <v>1.61553338596195</v>
      </c>
      <c r="W27" s="45" t="n">
        <v>1.60655344485785</v>
      </c>
      <c r="X27" s="38" t="n">
        <v>24</v>
      </c>
    </row>
    <row r="28" customFormat="false" ht="12.75" hidden="false" customHeight="true" outlineLevel="0" collapsed="false">
      <c r="A28" s="11" t="n">
        <v>25</v>
      </c>
      <c r="B28" s="46" t="s">
        <v>149</v>
      </c>
      <c r="C28" s="45" t="n">
        <v>0.125318658230552</v>
      </c>
      <c r="D28" s="45" t="n">
        <v>0.00506017518907253</v>
      </c>
      <c r="E28" s="45" t="n">
        <v>0.006284687337684</v>
      </c>
      <c r="F28" s="45" t="n">
        <v>0.00440544444499173</v>
      </c>
      <c r="G28" s="45" t="n">
        <v>0.012095015364585</v>
      </c>
      <c r="H28" s="45" t="n">
        <v>0.0558411681371823</v>
      </c>
      <c r="I28" s="45" t="n">
        <v>0.206918496750337</v>
      </c>
      <c r="J28" s="45" t="n">
        <v>0.430709414951397</v>
      </c>
      <c r="K28" s="45" t="n">
        <v>0.446860881248446</v>
      </c>
      <c r="L28" s="45" t="n">
        <v>0.570292038091896</v>
      </c>
      <c r="M28" s="45" t="n">
        <v>0.675146138995678</v>
      </c>
      <c r="N28" s="45" t="n">
        <v>0.8652110121841</v>
      </c>
      <c r="O28" s="45" t="n">
        <v>0.824724065046224</v>
      </c>
      <c r="P28" s="45" t="n">
        <v>0.92373764212772</v>
      </c>
      <c r="Q28" s="45" t="n">
        <v>0.867756968476677</v>
      </c>
      <c r="R28" s="45" t="n">
        <v>0.890751268515372</v>
      </c>
      <c r="S28" s="45" t="n">
        <v>0.746083003155252</v>
      </c>
      <c r="T28" s="45" t="n">
        <v>0.990796143982544</v>
      </c>
      <c r="U28" s="45" t="n">
        <v>0.921956980891316</v>
      </c>
      <c r="V28" s="45" t="n">
        <v>0.9626191498949</v>
      </c>
      <c r="W28" s="45" t="n">
        <v>0.849275285230785</v>
      </c>
      <c r="X28" s="38" t="n">
        <v>25</v>
      </c>
    </row>
    <row r="29" customFormat="false" ht="12.75" hidden="false" customHeight="true" outlineLevel="0" collapsed="false">
      <c r="A29" s="11" t="n">
        <v>26</v>
      </c>
      <c r="B29" s="46" t="s">
        <v>150</v>
      </c>
      <c r="C29" s="45" t="n">
        <v>0.0084474391349386</v>
      </c>
      <c r="D29" s="45" t="n">
        <v>0.00484736408299004</v>
      </c>
      <c r="E29" s="45" t="n">
        <v>0.00635319773744073</v>
      </c>
      <c r="F29" s="45" t="n">
        <v>0.0922507597455532</v>
      </c>
      <c r="G29" s="45" t="n">
        <v>0.20302877829195</v>
      </c>
      <c r="H29" s="45" t="n">
        <v>0.0191175323249461</v>
      </c>
      <c r="I29" s="45" t="n">
        <v>0.0104838011302974</v>
      </c>
      <c r="J29" s="45" t="n">
        <v>0.0125126961827638</v>
      </c>
      <c r="K29" s="45" t="n">
        <v>0.0291874484064887</v>
      </c>
      <c r="L29" s="45" t="n">
        <v>0.0215741762021922</v>
      </c>
      <c r="M29" s="45" t="n">
        <v>0.0210870572832715</v>
      </c>
      <c r="N29" s="45" t="n">
        <v>0.0330402307667701</v>
      </c>
      <c r="O29" s="45" t="n">
        <v>0.100469692491831</v>
      </c>
      <c r="P29" s="45" t="n">
        <v>0.0491987357261345</v>
      </c>
      <c r="Q29" s="45" t="n">
        <v>0.0645343159072076</v>
      </c>
      <c r="R29" s="45" t="n">
        <v>0.0758129472802963</v>
      </c>
      <c r="S29" s="45" t="n">
        <v>0.0572150769287356</v>
      </c>
      <c r="T29" s="45" t="n">
        <v>0.100456978144645</v>
      </c>
      <c r="U29" s="45" t="n">
        <v>0.109416353251957</v>
      </c>
      <c r="V29" s="45" t="n">
        <v>0.118426666108596</v>
      </c>
      <c r="W29" s="45" t="n">
        <v>0.13421924191445</v>
      </c>
      <c r="X29" s="38" t="n">
        <v>26</v>
      </c>
    </row>
    <row r="30" customFormat="false" ht="12.75" hidden="false" customHeight="true" outlineLevel="0" collapsed="false">
      <c r="A30" s="11" t="n">
        <v>27</v>
      </c>
      <c r="B30" s="46" t="s">
        <v>151</v>
      </c>
      <c r="C30" s="45" t="n">
        <v>0.0149672445523832</v>
      </c>
      <c r="D30" s="45" t="n">
        <v>0.01578585493563</v>
      </c>
      <c r="E30" s="45" t="n">
        <v>0.0266688149453029</v>
      </c>
      <c r="F30" s="45" t="n">
        <v>0.0546888323226262</v>
      </c>
      <c r="G30" s="45" t="n">
        <v>0.0534517289841933</v>
      </c>
      <c r="H30" s="45" t="n">
        <v>0.0527132690754696</v>
      </c>
      <c r="I30" s="45" t="n">
        <v>0.0729755804732267</v>
      </c>
      <c r="J30" s="45" t="n">
        <v>0.146501311600837</v>
      </c>
      <c r="K30" s="45" t="n">
        <v>0.182584509758704</v>
      </c>
      <c r="L30" s="45" t="n">
        <v>0.252077404703243</v>
      </c>
      <c r="M30" s="45" t="n">
        <v>0.324110452127155</v>
      </c>
      <c r="N30" s="45" t="n">
        <v>0.54123432494405</v>
      </c>
      <c r="O30" s="45" t="n">
        <v>0.431079738790181</v>
      </c>
      <c r="P30" s="45" t="n">
        <v>0.451490430021257</v>
      </c>
      <c r="Q30" s="45" t="n">
        <v>0.487169315032072</v>
      </c>
      <c r="R30" s="45" t="n">
        <v>0.618077678301781</v>
      </c>
      <c r="S30" s="45" t="n">
        <v>0.398726252900046</v>
      </c>
      <c r="T30" s="45" t="n">
        <v>0.436654184858144</v>
      </c>
      <c r="U30" s="45" t="n">
        <v>0.409282323691221</v>
      </c>
      <c r="V30" s="45" t="n">
        <v>0.447223718136871</v>
      </c>
      <c r="W30" s="45" t="n">
        <v>0.310890221779319</v>
      </c>
      <c r="X30" s="38" t="n">
        <v>27</v>
      </c>
    </row>
    <row r="31" customFormat="false" ht="12.75" hidden="false" customHeight="true" outlineLevel="0" collapsed="false">
      <c r="A31" s="11" t="n">
        <v>28</v>
      </c>
      <c r="B31" s="46" t="s">
        <v>152</v>
      </c>
      <c r="C31" s="45" t="n">
        <v>0.0712730210417</v>
      </c>
      <c r="D31" s="45" t="n">
        <v>0.21189838289418</v>
      </c>
      <c r="E31" s="45" t="n">
        <v>0.269451402243218</v>
      </c>
      <c r="F31" s="45" t="n">
        <v>0.298908598734732</v>
      </c>
      <c r="G31" s="45" t="n">
        <v>0.682703176020095</v>
      </c>
      <c r="H31" s="45" t="n">
        <v>0.43236201769086</v>
      </c>
      <c r="I31" s="45" t="n">
        <v>0.989171350318684</v>
      </c>
      <c r="J31" s="45" t="n">
        <v>1.30054061880455</v>
      </c>
      <c r="K31" s="45" t="n">
        <v>1.08320278267312</v>
      </c>
      <c r="L31" s="45" t="n">
        <v>1.41062745739322</v>
      </c>
      <c r="M31" s="45" t="n">
        <v>1.87937711013136</v>
      </c>
      <c r="N31" s="45" t="n">
        <v>2.46417249796783</v>
      </c>
      <c r="O31" s="45" t="n">
        <v>3.44529524004786</v>
      </c>
      <c r="P31" s="45" t="n">
        <v>2.97448052335688</v>
      </c>
      <c r="Q31" s="45" t="n">
        <v>3.36070473648366</v>
      </c>
      <c r="R31" s="45" t="n">
        <v>2.57850729728539</v>
      </c>
      <c r="S31" s="45" t="n">
        <v>4.59485556427643</v>
      </c>
      <c r="T31" s="45" t="n">
        <v>2.59622781588783</v>
      </c>
      <c r="U31" s="45" t="n">
        <v>2.73932454723215</v>
      </c>
      <c r="V31" s="45" t="n">
        <v>2.67940143463999</v>
      </c>
      <c r="W31" s="45" t="n">
        <v>2.40954121935658</v>
      </c>
      <c r="X31" s="38" t="n">
        <v>28</v>
      </c>
    </row>
    <row r="32" customFormat="false" ht="12.75" hidden="false" customHeight="true" outlineLevel="0" collapsed="false">
      <c r="A32" s="11" t="n">
        <v>29</v>
      </c>
      <c r="B32" s="44" t="s">
        <v>153</v>
      </c>
      <c r="C32" s="45" t="n">
        <v>0.269541778975741</v>
      </c>
      <c r="D32" s="45" t="n">
        <v>1.12550837037738</v>
      </c>
      <c r="E32" s="45" t="n">
        <v>0.749269005847953</v>
      </c>
      <c r="F32" s="45" t="n">
        <v>0.166783235594771</v>
      </c>
      <c r="G32" s="45" t="n">
        <v>0.195879770347855</v>
      </c>
      <c r="H32" s="45" t="n">
        <v>1.60480859010271</v>
      </c>
      <c r="I32" s="45" t="n">
        <v>1.65461262292523</v>
      </c>
      <c r="J32" s="45" t="n">
        <v>1.16882530800126</v>
      </c>
      <c r="K32" s="45" t="n">
        <v>0.486854917234664</v>
      </c>
      <c r="L32" s="45" t="n">
        <v>0.518152494681216</v>
      </c>
      <c r="M32" s="45" t="n">
        <v>0.465157358612771</v>
      </c>
      <c r="N32" s="45" t="n">
        <v>0.488824919208104</v>
      </c>
      <c r="O32" s="45" t="n">
        <v>0.367013706838439</v>
      </c>
      <c r="P32" s="45" t="n">
        <v>0.0999827619782242</v>
      </c>
      <c r="Q32" s="45" t="n">
        <v>0.176655500936896</v>
      </c>
      <c r="R32" s="45" t="n">
        <v>12.5728482303951</v>
      </c>
      <c r="S32" s="45" t="n">
        <v>16.4240618559219</v>
      </c>
      <c r="T32" s="45" t="n">
        <v>2.98384050669807</v>
      </c>
      <c r="U32" s="45" t="n">
        <v>0.63133778223701</v>
      </c>
      <c r="V32" s="45" t="n">
        <v>0.779329108344683</v>
      </c>
      <c r="W32" s="45" t="n">
        <v>0.576572886207614</v>
      </c>
      <c r="X32" s="38" t="n">
        <v>29</v>
      </c>
    </row>
    <row r="33" s="1" customFormat="true" ht="12.75" hidden="false" customHeight="true" outlineLevel="0" collapsed="false">
      <c r="A33" s="37" t="s">
        <v>154</v>
      </c>
      <c r="B33" s="44"/>
      <c r="C33" s="47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48"/>
      <c r="T33" s="48"/>
      <c r="U33" s="48"/>
      <c r="V33" s="48"/>
      <c r="W33" s="47"/>
      <c r="X33" s="38"/>
    </row>
    <row r="34" customFormat="false" ht="12.75" hidden="false" customHeight="true" outlineLevel="0" collapsed="false">
      <c r="A34" s="11" t="n">
        <v>30</v>
      </c>
      <c r="B34" s="49" t="s">
        <v>155</v>
      </c>
      <c r="C34" s="50" t="n">
        <v>13272</v>
      </c>
      <c r="D34" s="50" t="n">
        <v>16354</v>
      </c>
      <c r="E34" s="50" t="n">
        <v>13882</v>
      </c>
      <c r="F34" s="50" t="n">
        <v>10260</v>
      </c>
      <c r="G34" s="50" t="n">
        <v>10718</v>
      </c>
      <c r="H34" s="50" t="n">
        <v>12370</v>
      </c>
      <c r="I34" s="50" t="n">
        <v>13248</v>
      </c>
      <c r="J34" s="50" t="n">
        <v>16360</v>
      </c>
      <c r="K34" s="50" t="n">
        <v>21837</v>
      </c>
      <c r="L34" s="50" t="n">
        <v>25870</v>
      </c>
      <c r="M34" s="50" t="n">
        <v>27280</v>
      </c>
      <c r="N34" s="50" t="n">
        <v>28328</v>
      </c>
      <c r="O34" s="50" t="n">
        <v>31984</v>
      </c>
      <c r="P34" s="50" t="n">
        <v>43599.736678</v>
      </c>
      <c r="Q34" s="50" t="n">
        <v>49533.504043</v>
      </c>
      <c r="R34" s="50" t="n">
        <v>49164.782972</v>
      </c>
      <c r="S34" s="50" t="n">
        <v>34282.871667</v>
      </c>
      <c r="T34" s="50" t="n">
        <v>32894.282212</v>
      </c>
      <c r="U34" s="50" t="n">
        <v>44568.80542</v>
      </c>
      <c r="V34" s="50" t="n">
        <v>40786.5132505441</v>
      </c>
      <c r="W34" s="50" t="n">
        <v>35917.6231619374</v>
      </c>
      <c r="X34" s="38" t="n">
        <v>30</v>
      </c>
    </row>
    <row r="35" customFormat="false" ht="12.75" hidden="false" customHeight="true" outlineLevel="0" collapsed="false">
      <c r="A35" s="11" t="n">
        <v>31</v>
      </c>
      <c r="B35" s="49" t="s">
        <v>126</v>
      </c>
      <c r="C35" s="51" t="n">
        <v>10.7745629897529</v>
      </c>
      <c r="D35" s="51" t="n">
        <v>7.1847865965513</v>
      </c>
      <c r="E35" s="51" t="n">
        <v>5.45310473995102</v>
      </c>
      <c r="F35" s="51" t="n">
        <v>5.97465886939571</v>
      </c>
      <c r="G35" s="51" t="n">
        <v>6.1205448777757</v>
      </c>
      <c r="H35" s="51" t="n">
        <v>6.09539207760711</v>
      </c>
      <c r="I35" s="51" t="n">
        <v>6.4387077294686</v>
      </c>
      <c r="J35" s="51" t="n">
        <v>6.69926650366748</v>
      </c>
      <c r="K35" s="51" t="n">
        <v>4.26340614553281</v>
      </c>
      <c r="L35" s="51" t="n">
        <v>4.62311557788945</v>
      </c>
      <c r="M35" s="51" t="n">
        <v>5.5425219941349</v>
      </c>
      <c r="N35" s="51" t="n">
        <v>5.51044902569896</v>
      </c>
      <c r="O35" s="51" t="n">
        <v>6.70022511255628</v>
      </c>
      <c r="P35" s="51" t="n">
        <v>7.58032823777964</v>
      </c>
      <c r="Q35" s="51" t="n">
        <v>8.58443381737883</v>
      </c>
      <c r="R35" s="51" t="n">
        <v>6.81056925016217</v>
      </c>
      <c r="S35" s="51" t="n">
        <v>8.02861589523564</v>
      </c>
      <c r="T35" s="51" t="n">
        <v>10.4070307567044</v>
      </c>
      <c r="U35" s="51" t="n">
        <v>6.75408785950808</v>
      </c>
      <c r="V35" s="51" t="n">
        <v>6.79610676934495</v>
      </c>
      <c r="W35" s="51" t="n">
        <v>7.62167296419637</v>
      </c>
      <c r="X35" s="38" t="n">
        <v>31</v>
      </c>
    </row>
    <row r="36" customFormat="false" ht="12.75" hidden="false" customHeight="true" outlineLevel="0" collapsed="false">
      <c r="A36" s="11" t="n">
        <v>32</v>
      </c>
      <c r="B36" s="49" t="s">
        <v>127</v>
      </c>
      <c r="C36" s="51" t="n">
        <v>4.25708257986739</v>
      </c>
      <c r="D36" s="51" t="n">
        <v>4.1335453100159</v>
      </c>
      <c r="E36" s="51" t="n">
        <v>6.36075493444749</v>
      </c>
      <c r="F36" s="51" t="n">
        <v>7.10526315789474</v>
      </c>
      <c r="G36" s="51" t="n">
        <v>7.74398208621011</v>
      </c>
      <c r="H36" s="51" t="n">
        <v>8.00323362974939</v>
      </c>
      <c r="I36" s="51" t="n">
        <v>9.09571256038647</v>
      </c>
      <c r="J36" s="51" t="n">
        <v>10.2322738386308</v>
      </c>
      <c r="K36" s="51" t="n">
        <v>8.63213811420983</v>
      </c>
      <c r="L36" s="51" t="n">
        <v>8.31851565519907</v>
      </c>
      <c r="M36" s="51" t="n">
        <v>8.83064516129032</v>
      </c>
      <c r="N36" s="51" t="n">
        <v>8.5710251341429</v>
      </c>
      <c r="O36" s="51" t="n">
        <v>8.52926463231616</v>
      </c>
      <c r="P36" s="51" t="n">
        <v>8.35638235594758</v>
      </c>
      <c r="Q36" s="51" t="n">
        <v>6.99299936259912</v>
      </c>
      <c r="R36" s="51" t="n">
        <v>6.05968062891015</v>
      </c>
      <c r="S36" s="51" t="n">
        <v>6.8966541658641</v>
      </c>
      <c r="T36" s="51" t="n">
        <v>7.59886023014704</v>
      </c>
      <c r="U36" s="51" t="n">
        <v>7.41276802208714</v>
      </c>
      <c r="V36" s="51" t="n">
        <v>7.79313771558446</v>
      </c>
      <c r="W36" s="51" t="n">
        <v>6.68586758073437</v>
      </c>
      <c r="X36" s="38" t="n">
        <v>32</v>
      </c>
    </row>
    <row r="37" customFormat="false" ht="12.75" hidden="false" customHeight="true" outlineLevel="0" collapsed="false">
      <c r="A37" s="11" t="n">
        <v>33</v>
      </c>
      <c r="B37" s="49" t="s">
        <v>128</v>
      </c>
      <c r="C37" s="51" t="n">
        <v>13.0123568414708</v>
      </c>
      <c r="D37" s="51" t="n">
        <v>25.3760547878195</v>
      </c>
      <c r="E37" s="51" t="n">
        <v>19.4856648897853</v>
      </c>
      <c r="F37" s="51" t="n">
        <v>12.5536062378168</v>
      </c>
      <c r="G37" s="51" t="n">
        <v>10.3284194812465</v>
      </c>
      <c r="H37" s="51" t="n">
        <v>9.24818108326597</v>
      </c>
      <c r="I37" s="51" t="n">
        <v>7.23882850241546</v>
      </c>
      <c r="J37" s="51" t="n">
        <v>7.65892420537897</v>
      </c>
      <c r="K37" s="51" t="n">
        <v>8.87026606218803</v>
      </c>
      <c r="L37" s="51" t="n">
        <v>8.9795129493622</v>
      </c>
      <c r="M37" s="51" t="n">
        <v>7.71260997067449</v>
      </c>
      <c r="N37" s="51" t="n">
        <v>7.61084439423892</v>
      </c>
      <c r="O37" s="51" t="n">
        <v>7.58191595797899</v>
      </c>
      <c r="P37" s="51" t="n">
        <v>6.8975808391005</v>
      </c>
      <c r="Q37" s="51" t="n">
        <v>7.40874159400119</v>
      </c>
      <c r="R37" s="51" t="n">
        <v>8.23149605542816</v>
      </c>
      <c r="S37" s="51" t="n">
        <v>7.83589139233585</v>
      </c>
      <c r="T37" s="51" t="n">
        <v>11.3282704938933</v>
      </c>
      <c r="U37" s="51" t="n">
        <v>13.621980757141</v>
      </c>
      <c r="V37" s="51" t="n">
        <v>13.5415854330876</v>
      </c>
      <c r="W37" s="51" t="n">
        <v>16.1027396919628</v>
      </c>
      <c r="X37" s="38" t="n">
        <v>33</v>
      </c>
    </row>
    <row r="38" customFormat="false" ht="12.75" hidden="false" customHeight="true" outlineLevel="0" collapsed="false">
      <c r="A38" s="11" t="n">
        <v>34</v>
      </c>
      <c r="B38" s="49" t="s">
        <v>129</v>
      </c>
      <c r="C38" s="51" t="n">
        <v>13.2157926461724</v>
      </c>
      <c r="D38" s="51" t="n">
        <v>11.5751498104439</v>
      </c>
      <c r="E38" s="51" t="n">
        <v>15.394035441579</v>
      </c>
      <c r="F38" s="51" t="n">
        <v>18.6842105263158</v>
      </c>
      <c r="G38" s="51" t="n">
        <v>17.8204888971823</v>
      </c>
      <c r="H38" s="51" t="n">
        <v>18.8035569927243</v>
      </c>
      <c r="I38" s="51" t="n">
        <v>19.1802536231884</v>
      </c>
      <c r="J38" s="51" t="n">
        <v>17.5611246943765</v>
      </c>
      <c r="K38" s="51" t="n">
        <v>15.5424279891927</v>
      </c>
      <c r="L38" s="51" t="n">
        <v>13.2663316582915</v>
      </c>
      <c r="M38" s="51" t="n">
        <v>13.841642228739</v>
      </c>
      <c r="N38" s="51" t="n">
        <v>14.2791584298221</v>
      </c>
      <c r="O38" s="51" t="n">
        <v>15.1763381690845</v>
      </c>
      <c r="P38" s="51" t="n">
        <v>14.3382245795865</v>
      </c>
      <c r="Q38" s="51" t="n">
        <v>12.1804574167868</v>
      </c>
      <c r="R38" s="51" t="n">
        <v>12.0274852537592</v>
      </c>
      <c r="S38" s="51" t="n">
        <v>12.0320625560973</v>
      </c>
      <c r="T38" s="51" t="n">
        <v>13.6716733534906</v>
      </c>
      <c r="U38" s="51" t="n">
        <v>13.2227404469662</v>
      </c>
      <c r="V38" s="51" t="n">
        <v>13.2405595222778</v>
      </c>
      <c r="W38" s="51" t="n">
        <v>13.2983801670834</v>
      </c>
      <c r="X38" s="38" t="n">
        <v>34</v>
      </c>
    </row>
    <row r="39" customFormat="false" ht="12.75" hidden="false" customHeight="true" outlineLevel="0" collapsed="false">
      <c r="A39" s="11" t="n">
        <v>35</v>
      </c>
      <c r="B39" s="44" t="s">
        <v>130</v>
      </c>
      <c r="C39" s="51" t="n">
        <v>34.8025919228451</v>
      </c>
      <c r="D39" s="51" t="n">
        <v>34.7560229913171</v>
      </c>
      <c r="E39" s="51" t="n">
        <v>36.2843970609422</v>
      </c>
      <c r="F39" s="51" t="n">
        <v>35.2631578947368</v>
      </c>
      <c r="G39" s="51" t="n">
        <v>38.412017167382</v>
      </c>
      <c r="H39" s="51" t="n">
        <v>38.9571544058205</v>
      </c>
      <c r="I39" s="51" t="n">
        <v>38.4661835748792</v>
      </c>
      <c r="J39" s="51" t="n">
        <v>37.7872860635697</v>
      </c>
      <c r="K39" s="51" t="n">
        <v>42.7164903603975</v>
      </c>
      <c r="L39" s="51" t="n">
        <v>44.9594124468496</v>
      </c>
      <c r="M39" s="51" t="n">
        <v>42.8922287390029</v>
      </c>
      <c r="N39" s="51" t="n">
        <v>42.9186670432081</v>
      </c>
      <c r="O39" s="51" t="n">
        <v>42.052276138069</v>
      </c>
      <c r="P39" s="51" t="n">
        <v>37.361585791915</v>
      </c>
      <c r="Q39" s="51" t="n">
        <v>35.352519787008</v>
      </c>
      <c r="R39" s="51" t="n">
        <v>35.7423453735326</v>
      </c>
      <c r="S39" s="51" t="n">
        <v>28.9715947820107</v>
      </c>
      <c r="T39" s="51" t="n">
        <v>17.3572479168344</v>
      </c>
      <c r="U39" s="51" t="n">
        <v>20.6680441761771</v>
      </c>
      <c r="V39" s="51" t="n">
        <v>22.1890986939887</v>
      </c>
      <c r="W39" s="51" t="n">
        <v>21.7776601024755</v>
      </c>
      <c r="X39" s="38" t="n">
        <v>35</v>
      </c>
    </row>
    <row r="40" customFormat="false" ht="12.75" hidden="false" customHeight="true" outlineLevel="0" collapsed="false">
      <c r="A40" s="11" t="n">
        <v>36</v>
      </c>
      <c r="B40" s="46" t="s">
        <v>131</v>
      </c>
      <c r="C40" s="51" t="n">
        <v>18.0097656581508</v>
      </c>
      <c r="D40" s="51" t="n">
        <v>20.0365718995664</v>
      </c>
      <c r="E40" s="51" t="n">
        <v>17.8047398110006</v>
      </c>
      <c r="F40" s="51" t="n">
        <v>20.1669489102193</v>
      </c>
      <c r="G40" s="51" t="n">
        <v>19.9660121384377</v>
      </c>
      <c r="H40" s="51" t="n">
        <v>22.7357053456036</v>
      </c>
      <c r="I40" s="51" t="n">
        <v>23.7574086691835</v>
      </c>
      <c r="J40" s="51" t="n">
        <v>22.749332777599</v>
      </c>
      <c r="K40" s="51" t="n">
        <v>25.0992339227096</v>
      </c>
      <c r="L40" s="51" t="n">
        <v>28.4322237191675</v>
      </c>
      <c r="M40" s="51" t="n">
        <v>26.886231646084</v>
      </c>
      <c r="N40" s="51" t="n">
        <v>25.1670390558058</v>
      </c>
      <c r="O40" s="51" t="n">
        <v>23.7923389336743</v>
      </c>
      <c r="P40" s="51" t="n">
        <v>21.5444094705732</v>
      </c>
      <c r="Q40" s="51" t="n">
        <v>20.8566533351479</v>
      </c>
      <c r="R40" s="51" t="n">
        <v>20.4442678161</v>
      </c>
      <c r="S40" s="51" t="n">
        <v>19.4846338278888</v>
      </c>
      <c r="T40" s="51" t="n">
        <v>10.6547910831793</v>
      </c>
      <c r="U40" s="51" t="n">
        <v>10.6745081030713</v>
      </c>
      <c r="V40" s="51" t="n">
        <v>11.2224971325269</v>
      </c>
      <c r="W40" s="51" t="n">
        <v>11.7724921570617</v>
      </c>
      <c r="X40" s="38" t="n">
        <v>36</v>
      </c>
    </row>
    <row r="41" customFormat="false" ht="12.75" hidden="false" customHeight="true" outlineLevel="0" collapsed="false">
      <c r="A41" s="11" t="n">
        <v>37</v>
      </c>
      <c r="B41" s="46" t="s">
        <v>132</v>
      </c>
      <c r="C41" s="51" t="n">
        <v>0.534870720080237</v>
      </c>
      <c r="D41" s="51" t="n">
        <v>0.607157172666322</v>
      </c>
      <c r="E41" s="51" t="n">
        <v>0.840463089946283</v>
      </c>
      <c r="F41" s="51" t="n">
        <v>0.99536129369068</v>
      </c>
      <c r="G41" s="51" t="n">
        <v>1.0454392708117</v>
      </c>
      <c r="H41" s="51" t="n">
        <v>0.775732684211253</v>
      </c>
      <c r="I41" s="51" t="n">
        <v>1.04299168971424</v>
      </c>
      <c r="J41" s="51" t="n">
        <v>1.04656588746332</v>
      </c>
      <c r="K41" s="51" t="n">
        <v>1.12925062835253</v>
      </c>
      <c r="L41" s="51" t="n">
        <v>0.835375749849286</v>
      </c>
      <c r="M41" s="51" t="n">
        <v>0.66569303185791</v>
      </c>
      <c r="N41" s="51" t="n">
        <v>0.711015137480084</v>
      </c>
      <c r="O41" s="51" t="n">
        <v>0.552718681114014</v>
      </c>
      <c r="P41" s="51" t="n">
        <v>0.55300894998676</v>
      </c>
      <c r="Q41" s="51" t="n">
        <v>0.615401259994402</v>
      </c>
      <c r="R41" s="51" t="n">
        <v>0.718041314656166</v>
      </c>
      <c r="S41" s="51" t="n">
        <v>0.49469993542942</v>
      </c>
      <c r="T41" s="51" t="n">
        <v>0.514188587274592</v>
      </c>
      <c r="U41" s="51" t="n">
        <v>0.482466058880516</v>
      </c>
      <c r="V41" s="51" t="n">
        <v>0.653466231258306</v>
      </c>
      <c r="W41" s="51" t="n">
        <v>0.689566715137381</v>
      </c>
      <c r="X41" s="38" t="n">
        <v>37</v>
      </c>
    </row>
    <row r="42" customFormat="false" ht="12.75" hidden="false" customHeight="true" outlineLevel="0" collapsed="false">
      <c r="A42" s="11" t="n">
        <v>38</v>
      </c>
      <c r="B42" s="46" t="s">
        <v>133</v>
      </c>
      <c r="C42" s="51" t="n">
        <v>1.53846161854703</v>
      </c>
      <c r="D42" s="51" t="n">
        <v>0.983884315763197</v>
      </c>
      <c r="E42" s="51" t="n">
        <v>1.75901347931157</v>
      </c>
      <c r="F42" s="51" t="n">
        <v>1.60338962856234</v>
      </c>
      <c r="G42" s="51" t="n">
        <v>1.78951350406148</v>
      </c>
      <c r="H42" s="51" t="n">
        <v>2.2273695218617</v>
      </c>
      <c r="I42" s="51" t="n">
        <v>2.18254857661551</v>
      </c>
      <c r="J42" s="51" t="n">
        <v>1.9416892283501</v>
      </c>
      <c r="K42" s="51" t="n">
        <v>2.25113292596611</v>
      </c>
      <c r="L42" s="51" t="n">
        <v>2.45985922315241</v>
      </c>
      <c r="M42" s="51" t="n">
        <v>3.21090503226886</v>
      </c>
      <c r="N42" s="51" t="n">
        <v>3.5389374251519</v>
      </c>
      <c r="O42" s="51" t="n">
        <v>2.37868233355701</v>
      </c>
      <c r="P42" s="51" t="n">
        <v>2.49118694918188</v>
      </c>
      <c r="Q42" s="51" t="n">
        <v>3.56581521764885</v>
      </c>
      <c r="R42" s="51" t="n">
        <v>3.61799598101153</v>
      </c>
      <c r="S42" s="51" t="n">
        <v>1.47228575512201</v>
      </c>
      <c r="T42" s="51" t="n">
        <v>0.632666627770586</v>
      </c>
      <c r="U42" s="51" t="n">
        <v>0.904092030743955</v>
      </c>
      <c r="V42" s="51" t="n">
        <v>1.01712895253302</v>
      </c>
      <c r="W42" s="51" t="n">
        <v>1.27554321308845</v>
      </c>
      <c r="X42" s="38" t="n">
        <v>38</v>
      </c>
    </row>
    <row r="43" customFormat="false" ht="12.75" hidden="false" customHeight="true" outlineLevel="0" collapsed="false">
      <c r="A43" s="11" t="n">
        <v>39</v>
      </c>
      <c r="B43" s="46" t="s">
        <v>134</v>
      </c>
      <c r="C43" s="51" t="n">
        <v>3.70608805431005</v>
      </c>
      <c r="D43" s="51" t="n">
        <v>4.37431854604141</v>
      </c>
      <c r="E43" s="51" t="n">
        <v>4.56864363660086</v>
      </c>
      <c r="F43" s="51" t="n">
        <v>4.09131525156095</v>
      </c>
      <c r="G43" s="51" t="n">
        <v>4.50980315125161</v>
      </c>
      <c r="H43" s="51" t="n">
        <v>4.79118738650037</v>
      </c>
      <c r="I43" s="51" t="n">
        <v>3.55120343114153</v>
      </c>
      <c r="J43" s="51" t="n">
        <v>3.64507789427104</v>
      </c>
      <c r="K43" s="51" t="n">
        <v>3.78362176644064</v>
      </c>
      <c r="L43" s="51" t="n">
        <v>3.97186172388101</v>
      </c>
      <c r="M43" s="51" t="n">
        <v>5.53148377647609</v>
      </c>
      <c r="N43" s="51" t="n">
        <v>6.05540116958663</v>
      </c>
      <c r="O43" s="51" t="n">
        <v>5.50674057353424</v>
      </c>
      <c r="P43" s="51" t="n">
        <v>4.53936057141065</v>
      </c>
      <c r="Q43" s="51" t="n">
        <v>3.8396017579313</v>
      </c>
      <c r="R43" s="51" t="n">
        <v>4.39423270561447</v>
      </c>
      <c r="S43" s="51" t="n">
        <v>3.62217593981579</v>
      </c>
      <c r="T43" s="51" t="n">
        <v>2.01430892375053</v>
      </c>
      <c r="U43" s="51" t="n">
        <v>2.07828570963749</v>
      </c>
      <c r="V43" s="51" t="n">
        <v>2.21327924859563</v>
      </c>
      <c r="W43" s="51" t="n">
        <v>2.23574535528637</v>
      </c>
      <c r="X43" s="38" t="n">
        <v>39</v>
      </c>
    </row>
    <row r="44" customFormat="false" ht="12.75" hidden="false" customHeight="true" outlineLevel="0" collapsed="false">
      <c r="A44" s="11" t="n">
        <v>40</v>
      </c>
      <c r="B44" s="46" t="s">
        <v>135</v>
      </c>
      <c r="C44" s="51" t="n">
        <v>8.88269383441716</v>
      </c>
      <c r="D44" s="51" t="n">
        <v>4.41060698039529</v>
      </c>
      <c r="E44" s="51" t="n">
        <v>5.72860126146361</v>
      </c>
      <c r="F44" s="51" t="n">
        <v>3.80862788753485</v>
      </c>
      <c r="G44" s="51" t="n">
        <v>6.09571986916428</v>
      </c>
      <c r="H44" s="51" t="n">
        <v>5.74297821086575</v>
      </c>
      <c r="I44" s="51" t="n">
        <v>5.82617319702914</v>
      </c>
      <c r="J44" s="51" t="n">
        <v>5.20371341013926</v>
      </c>
      <c r="K44" s="51" t="n">
        <v>6.44209254275297</v>
      </c>
      <c r="L44" s="51" t="n">
        <v>5.0671922067968</v>
      </c>
      <c r="M44" s="51" t="n">
        <v>3.81886449724938</v>
      </c>
      <c r="N44" s="51" t="n">
        <v>4.69030821406956</v>
      </c>
      <c r="O44" s="51" t="n">
        <v>7.31411531357053</v>
      </c>
      <c r="P44" s="51" t="n">
        <v>6.84345895259858</v>
      </c>
      <c r="Q44" s="51" t="n">
        <v>5.3972648465959</v>
      </c>
      <c r="R44" s="51" t="n">
        <v>5.27398119803908</v>
      </c>
      <c r="S44" s="51" t="n">
        <v>2.74176094444498</v>
      </c>
      <c r="T44" s="51" t="n">
        <v>2.1514901296184</v>
      </c>
      <c r="U44" s="51" t="n">
        <v>4.15502242330461</v>
      </c>
      <c r="V44" s="51" t="n">
        <v>4.50852181382646</v>
      </c>
      <c r="W44" s="51" t="n">
        <v>3.93125454139241</v>
      </c>
      <c r="X44" s="38" t="n">
        <v>40</v>
      </c>
    </row>
    <row r="45" customFormat="false" ht="12.75" hidden="false" customHeight="true" outlineLevel="0" collapsed="false">
      <c r="A45" s="11" t="n">
        <v>41</v>
      </c>
      <c r="B45" s="46" t="s">
        <v>136</v>
      </c>
      <c r="C45" s="51" t="n">
        <v>2.13071203733981</v>
      </c>
      <c r="D45" s="51" t="n">
        <v>4.34348407688444</v>
      </c>
      <c r="E45" s="51" t="n">
        <v>5.58293578261936</v>
      </c>
      <c r="F45" s="51" t="n">
        <v>4.59751492316868</v>
      </c>
      <c r="G45" s="51" t="n">
        <v>5.00552923365519</v>
      </c>
      <c r="H45" s="51" t="n">
        <v>2.68416508759565</v>
      </c>
      <c r="I45" s="51" t="n">
        <v>2.10585801119535</v>
      </c>
      <c r="J45" s="51" t="n">
        <v>3.20091299156799</v>
      </c>
      <c r="K45" s="51" t="n">
        <v>4.0111631650359</v>
      </c>
      <c r="L45" s="51" t="n">
        <v>4.19290370131987</v>
      </c>
      <c r="M45" s="51" t="n">
        <v>2.77905442698472</v>
      </c>
      <c r="N45" s="51" t="n">
        <v>2.75596249891441</v>
      </c>
      <c r="O45" s="51" t="n">
        <v>2.50768343470192</v>
      </c>
      <c r="P45" s="51" t="n">
        <v>1.39016089816395</v>
      </c>
      <c r="Q45" s="51" t="n">
        <v>1.07778336968964</v>
      </c>
      <c r="R45" s="51" t="n">
        <v>1.2938263581114</v>
      </c>
      <c r="S45" s="51" t="n">
        <v>1.15603837930967</v>
      </c>
      <c r="T45" s="51" t="n">
        <v>1.38980256524103</v>
      </c>
      <c r="U45" s="51" t="n">
        <v>2.37366985053915</v>
      </c>
      <c r="V45" s="51" t="n">
        <v>2.57420531524841</v>
      </c>
      <c r="W45" s="51" t="n">
        <v>1.87305812050927</v>
      </c>
      <c r="X45" s="38" t="n">
        <v>41</v>
      </c>
    </row>
    <row r="46" customFormat="false" ht="12.75" hidden="false" customHeight="true" outlineLevel="0" collapsed="false">
      <c r="A46" s="11" t="n">
        <v>42</v>
      </c>
      <c r="B46" s="44" t="s">
        <v>137</v>
      </c>
      <c r="C46" s="51" t="n">
        <v>21.421036769138</v>
      </c>
      <c r="D46" s="51" t="n">
        <v>16.5769842240431</v>
      </c>
      <c r="E46" s="51" t="n">
        <v>16.3088892090477</v>
      </c>
      <c r="F46" s="51" t="n">
        <v>19.9707602339181</v>
      </c>
      <c r="G46" s="51" t="n">
        <v>19.1920134353424</v>
      </c>
      <c r="H46" s="51" t="n">
        <v>18.2215036378335</v>
      </c>
      <c r="I46" s="51" t="n">
        <v>18.9689009661836</v>
      </c>
      <c r="J46" s="51" t="n">
        <v>20</v>
      </c>
      <c r="K46" s="51" t="n">
        <v>19.9203187250996</v>
      </c>
      <c r="L46" s="51" t="n">
        <v>19.7873985311171</v>
      </c>
      <c r="M46" s="51" t="n">
        <v>21.125366568915</v>
      </c>
      <c r="N46" s="51" t="n">
        <v>21.0886755153911</v>
      </c>
      <c r="O46" s="51" t="n">
        <v>19.9068284142071</v>
      </c>
      <c r="P46" s="51" t="n">
        <v>18.5671852579898</v>
      </c>
      <c r="Q46" s="51" t="n">
        <v>16.1398844104787</v>
      </c>
      <c r="R46" s="51" t="n">
        <v>15.8956430000937</v>
      </c>
      <c r="S46" s="51" t="n">
        <v>15.9705901803736</v>
      </c>
      <c r="T46" s="51" t="n">
        <v>12.6032953091392</v>
      </c>
      <c r="U46" s="51" t="n">
        <v>13.5024999667133</v>
      </c>
      <c r="V46" s="51" t="n">
        <v>12.3304324571871</v>
      </c>
      <c r="W46" s="51" t="n">
        <v>12.4775633762029</v>
      </c>
      <c r="X46" s="38" t="n">
        <v>42</v>
      </c>
    </row>
    <row r="47" customFormat="false" ht="12.75" hidden="false" customHeight="true" outlineLevel="0" collapsed="false">
      <c r="A47" s="11" t="n">
        <v>43</v>
      </c>
      <c r="B47" s="46" t="s">
        <v>138</v>
      </c>
      <c r="C47" s="51" t="n">
        <v>1.87841268108845</v>
      </c>
      <c r="D47" s="51" t="n">
        <v>0.909677719590247</v>
      </c>
      <c r="E47" s="51" t="n">
        <v>0.900556954667153</v>
      </c>
      <c r="F47" s="51" t="n">
        <v>1.16102705889874</v>
      </c>
      <c r="G47" s="51" t="n">
        <v>1.78482904126084</v>
      </c>
      <c r="H47" s="51" t="n">
        <v>1.72159812527045</v>
      </c>
      <c r="I47" s="51" t="n">
        <v>2.29189718870039</v>
      </c>
      <c r="J47" s="51" t="n">
        <v>3.13018967161346</v>
      </c>
      <c r="K47" s="51" t="n">
        <v>3.57786235494634</v>
      </c>
      <c r="L47" s="51" t="n">
        <v>3.43175552027231</v>
      </c>
      <c r="M47" s="51" t="n">
        <v>4.0862489199689</v>
      </c>
      <c r="N47" s="51" t="n">
        <v>3.98487894463353</v>
      </c>
      <c r="O47" s="51" t="n">
        <v>3.66112312965462</v>
      </c>
      <c r="P47" s="51" t="n">
        <v>2.9997361214797</v>
      </c>
      <c r="Q47" s="51" t="n">
        <v>2.55502732231772</v>
      </c>
      <c r="R47" s="51" t="n">
        <v>2.3435175858626</v>
      </c>
      <c r="S47" s="51" t="n">
        <v>2.97819729898183</v>
      </c>
      <c r="T47" s="51" t="n">
        <v>2.63279902695084</v>
      </c>
      <c r="U47" s="51" t="n">
        <v>2.80703164289567</v>
      </c>
      <c r="V47" s="51" t="n">
        <v>2.66732027402585</v>
      </c>
      <c r="W47" s="51" t="n">
        <v>2.26393342494846</v>
      </c>
      <c r="X47" s="38" t="n">
        <v>43</v>
      </c>
    </row>
    <row r="48" customFormat="false" ht="12.75" hidden="false" customHeight="true" outlineLevel="0" collapsed="false">
      <c r="A48" s="11" t="n">
        <v>44</v>
      </c>
      <c r="B48" s="46" t="s">
        <v>139</v>
      </c>
      <c r="C48" s="51" t="n">
        <v>0.0791048196791821</v>
      </c>
      <c r="D48" s="51" t="n">
        <v>0.0560654183447133</v>
      </c>
      <c r="E48" s="51" t="n">
        <v>0.0353280623814178</v>
      </c>
      <c r="F48" s="51" t="n">
        <v>0.0255888990178044</v>
      </c>
      <c r="G48" s="51" t="n">
        <v>0.0242326320385433</v>
      </c>
      <c r="H48" s="51" t="n">
        <v>0.0377286088127212</v>
      </c>
      <c r="I48" s="51" t="n">
        <v>0.0491125678211714</v>
      </c>
      <c r="J48" s="51" t="n">
        <v>0.0679606327022791</v>
      </c>
      <c r="K48" s="51" t="n">
        <v>0.0730637633684692</v>
      </c>
      <c r="L48" s="51" t="n">
        <v>0.0919740861449152</v>
      </c>
      <c r="M48" s="51" t="n">
        <v>0.10446369413663</v>
      </c>
      <c r="N48" s="51" t="n">
        <v>0.0821949064894974</v>
      </c>
      <c r="O48" s="51" t="n">
        <v>0.0629884848400622</v>
      </c>
      <c r="P48" s="51" t="n">
        <v>0.063197943610296</v>
      </c>
      <c r="Q48" s="51" t="n">
        <v>0.0556789824036233</v>
      </c>
      <c r="R48" s="51" t="n">
        <v>0.0720063689087405</v>
      </c>
      <c r="S48" s="51" t="n">
        <v>0.0671037427186831</v>
      </c>
      <c r="T48" s="51" t="n">
        <v>0.0850509514683798</v>
      </c>
      <c r="U48" s="51" t="n">
        <v>0.0879203416621436</v>
      </c>
      <c r="V48" s="51" t="n">
        <v>0.0759668467114842</v>
      </c>
      <c r="W48" s="51" t="n">
        <v>0.108981539557901</v>
      </c>
      <c r="X48" s="38" t="n">
        <v>44</v>
      </c>
    </row>
    <row r="49" customFormat="false" ht="12.75" hidden="false" customHeight="true" outlineLevel="0" collapsed="false">
      <c r="A49" s="11" t="n">
        <v>45</v>
      </c>
      <c r="B49" s="46" t="s">
        <v>140</v>
      </c>
      <c r="C49" s="51" t="n">
        <v>0.0119596270588089</v>
      </c>
      <c r="D49" s="51" t="n">
        <v>0.0162520827777542</v>
      </c>
      <c r="E49" s="51" t="n">
        <v>0.00646700207347774</v>
      </c>
      <c r="F49" s="51" t="n">
        <v>0.016431544102342</v>
      </c>
      <c r="G49" s="51" t="n">
        <v>0.0291790105736905</v>
      </c>
      <c r="H49" s="51" t="n">
        <v>0.0303008899826246</v>
      </c>
      <c r="I49" s="51" t="n">
        <v>0.131797089179852</v>
      </c>
      <c r="J49" s="51" t="n">
        <v>0.358072216672686</v>
      </c>
      <c r="K49" s="51" t="n">
        <v>0.708062646684904</v>
      </c>
      <c r="L49" s="51" t="n">
        <v>1.05587566468165</v>
      </c>
      <c r="M49" s="51" t="n">
        <v>1.31837935398374</v>
      </c>
      <c r="N49" s="51" t="n">
        <v>1.5092135348411</v>
      </c>
      <c r="O49" s="51" t="n">
        <v>1.4591646986629</v>
      </c>
      <c r="P49" s="51" t="n">
        <v>0.74499741225249</v>
      </c>
      <c r="Q49" s="51" t="n">
        <v>0.591153120816577</v>
      </c>
      <c r="R49" s="51" t="n">
        <v>0.511642498540591</v>
      </c>
      <c r="S49" s="51" t="n">
        <v>0.655691638621913</v>
      </c>
      <c r="T49" s="51" t="n">
        <v>0.538754464553568</v>
      </c>
      <c r="U49" s="51" t="n">
        <v>0.437466268531637</v>
      </c>
      <c r="V49" s="51" t="n">
        <v>0.39610529590402</v>
      </c>
      <c r="W49" s="51" t="n">
        <v>0.348728120810042</v>
      </c>
      <c r="X49" s="38" t="n">
        <v>45</v>
      </c>
    </row>
    <row r="50" customFormat="false" ht="12.75" hidden="false" customHeight="true" outlineLevel="0" collapsed="false">
      <c r="A50" s="11" t="n">
        <v>46</v>
      </c>
      <c r="B50" s="46" t="s">
        <v>141</v>
      </c>
      <c r="C50" s="51" t="n">
        <v>0.0252489362717693</v>
      </c>
      <c r="D50" s="51" t="n">
        <v>0.0276699938965591</v>
      </c>
      <c r="E50" s="51" t="n">
        <v>0.0267436733915406</v>
      </c>
      <c r="F50" s="51" t="n">
        <v>0.0433497365756167</v>
      </c>
      <c r="G50" s="51" t="n">
        <v>0.0555566142386901</v>
      </c>
      <c r="H50" s="51" t="n">
        <v>0.0151787333655292</v>
      </c>
      <c r="I50" s="51" t="n">
        <v>0.0222051904917606</v>
      </c>
      <c r="J50" s="51" t="n">
        <v>0.0153896249299671</v>
      </c>
      <c r="K50" s="51" t="n">
        <v>0.00867498492370911</v>
      </c>
      <c r="L50" s="51" t="n">
        <v>0.0154966855284134</v>
      </c>
      <c r="M50" s="51" t="n">
        <v>0.0087108608797041</v>
      </c>
      <c r="N50" s="51" t="n">
        <v>0.00626431769080541</v>
      </c>
      <c r="O50" s="51" t="n">
        <v>0.00952926682125373</v>
      </c>
      <c r="P50" s="51" t="n">
        <v>0.279823570727117</v>
      </c>
      <c r="Q50" s="51" t="n">
        <v>0.253891327556449</v>
      </c>
      <c r="R50" s="51" t="n">
        <v>0.245053879458016</v>
      </c>
      <c r="S50" s="51" t="n">
        <v>0.226318091884598</v>
      </c>
      <c r="T50" s="51" t="n">
        <v>0.196273572969004</v>
      </c>
      <c r="U50" s="51" t="n">
        <v>0.196060648645494</v>
      </c>
      <c r="V50" s="51" t="n">
        <v>0.162156143609843</v>
      </c>
      <c r="W50" s="51" t="n">
        <v>0.152844973553779</v>
      </c>
      <c r="X50" s="38" t="n">
        <v>46</v>
      </c>
    </row>
    <row r="51" customFormat="false" ht="12.75" hidden="false" customHeight="true" outlineLevel="0" collapsed="false">
      <c r="A51" s="11" t="n">
        <v>47</v>
      </c>
      <c r="B51" s="46" t="s">
        <v>142</v>
      </c>
      <c r="C51" s="51" t="n">
        <v>0.0219209747221133</v>
      </c>
      <c r="D51" s="51" t="n">
        <v>0.0171603949810121</v>
      </c>
      <c r="E51" s="51" t="n">
        <v>0.0145274275213307</v>
      </c>
      <c r="F51" s="51" t="n">
        <v>0.0124990509632421</v>
      </c>
      <c r="G51" s="51" t="n">
        <v>0.0187962384335592</v>
      </c>
      <c r="H51" s="51" t="n">
        <v>0.0217497185764851</v>
      </c>
      <c r="I51" s="51" t="n">
        <v>0.0205296118754551</v>
      </c>
      <c r="J51" s="51" t="n">
        <v>0.0534654684569359</v>
      </c>
      <c r="K51" s="51" t="n">
        <v>0.0695136646064057</v>
      </c>
      <c r="L51" s="51" t="n">
        <v>0.0957079941436465</v>
      </c>
      <c r="M51" s="51" t="n">
        <v>0.122714669120455</v>
      </c>
      <c r="N51" s="51" t="n">
        <v>0.118609120536669</v>
      </c>
      <c r="O51" s="51" t="n">
        <v>0.129718273848913</v>
      </c>
      <c r="P51" s="51" t="n">
        <v>0.0843882069098949</v>
      </c>
      <c r="Q51" s="51" t="n">
        <v>0.0558387692015274</v>
      </c>
      <c r="R51" s="51" t="n">
        <v>0.0723844627164685</v>
      </c>
      <c r="S51" s="51" t="n">
        <v>0.0689063280038442</v>
      </c>
      <c r="T51" s="51" t="n">
        <v>0.0694839208002597</v>
      </c>
      <c r="U51" s="51" t="n">
        <v>0.0690265595186778</v>
      </c>
      <c r="V51" s="51" t="n">
        <v>0.0816190729408721</v>
      </c>
      <c r="W51" s="51" t="n">
        <v>0.09213362608595</v>
      </c>
      <c r="X51" s="38" t="n">
        <v>47</v>
      </c>
    </row>
    <row r="52" customFormat="false" ht="12.75" hidden="false" customHeight="true" outlineLevel="0" collapsed="false">
      <c r="A52" s="11" t="n">
        <v>48</v>
      </c>
      <c r="B52" s="46" t="s">
        <v>143</v>
      </c>
      <c r="C52" s="51" t="n">
        <v>0.0853926386793222</v>
      </c>
      <c r="D52" s="51" t="n">
        <v>0.0535843239371567</v>
      </c>
      <c r="E52" s="51" t="n">
        <v>0.0528628970823125</v>
      </c>
      <c r="F52" s="51" t="n">
        <v>0.0744404335063402</v>
      </c>
      <c r="G52" s="51" t="n">
        <v>0.0927237950074593</v>
      </c>
      <c r="H52" s="51" t="n">
        <v>0.0520748557370099</v>
      </c>
      <c r="I52" s="51" t="n">
        <v>0.0637172733281587</v>
      </c>
      <c r="J52" s="51" t="n">
        <v>0.0697801862867537</v>
      </c>
      <c r="K52" s="51" t="n">
        <v>0.150738103718952</v>
      </c>
      <c r="L52" s="51" t="n">
        <v>0.0803273886566445</v>
      </c>
      <c r="M52" s="51" t="n">
        <v>0.0589251052368254</v>
      </c>
      <c r="N52" s="51" t="n">
        <v>0.0422091490603001</v>
      </c>
      <c r="O52" s="51" t="n">
        <v>0.098034006820809</v>
      </c>
      <c r="P52" s="51" t="n">
        <v>0.104220799165809</v>
      </c>
      <c r="Q52" s="51" t="n">
        <v>0.0731963762719584</v>
      </c>
      <c r="R52" s="51" t="n">
        <v>0.0683096598211909</v>
      </c>
      <c r="S52" s="51" t="n">
        <v>0.0467778987588041</v>
      </c>
      <c r="T52" s="51" t="n">
        <v>0.0243425557925046</v>
      </c>
      <c r="U52" s="51" t="n">
        <v>0.0447217573192025</v>
      </c>
      <c r="V52" s="51" t="n">
        <v>0.0276359097693884</v>
      </c>
      <c r="W52" s="51" t="n">
        <v>0.03568010614122</v>
      </c>
      <c r="X52" s="38" t="n">
        <v>48</v>
      </c>
    </row>
    <row r="53" customFormat="false" ht="12.75" hidden="false" customHeight="true" outlineLevel="0" collapsed="false">
      <c r="A53" s="11" t="n">
        <v>49</v>
      </c>
      <c r="B53" s="46" t="s">
        <v>144</v>
      </c>
      <c r="C53" s="51" t="n">
        <v>1.46792402421192</v>
      </c>
      <c r="D53" s="51" t="n">
        <v>1.12423447332087</v>
      </c>
      <c r="E53" s="51" t="n">
        <v>1.21454031282951</v>
      </c>
      <c r="F53" s="51" t="n">
        <v>1.38353601341719</v>
      </c>
      <c r="G53" s="51" t="n">
        <v>1.18113047522165</v>
      </c>
      <c r="H53" s="51" t="n">
        <v>1.18568699932009</v>
      </c>
      <c r="I53" s="51" t="n">
        <v>1.16099483746553</v>
      </c>
      <c r="J53" s="51" t="n">
        <v>1.09411533702942</v>
      </c>
      <c r="K53" s="51" t="n">
        <v>0.911724530410618</v>
      </c>
      <c r="L53" s="51" t="n">
        <v>0.861770488768331</v>
      </c>
      <c r="M53" s="51" t="n">
        <v>0.772723328270564</v>
      </c>
      <c r="N53" s="51" t="n">
        <v>0.806505316041473</v>
      </c>
      <c r="O53" s="51" t="n">
        <v>0.790695509350854</v>
      </c>
      <c r="P53" s="51" t="n">
        <v>0.728970420962137</v>
      </c>
      <c r="Q53" s="51" t="n">
        <v>0.589321770465888</v>
      </c>
      <c r="R53" s="51" t="n">
        <v>0.702331978555977</v>
      </c>
      <c r="S53" s="51" t="n">
        <v>0.708338937761015</v>
      </c>
      <c r="T53" s="51" t="n">
        <v>0.672346365774531</v>
      </c>
      <c r="U53" s="51" t="n">
        <v>0.66334007657143</v>
      </c>
      <c r="V53" s="51" t="n">
        <v>0.725873381677339</v>
      </c>
      <c r="W53" s="51" t="n">
        <v>0.822463640175103</v>
      </c>
      <c r="X53" s="38" t="n">
        <v>49</v>
      </c>
    </row>
    <row r="54" customFormat="false" ht="12.75" hidden="false" customHeight="true" outlineLevel="0" collapsed="false">
      <c r="A54" s="11" t="n">
        <v>50</v>
      </c>
      <c r="B54" s="46" t="s">
        <v>145</v>
      </c>
      <c r="C54" s="51" t="n">
        <v>0.407431139154838</v>
      </c>
      <c r="D54" s="51" t="n">
        <v>0.435593613985157</v>
      </c>
      <c r="E54" s="51" t="n">
        <v>0.406502400034863</v>
      </c>
      <c r="F54" s="51" t="n">
        <v>0.484564389337154</v>
      </c>
      <c r="G54" s="51" t="n">
        <v>0.785734541699963</v>
      </c>
      <c r="H54" s="51" t="n">
        <v>0.471260067275778</v>
      </c>
      <c r="I54" s="51" t="n">
        <v>0.46039164160993</v>
      </c>
      <c r="J54" s="51" t="n">
        <v>0.426774148983455</v>
      </c>
      <c r="K54" s="51" t="n">
        <v>0.376879394862399</v>
      </c>
      <c r="L54" s="51" t="n">
        <v>0.299881178982045</v>
      </c>
      <c r="M54" s="51" t="n">
        <v>0.360954678067535</v>
      </c>
      <c r="N54" s="51" t="n">
        <v>0.317909711317043</v>
      </c>
      <c r="O54" s="51" t="n">
        <v>0.364445392182182</v>
      </c>
      <c r="P54" s="51" t="n">
        <v>0.354835503119137</v>
      </c>
      <c r="Q54" s="51" t="n">
        <v>0.38994669311568</v>
      </c>
      <c r="R54" s="51" t="n">
        <v>0.427296854172311</v>
      </c>
      <c r="S54" s="51" t="n">
        <v>0.375326219022246</v>
      </c>
      <c r="T54" s="51" t="n">
        <v>0.515048098353684</v>
      </c>
      <c r="U54" s="51" t="n">
        <v>0.483010067178955</v>
      </c>
      <c r="V54" s="51" t="n">
        <v>0.52948932818404</v>
      </c>
      <c r="W54" s="51" t="n">
        <v>0.538383839515158</v>
      </c>
      <c r="X54" s="38" t="n">
        <v>50</v>
      </c>
    </row>
    <row r="55" customFormat="false" ht="12.75" hidden="false" customHeight="true" outlineLevel="0" collapsed="false">
      <c r="A55" s="11" t="n">
        <v>51</v>
      </c>
      <c r="B55" s="46" t="s">
        <v>146</v>
      </c>
      <c r="C55" s="51" t="n">
        <v>1.38782006483499</v>
      </c>
      <c r="D55" s="51" t="n">
        <v>0.990273663477977</v>
      </c>
      <c r="E55" s="51" t="n">
        <v>0.877969101697969</v>
      </c>
      <c r="F55" s="51" t="n">
        <v>1.86891274875491</v>
      </c>
      <c r="G55" s="51" t="n">
        <v>1.41829776902276</v>
      </c>
      <c r="H55" s="51" t="n">
        <v>0.922734437384988</v>
      </c>
      <c r="I55" s="51" t="n">
        <v>0.892570162193958</v>
      </c>
      <c r="J55" s="51" t="n">
        <v>1.12131674415086</v>
      </c>
      <c r="K55" s="51" t="n">
        <v>0.967383707027637</v>
      </c>
      <c r="L55" s="51" t="n">
        <v>0.910616970194221</v>
      </c>
      <c r="M55" s="51" t="n">
        <v>0.839211667156873</v>
      </c>
      <c r="N55" s="51" t="n">
        <v>0.969268171017391</v>
      </c>
      <c r="O55" s="51" t="n">
        <v>1.06131858766494</v>
      </c>
      <c r="P55" s="51" t="n">
        <v>1.05928739526779</v>
      </c>
      <c r="Q55" s="51" t="n">
        <v>0.980860963476821</v>
      </c>
      <c r="R55" s="51" t="n">
        <v>0.910757174001992</v>
      </c>
      <c r="S55" s="51" t="n">
        <v>0.675728909906315</v>
      </c>
      <c r="T55" s="51" t="n">
        <v>0.431913796094843</v>
      </c>
      <c r="U55" s="51" t="n">
        <v>0.455914786329043</v>
      </c>
      <c r="V55" s="51" t="n">
        <v>0.420880458561165</v>
      </c>
      <c r="W55" s="51" t="n">
        <v>0.483844217751045</v>
      </c>
      <c r="X55" s="38" t="n">
        <v>51</v>
      </c>
    </row>
    <row r="56" customFormat="false" ht="12.75" hidden="false" customHeight="true" outlineLevel="0" collapsed="false">
      <c r="A56" s="11" t="n">
        <v>52</v>
      </c>
      <c r="B56" s="46" t="s">
        <v>147</v>
      </c>
      <c r="C56" s="51" t="n">
        <v>8.39876829930544</v>
      </c>
      <c r="D56" s="51" t="n">
        <v>6.53739724932411</v>
      </c>
      <c r="E56" s="51" t="n">
        <v>6.33330523926834</v>
      </c>
      <c r="F56" s="51" t="n">
        <v>6.54611485266834</v>
      </c>
      <c r="G56" s="51" t="n">
        <v>5.96748673058127</v>
      </c>
      <c r="H56" s="51" t="n">
        <v>5.60741044359436</v>
      </c>
      <c r="I56" s="51" t="n">
        <v>6.74347180844153</v>
      </c>
      <c r="J56" s="51" t="n">
        <v>6.15643811051919</v>
      </c>
      <c r="K56" s="51" t="n">
        <v>6.05281370691894</v>
      </c>
      <c r="L56" s="51" t="n">
        <v>5.70837146311743</v>
      </c>
      <c r="M56" s="51" t="n">
        <v>5.66017524193611</v>
      </c>
      <c r="N56" s="51" t="n">
        <v>5.89084083467612</v>
      </c>
      <c r="O56" s="51" t="n">
        <v>5.24619937968995</v>
      </c>
      <c r="P56" s="51" t="n">
        <v>5.51947194033005</v>
      </c>
      <c r="Q56" s="51" t="n">
        <v>4.7115267718069</v>
      </c>
      <c r="R56" s="51" t="n">
        <v>4.55511586062615</v>
      </c>
      <c r="S56" s="51" t="n">
        <v>4.17670652245364</v>
      </c>
      <c r="T56" s="51" t="n">
        <v>3.00309389526557</v>
      </c>
      <c r="U56" s="51" t="n">
        <v>3.62989577520518</v>
      </c>
      <c r="V56" s="51" t="n">
        <v>3.05096753271353</v>
      </c>
      <c r="W56" s="51" t="n">
        <v>3.31124921384413</v>
      </c>
      <c r="X56" s="38" t="n">
        <v>52</v>
      </c>
    </row>
    <row r="57" customFormat="false" ht="12.75" hidden="false" customHeight="true" outlineLevel="0" collapsed="false">
      <c r="A57" s="11" t="n">
        <v>53</v>
      </c>
      <c r="B57" s="46" t="s">
        <v>148</v>
      </c>
      <c r="C57" s="51" t="n">
        <v>1.93052570427122</v>
      </c>
      <c r="D57" s="51" t="n">
        <v>1.25978635353323</v>
      </c>
      <c r="E57" s="51" t="n">
        <v>1.16874733477314</v>
      </c>
      <c r="F57" s="51" t="n">
        <v>1.93308808279956</v>
      </c>
      <c r="G57" s="51" t="n">
        <v>1.69296508401744</v>
      </c>
      <c r="H57" s="51" t="n">
        <v>1.81584690576856</v>
      </c>
      <c r="I57" s="51" t="n">
        <v>1.97676009876073</v>
      </c>
      <c r="J57" s="51" t="n">
        <v>1.98128555442931</v>
      </c>
      <c r="K57" s="51" t="n">
        <v>1.87692811268565</v>
      </c>
      <c r="L57" s="51" t="n">
        <v>1.92042433577443</v>
      </c>
      <c r="M57" s="51" t="n">
        <v>1.77621228039848</v>
      </c>
      <c r="N57" s="51" t="n">
        <v>1.83297111906725</v>
      </c>
      <c r="O57" s="51" t="n">
        <v>2.00491848820717</v>
      </c>
      <c r="P57" s="51" t="n">
        <v>2.33595733506783</v>
      </c>
      <c r="Q57" s="51" t="n">
        <v>1.82682721015348</v>
      </c>
      <c r="R57" s="51" t="n">
        <v>1.67758530627446</v>
      </c>
      <c r="S57" s="51" t="n">
        <v>1.52036729321517</v>
      </c>
      <c r="T57" s="51" t="n">
        <v>1.29393232920197</v>
      </c>
      <c r="U57" s="51" t="n">
        <v>1.39266756456853</v>
      </c>
      <c r="V57" s="51" t="n">
        <v>1.33901759300966</v>
      </c>
      <c r="W57" s="51" t="n">
        <v>1.32712963199265</v>
      </c>
      <c r="X57" s="38" t="n">
        <v>53</v>
      </c>
    </row>
    <row r="58" customFormat="false" ht="12.75" hidden="false" customHeight="true" outlineLevel="0" collapsed="false">
      <c r="A58" s="11" t="n">
        <v>54</v>
      </c>
      <c r="B58" s="46" t="s">
        <v>149</v>
      </c>
      <c r="C58" s="51" t="n">
        <v>3.47265650994477</v>
      </c>
      <c r="D58" s="51" t="n">
        <v>3.10163013981317</v>
      </c>
      <c r="E58" s="51" t="n">
        <v>2.6720202695891</v>
      </c>
      <c r="F58" s="51" t="n">
        <v>3.50758079357689</v>
      </c>
      <c r="G58" s="51" t="n">
        <v>2.71462801349289</v>
      </c>
      <c r="H58" s="51" t="n">
        <v>2.64936789326605</v>
      </c>
      <c r="I58" s="51" t="n">
        <v>1.88350131775591</v>
      </c>
      <c r="J58" s="51" t="n">
        <v>2.13005397090001</v>
      </c>
      <c r="K58" s="51" t="n">
        <v>2.08106789432165</v>
      </c>
      <c r="L58" s="51" t="n">
        <v>2.27925869845458</v>
      </c>
      <c r="M58" s="51" t="n">
        <v>2.82599503418416</v>
      </c>
      <c r="N58" s="51" t="n">
        <v>2.24301394454551</v>
      </c>
      <c r="O58" s="51" t="n">
        <v>2.06284484209445</v>
      </c>
      <c r="P58" s="51" t="n">
        <v>1.46879295792429</v>
      </c>
      <c r="Q58" s="51" t="n">
        <v>1.6813863628081</v>
      </c>
      <c r="R58" s="51" t="n">
        <v>2.00173264379197</v>
      </c>
      <c r="S58" s="51" t="n">
        <v>2.08639820184174</v>
      </c>
      <c r="T58" s="51" t="n">
        <v>1.33379832450013</v>
      </c>
      <c r="U58" s="51" t="n">
        <v>1.37272204456585</v>
      </c>
      <c r="V58" s="51" t="n">
        <v>1.20989973810379</v>
      </c>
      <c r="W58" s="51" t="n">
        <v>1.38978200110601</v>
      </c>
      <c r="X58" s="38" t="n">
        <v>54</v>
      </c>
    </row>
    <row r="59" customFormat="false" ht="12.75" hidden="false" customHeight="true" outlineLevel="0" collapsed="false">
      <c r="A59" s="11" t="n">
        <v>55</v>
      </c>
      <c r="B59" s="46" t="s">
        <v>150</v>
      </c>
      <c r="C59" s="51" t="n">
        <v>0.988960492560867</v>
      </c>
      <c r="D59" s="51" t="n">
        <v>1.05457485220257</v>
      </c>
      <c r="E59" s="51" t="n">
        <v>1.44599582433166</v>
      </c>
      <c r="F59" s="51" t="n">
        <v>1.5458205894392</v>
      </c>
      <c r="G59" s="51" t="n">
        <v>1.39989908998549</v>
      </c>
      <c r="H59" s="51" t="n">
        <v>2.29946495138081</v>
      </c>
      <c r="I59" s="51" t="n">
        <v>1.64100282512852</v>
      </c>
      <c r="J59" s="51" t="n">
        <v>1.59524612525452</v>
      </c>
      <c r="K59" s="51" t="n">
        <v>1.44138561148449</v>
      </c>
      <c r="L59" s="51" t="n">
        <v>1.45111659768311</v>
      </c>
      <c r="M59" s="51" t="n">
        <v>1.41328442389963</v>
      </c>
      <c r="N59" s="51" t="n">
        <v>1.4828539918368</v>
      </c>
      <c r="O59" s="51" t="n">
        <v>1.15129679716644</v>
      </c>
      <c r="P59" s="51" t="n">
        <v>1.03079285849626</v>
      </c>
      <c r="Q59" s="51" t="n">
        <v>0.976372062392679</v>
      </c>
      <c r="R59" s="51" t="n">
        <v>0.82564913228882</v>
      </c>
      <c r="S59" s="51" t="n">
        <v>1.00899363203861</v>
      </c>
      <c r="T59" s="51" t="n">
        <v>0.701348403084589</v>
      </c>
      <c r="U59" s="51" t="n">
        <v>0.836849093183525</v>
      </c>
      <c r="V59" s="51" t="n">
        <v>0.655230410009209</v>
      </c>
      <c r="W59" s="51" t="n">
        <v>0.511043327384524</v>
      </c>
      <c r="X59" s="38" t="n">
        <v>55</v>
      </c>
    </row>
    <row r="60" customFormat="false" ht="12.75" hidden="false" customHeight="true" outlineLevel="0" collapsed="false">
      <c r="A60" s="11" t="n">
        <v>56</v>
      </c>
      <c r="B60" s="46" t="s">
        <v>151</v>
      </c>
      <c r="C60" s="51" t="n">
        <v>0.458680244553829</v>
      </c>
      <c r="D60" s="51" t="n">
        <v>0.36964039434055</v>
      </c>
      <c r="E60" s="51" t="n">
        <v>0.390962933343321</v>
      </c>
      <c r="F60" s="51" t="n">
        <v>0.576377949810127</v>
      </c>
      <c r="G60" s="51" t="n">
        <v>0.80826598934511</v>
      </c>
      <c r="H60" s="51" t="n">
        <v>0.601734131556789</v>
      </c>
      <c r="I60" s="51" t="n">
        <v>0.756169005644979</v>
      </c>
      <c r="J60" s="51" t="n">
        <v>0.712309279998971</v>
      </c>
      <c r="K60" s="51" t="n">
        <v>0.671428358305609</v>
      </c>
      <c r="L60" s="51" t="n">
        <v>0.607829920842178</v>
      </c>
      <c r="M60" s="51" t="n">
        <v>0.607453901048876</v>
      </c>
      <c r="N60" s="51" t="n">
        <v>0.656567548664646</v>
      </c>
      <c r="O60" s="51" t="n">
        <v>0.691913864727789</v>
      </c>
      <c r="P60" s="51" t="n">
        <v>0.616290969792907</v>
      </c>
      <c r="Q60" s="51" t="n">
        <v>0.400688947480283</v>
      </c>
      <c r="R60" s="51" t="n">
        <v>0.449719780367832</v>
      </c>
      <c r="S60" s="51" t="n">
        <v>0.209367586523072</v>
      </c>
      <c r="T60" s="51" t="n">
        <v>0.257285598921279</v>
      </c>
      <c r="U60" s="51" t="n">
        <v>0.241655505425929</v>
      </c>
      <c r="V60" s="51" t="n">
        <v>0.194847977104147</v>
      </c>
      <c r="W60" s="51" t="n">
        <v>0.211877791520017</v>
      </c>
      <c r="X60" s="38" t="n">
        <v>56</v>
      </c>
    </row>
    <row r="61" customFormat="false" ht="12.75" hidden="false" customHeight="true" outlineLevel="0" collapsed="false">
      <c r="A61" s="11" t="n">
        <v>57</v>
      </c>
      <c r="B61" s="46" t="s">
        <v>152</v>
      </c>
      <c r="C61" s="51" t="n">
        <v>0.806238125129077</v>
      </c>
      <c r="D61" s="51" t="n">
        <v>0.623431358407866</v>
      </c>
      <c r="E61" s="51" t="n">
        <v>0.762374131228092</v>
      </c>
      <c r="F61" s="51" t="n">
        <v>0.791409628641562</v>
      </c>
      <c r="G61" s="51" t="n">
        <v>1.21828841042306</v>
      </c>
      <c r="H61" s="51" t="n">
        <v>0.789374958933853</v>
      </c>
      <c r="I61" s="51" t="n">
        <v>0.87478789543713</v>
      </c>
      <c r="J61" s="51" t="n">
        <v>1.08760905451523</v>
      </c>
      <c r="K61" s="51" t="n">
        <v>0.952796442242492</v>
      </c>
      <c r="L61" s="51" t="n">
        <v>0.976987668538509</v>
      </c>
      <c r="M61" s="51" t="n">
        <v>1.16990970860315</v>
      </c>
      <c r="N61" s="51" t="n">
        <v>1.14536784658686</v>
      </c>
      <c r="O61" s="51" t="n">
        <v>1.11263769247479</v>
      </c>
      <c r="P61" s="51" t="n">
        <v>1.17642182288411</v>
      </c>
      <c r="Q61" s="51" t="n">
        <v>0.998167730211026</v>
      </c>
      <c r="R61" s="51" t="n">
        <v>1.03253981470662</v>
      </c>
      <c r="S61" s="51" t="n">
        <v>1.16636787864215</v>
      </c>
      <c r="T61" s="51" t="n">
        <v>0.847824005408032</v>
      </c>
      <c r="U61" s="51" t="n">
        <v>0.784217835111991</v>
      </c>
      <c r="V61" s="51" t="n">
        <v>0.793422494862768</v>
      </c>
      <c r="W61" s="51" t="n">
        <v>0.879487921816885</v>
      </c>
      <c r="X61" s="38" t="n">
        <v>57</v>
      </c>
    </row>
    <row r="62" customFormat="false" ht="12.75" hidden="false" customHeight="true" outlineLevel="0" collapsed="false">
      <c r="A62" s="11" t="n">
        <v>58</v>
      </c>
      <c r="B62" s="49" t="s">
        <v>156</v>
      </c>
      <c r="C62" s="51" t="n">
        <v>2.51657625075347</v>
      </c>
      <c r="D62" s="51" t="n">
        <v>0.397456279809221</v>
      </c>
      <c r="E62" s="51" t="n">
        <v>0.713153724247227</v>
      </c>
      <c r="F62" s="51" t="n">
        <v>0.448343079922027</v>
      </c>
      <c r="G62" s="51" t="n">
        <v>0.382534054860982</v>
      </c>
      <c r="H62" s="51" t="n">
        <v>0.670978172999192</v>
      </c>
      <c r="I62" s="51" t="n">
        <v>0.611413043478261</v>
      </c>
      <c r="J62" s="51" t="n">
        <v>0.0611246943765281</v>
      </c>
      <c r="K62" s="51" t="n">
        <v>0.0549526033795851</v>
      </c>
      <c r="L62" s="51" t="n">
        <v>0.0657131812910708</v>
      </c>
      <c r="M62" s="51" t="n">
        <v>0.0549853372434018</v>
      </c>
      <c r="N62" s="51" t="n">
        <v>0.021180457497882</v>
      </c>
      <c r="O62" s="51" t="n">
        <v>0.0500250125062531</v>
      </c>
      <c r="P62" s="51" t="n">
        <v>0.084451599494589</v>
      </c>
      <c r="Q62" s="51" t="n">
        <v>0.00655465439550067</v>
      </c>
      <c r="R62" s="51" t="n">
        <v>0.00846834410389065</v>
      </c>
      <c r="S62" s="51" t="n">
        <v>0.00374454045877288</v>
      </c>
      <c r="T62" s="51" t="n">
        <v>0.00460837841126989</v>
      </c>
      <c r="U62" s="51" t="n">
        <v>0.0157780737754402</v>
      </c>
      <c r="V62" s="51" t="n">
        <v>0.0217736190035355</v>
      </c>
      <c r="W62" s="51" t="n">
        <v>0.0223620123948505</v>
      </c>
      <c r="X62" s="38" t="n">
        <v>58</v>
      </c>
    </row>
    <row r="63" customFormat="false" ht="12.75" hidden="false" customHeight="true" outlineLevel="0" collapsed="false">
      <c r="A63" s="23" t="n">
        <v>59</v>
      </c>
      <c r="B63" s="52" t="s">
        <v>157</v>
      </c>
      <c r="C63" s="53" t="s">
        <v>8</v>
      </c>
      <c r="D63" s="53" t="s">
        <v>8</v>
      </c>
      <c r="E63" s="53" t="s">
        <v>8</v>
      </c>
      <c r="F63" s="53" t="s">
        <v>8</v>
      </c>
      <c r="G63" s="53" t="s">
        <v>8</v>
      </c>
      <c r="H63" s="53" t="s">
        <v>8</v>
      </c>
      <c r="I63" s="53" t="s">
        <v>8</v>
      </c>
      <c r="J63" s="53" t="s">
        <v>8</v>
      </c>
      <c r="K63" s="53" t="s">
        <v>8</v>
      </c>
      <c r="L63" s="53" t="s">
        <v>8</v>
      </c>
      <c r="M63" s="53" t="s">
        <v>8</v>
      </c>
      <c r="N63" s="53" t="s">
        <v>8</v>
      </c>
      <c r="O63" s="53" t="s">
        <v>8</v>
      </c>
      <c r="P63" s="53" t="n">
        <v>6.81426133818633</v>
      </c>
      <c r="Q63" s="53" t="n">
        <v>13.3344089573518</v>
      </c>
      <c r="R63" s="53" t="n">
        <v>15.2243120940101</v>
      </c>
      <c r="S63" s="53" t="n">
        <v>20.260846487624</v>
      </c>
      <c r="T63" s="53" t="n">
        <v>27.0290135613797</v>
      </c>
      <c r="U63" s="53" t="n">
        <v>24.8021006976318</v>
      </c>
      <c r="V63" s="53" t="n">
        <v>24.0873057895259</v>
      </c>
      <c r="W63" s="53" t="n">
        <v>22.0137541049498</v>
      </c>
      <c r="X63" s="54" t="n">
        <v>59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100" fitToWidth="1" fitToHeight="1" pageOrder="overThenDown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6" activeCellId="0" sqref="B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true" outlineLevel="0" max="3" min="3" style="1" width="8.82"/>
    <col collapsed="false" customWidth="true" hidden="false" outlineLevel="0" max="23" min="4" style="1" width="8.82"/>
    <col collapsed="false" customWidth="true" hidden="false" outlineLevel="0" max="24" min="24" style="1" width="4.83"/>
    <col collapsed="false" customWidth="false" hidden="false" outlineLevel="0" max="257" min="25" style="2" width="9.33"/>
  </cols>
  <sheetData>
    <row r="1" customFormat="false" ht="12.75" hidden="false" customHeight="true" outlineLevel="0" collapsed="false">
      <c r="A1" s="3" t="s">
        <v>158</v>
      </c>
    </row>
    <row r="2" customFormat="false" ht="12.75" hidden="false" customHeight="true" outlineLevel="0" collapsed="false">
      <c r="A2" s="43" t="s">
        <v>1</v>
      </c>
      <c r="B2" s="5" t="s">
        <v>2</v>
      </c>
      <c r="C2" s="27" t="n">
        <v>1981</v>
      </c>
      <c r="D2" s="27" t="n">
        <v>1983</v>
      </c>
      <c r="E2" s="27" t="n">
        <v>1984</v>
      </c>
      <c r="F2" s="27" t="n">
        <v>1985</v>
      </c>
      <c r="G2" s="27" t="n">
        <v>1986</v>
      </c>
      <c r="H2" s="27" t="n">
        <v>1987</v>
      </c>
      <c r="I2" s="27" t="n">
        <v>1988</v>
      </c>
      <c r="J2" s="27" t="n">
        <v>1989</v>
      </c>
      <c r="K2" s="27" t="n">
        <v>1990</v>
      </c>
      <c r="L2" s="27" t="n">
        <v>1991</v>
      </c>
      <c r="M2" s="27" t="n">
        <v>1992</v>
      </c>
      <c r="N2" s="27" t="n">
        <v>1993</v>
      </c>
      <c r="O2" s="27" t="n">
        <v>1994</v>
      </c>
      <c r="P2" s="27" t="n">
        <v>1995</v>
      </c>
      <c r="Q2" s="27" t="n">
        <v>1996</v>
      </c>
      <c r="R2" s="27" t="n">
        <v>1997</v>
      </c>
      <c r="S2" s="27" t="n">
        <v>1998</v>
      </c>
      <c r="T2" s="6" t="n">
        <v>1999</v>
      </c>
      <c r="U2" s="6" t="n">
        <v>2000</v>
      </c>
      <c r="V2" s="6" t="n">
        <v>2001</v>
      </c>
      <c r="W2" s="6" t="s">
        <v>3</v>
      </c>
      <c r="X2" s="6" t="s">
        <v>1</v>
      </c>
    </row>
    <row r="3" customFormat="false" ht="12.75" hidden="false" customHeight="true" outlineLevel="0" collapsed="false">
      <c r="A3" s="55" t="s">
        <v>124</v>
      </c>
      <c r="B3" s="56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8"/>
    </row>
    <row r="4" customFormat="false" ht="12.75" hidden="false" customHeight="true" outlineLevel="0" collapsed="false">
      <c r="A4" s="11" t="n">
        <v>1</v>
      </c>
      <c r="B4" s="44" t="s">
        <v>125</v>
      </c>
      <c r="C4" s="59" t="n">
        <v>23810</v>
      </c>
      <c r="D4" s="59" t="n">
        <v>21146</v>
      </c>
      <c r="E4" s="59" t="n">
        <v>21881</v>
      </c>
      <c r="F4" s="59" t="n">
        <v>18597</v>
      </c>
      <c r="G4" s="59" t="n">
        <v>14809</v>
      </c>
      <c r="H4" s="59" t="n">
        <v>17171</v>
      </c>
      <c r="I4" s="59" t="n">
        <v>19389</v>
      </c>
      <c r="J4" s="59" t="n">
        <v>21941</v>
      </c>
      <c r="K4" s="59" t="n">
        <v>25681</v>
      </c>
      <c r="L4" s="59" t="n">
        <v>29178</v>
      </c>
      <c r="M4" s="59" t="n">
        <v>33967</v>
      </c>
      <c r="N4" s="59" t="n">
        <v>36823</v>
      </c>
      <c r="O4" s="59" t="n">
        <v>40054</v>
      </c>
      <c r="P4" s="59" t="n">
        <v>45417.984162</v>
      </c>
      <c r="Q4" s="59" t="n">
        <v>49814.754442</v>
      </c>
      <c r="R4" s="59" t="n">
        <v>53443.602252</v>
      </c>
      <c r="S4" s="59" t="n">
        <v>48847.638595</v>
      </c>
      <c r="T4" s="59" t="n">
        <v>48665.452518</v>
      </c>
      <c r="U4" s="59" t="n">
        <v>62124.016182</v>
      </c>
      <c r="V4" s="59" t="n">
        <v>56320.9049040001</v>
      </c>
      <c r="W4" s="59" t="n">
        <v>54829.4674286798</v>
      </c>
      <c r="X4" s="38" t="n">
        <v>1</v>
      </c>
    </row>
    <row r="5" customFormat="false" ht="12.75" hidden="false" customHeight="true" outlineLevel="0" collapsed="false">
      <c r="A5" s="11" t="n">
        <v>2</v>
      </c>
      <c r="B5" s="44" t="s">
        <v>159</v>
      </c>
      <c r="C5" s="45" t="n">
        <v>47.9462410751785</v>
      </c>
      <c r="D5" s="45" t="n">
        <v>45.7675210441691</v>
      </c>
      <c r="E5" s="45" t="n">
        <v>47.3150221653489</v>
      </c>
      <c r="F5" s="45" t="n">
        <v>46.2117545840727</v>
      </c>
      <c r="G5" s="45" t="n">
        <v>44.8646093591735</v>
      </c>
      <c r="H5" s="45" t="n">
        <v>43.0551511269</v>
      </c>
      <c r="I5" s="45" t="n">
        <v>41.7143741296611</v>
      </c>
      <c r="J5" s="45" t="n">
        <v>42.1676313750513</v>
      </c>
      <c r="K5" s="45" t="n">
        <v>42.5333904442973</v>
      </c>
      <c r="L5" s="45" t="n">
        <v>36.901089862225</v>
      </c>
      <c r="M5" s="45" t="n">
        <v>31.680748962228</v>
      </c>
      <c r="N5" s="45" t="n">
        <v>30.3397333188496</v>
      </c>
      <c r="O5" s="45" t="n">
        <v>27.2856643531233</v>
      </c>
      <c r="P5" s="45" t="n">
        <v>27.0560159256942</v>
      </c>
      <c r="Q5" s="45" t="n">
        <v>25.8663003709121</v>
      </c>
      <c r="R5" s="45" t="n">
        <v>23.3610236060253</v>
      </c>
      <c r="S5" s="45" t="n">
        <v>18.6621743797726</v>
      </c>
      <c r="T5" s="45" t="n">
        <v>21.3646463497989</v>
      </c>
      <c r="U5" s="45" t="n">
        <v>23.2038920709326</v>
      </c>
      <c r="V5" s="45" t="n">
        <v>23.1000823320862</v>
      </c>
      <c r="W5" s="45" t="n">
        <v>19.9820463193292</v>
      </c>
      <c r="X5" s="38" t="n">
        <v>2</v>
      </c>
    </row>
    <row r="6" customFormat="false" ht="12.75" hidden="false" customHeight="true" outlineLevel="0" collapsed="false">
      <c r="A6" s="11" t="n">
        <v>3</v>
      </c>
      <c r="B6" s="44" t="s">
        <v>160</v>
      </c>
      <c r="C6" s="45" t="n">
        <v>0.0335993280134397</v>
      </c>
      <c r="D6" s="45" t="n">
        <v>0.12768372268987</v>
      </c>
      <c r="E6" s="45" t="n">
        <v>0.0365614003016316</v>
      </c>
      <c r="F6" s="45" t="n">
        <v>0.451685755767059</v>
      </c>
      <c r="G6" s="45" t="n">
        <v>0.938618407725032</v>
      </c>
      <c r="H6" s="45" t="n">
        <v>1.99755401549124</v>
      </c>
      <c r="I6" s="45" t="n">
        <v>2.53752127494971</v>
      </c>
      <c r="J6" s="45" t="n">
        <v>2.43379973565471</v>
      </c>
      <c r="K6" s="45" t="n">
        <v>3.24753708967719</v>
      </c>
      <c r="L6" s="45" t="n">
        <v>4.08184248406334</v>
      </c>
      <c r="M6" s="45" t="n">
        <v>4.1098713457179</v>
      </c>
      <c r="N6" s="45" t="n">
        <v>3.39190180050512</v>
      </c>
      <c r="O6" s="45" t="n">
        <v>3.30054426524192</v>
      </c>
      <c r="P6" s="45" t="n">
        <v>3.83486384113289</v>
      </c>
      <c r="Q6" s="45" t="n">
        <v>4.13024536815803</v>
      </c>
      <c r="R6" s="45" t="n">
        <v>4.17138562346173</v>
      </c>
      <c r="S6" s="45" t="n">
        <v>3.7505076431423</v>
      </c>
      <c r="T6" s="45" t="n">
        <v>4.12802973784525</v>
      </c>
      <c r="U6" s="45" t="n">
        <v>4.455133025997</v>
      </c>
      <c r="V6" s="45" t="n">
        <v>3.90737754436134</v>
      </c>
      <c r="W6" s="45" t="n">
        <v>4.93377208555854</v>
      </c>
      <c r="X6" s="38" t="n">
        <v>3</v>
      </c>
    </row>
    <row r="7" customFormat="false" ht="12.75" hidden="false" customHeight="true" outlineLevel="0" collapsed="false">
      <c r="A7" s="11" t="n">
        <v>4</v>
      </c>
      <c r="B7" s="44" t="s">
        <v>161</v>
      </c>
      <c r="C7" s="45" t="n">
        <v>0.617387652246955</v>
      </c>
      <c r="D7" s="45" t="n">
        <v>0.860682871465053</v>
      </c>
      <c r="E7" s="45" t="n">
        <v>1.19281568484073</v>
      </c>
      <c r="F7" s="45" t="n">
        <v>1.87126955960639</v>
      </c>
      <c r="G7" s="45" t="n">
        <v>2.32966439327436</v>
      </c>
      <c r="H7" s="45" t="n">
        <v>2.44598450876478</v>
      </c>
      <c r="I7" s="45" t="n">
        <v>2.85729021610191</v>
      </c>
      <c r="J7" s="45" t="n">
        <v>2.41101134861675</v>
      </c>
      <c r="K7" s="45" t="n">
        <v>2.40644834702699</v>
      </c>
      <c r="L7" s="45" t="n">
        <v>2.40934950990472</v>
      </c>
      <c r="M7" s="45" t="n">
        <v>2.59369387935349</v>
      </c>
      <c r="N7" s="45" t="n">
        <v>2.44412459604052</v>
      </c>
      <c r="O7" s="45" t="n">
        <v>3.29804763569182</v>
      </c>
      <c r="P7" s="45" t="n">
        <v>3.64846453574313</v>
      </c>
      <c r="Q7" s="45" t="n">
        <v>3.26174924718703</v>
      </c>
      <c r="R7" s="45" t="n">
        <v>3.34016222481185</v>
      </c>
      <c r="S7" s="45" t="n">
        <v>3.81795436103414</v>
      </c>
      <c r="T7" s="45" t="n">
        <v>2.73298125504548</v>
      </c>
      <c r="U7" s="45" t="n">
        <v>2.50167583893313</v>
      </c>
      <c r="V7" s="45" t="n">
        <v>2.29102778479747</v>
      </c>
      <c r="W7" s="45" t="n">
        <v>2.19250506922439</v>
      </c>
      <c r="X7" s="38" t="n">
        <v>4</v>
      </c>
    </row>
    <row r="8" customFormat="false" ht="12.75" hidden="false" customHeight="true" outlineLevel="0" collapsed="false">
      <c r="A8" s="11" t="n">
        <v>5</v>
      </c>
      <c r="B8" s="44" t="s">
        <v>162</v>
      </c>
      <c r="C8" s="45" t="n">
        <v>1.23897522049559</v>
      </c>
      <c r="D8" s="45" t="n">
        <v>1.54639175257732</v>
      </c>
      <c r="E8" s="45" t="n">
        <v>2.71925414743385</v>
      </c>
      <c r="F8" s="45" t="n">
        <v>3.52745066408561</v>
      </c>
      <c r="G8" s="45" t="n">
        <v>2.40394354784253</v>
      </c>
      <c r="H8" s="45" t="n">
        <v>3.92522275930348</v>
      </c>
      <c r="I8" s="45" t="n">
        <v>4.37877146835835</v>
      </c>
      <c r="J8" s="45" t="n">
        <v>4.13381340868693</v>
      </c>
      <c r="K8" s="45" t="n">
        <v>5.30742572329738</v>
      </c>
      <c r="L8" s="45" t="n">
        <v>6.67626293782987</v>
      </c>
      <c r="M8" s="45" t="n">
        <v>6.13242264550888</v>
      </c>
      <c r="N8" s="45" t="n">
        <v>6.02884067023328</v>
      </c>
      <c r="O8" s="45" t="n">
        <v>6.47376042342837</v>
      </c>
      <c r="P8" s="45" t="n">
        <v>6.42201388682584</v>
      </c>
      <c r="Q8" s="45" t="n">
        <v>6.58643096558899</v>
      </c>
      <c r="R8" s="45" t="n">
        <v>6.4782937060917</v>
      </c>
      <c r="S8" s="45" t="n">
        <v>5.25675029511629</v>
      </c>
      <c r="T8" s="45" t="n">
        <v>6.82172058663606</v>
      </c>
      <c r="U8" s="45" t="n">
        <v>6.95041225659051</v>
      </c>
      <c r="V8" s="45" t="n">
        <v>6.6981576582092</v>
      </c>
      <c r="W8" s="45" t="n">
        <v>7.18225443115048</v>
      </c>
      <c r="X8" s="38" t="n">
        <v>5</v>
      </c>
    </row>
    <row r="9" customFormat="false" ht="12.75" hidden="false" customHeight="true" outlineLevel="0" collapsed="false">
      <c r="A9" s="11" t="n">
        <v>6</v>
      </c>
      <c r="B9" s="44" t="s">
        <v>163</v>
      </c>
      <c r="C9" s="45" t="n">
        <v>1.41636707265855</v>
      </c>
      <c r="D9" s="45" t="n">
        <v>1.03565686181784</v>
      </c>
      <c r="E9" s="45" t="n">
        <v>1.47616653717837</v>
      </c>
      <c r="F9" s="45" t="n">
        <v>1.90353282787546</v>
      </c>
      <c r="G9" s="45" t="n">
        <v>2.1405901816463</v>
      </c>
      <c r="H9" s="45" t="n">
        <v>2.76046823132025</v>
      </c>
      <c r="I9" s="45" t="n">
        <v>2.49626076641395</v>
      </c>
      <c r="J9" s="45" t="n">
        <v>2.58876076751288</v>
      </c>
      <c r="K9" s="45" t="n">
        <v>3.30594603013901</v>
      </c>
      <c r="L9" s="45" t="n">
        <v>3.6191651244088</v>
      </c>
      <c r="M9" s="45" t="n">
        <v>3.76541937763123</v>
      </c>
      <c r="N9" s="45" t="n">
        <v>3.89973657768243</v>
      </c>
      <c r="O9" s="45" t="n">
        <v>4.11194886902681</v>
      </c>
      <c r="P9" s="45" t="n">
        <v>3.85168103401568</v>
      </c>
      <c r="Q9" s="45" t="n">
        <v>3.23015110688439</v>
      </c>
      <c r="R9" s="45" t="n">
        <v>3.33488966106004</v>
      </c>
      <c r="S9" s="45" t="n">
        <v>3.52249064538429</v>
      </c>
      <c r="T9" s="45" t="n">
        <v>3.61131640633561</v>
      </c>
      <c r="U9" s="45" t="n">
        <v>3.8282370734574</v>
      </c>
      <c r="V9" s="45" t="n">
        <v>3.88485917037282</v>
      </c>
      <c r="W9" s="45" t="n">
        <v>3.73559578715474</v>
      </c>
      <c r="X9" s="38" t="n">
        <v>6</v>
      </c>
    </row>
    <row r="10" customFormat="false" ht="12.75" hidden="false" customHeight="true" outlineLevel="0" collapsed="false">
      <c r="A10" s="11" t="n">
        <v>7</v>
      </c>
      <c r="B10" s="44" t="s">
        <v>164</v>
      </c>
      <c r="C10" s="45" t="n">
        <v>0.197396052078958</v>
      </c>
      <c r="D10" s="45" t="n">
        <v>0.274283552444907</v>
      </c>
      <c r="E10" s="45" t="n">
        <v>0.447877153694987</v>
      </c>
      <c r="F10" s="45" t="n">
        <v>0.414045276119804</v>
      </c>
      <c r="G10" s="45" t="n">
        <v>0.553717334053616</v>
      </c>
      <c r="H10" s="45" t="n">
        <v>0.547434628152117</v>
      </c>
      <c r="I10" s="45" t="n">
        <v>0.948991696322657</v>
      </c>
      <c r="J10" s="45" t="n">
        <v>0.957112255594549</v>
      </c>
      <c r="K10" s="45" t="n">
        <v>0.985164129122698</v>
      </c>
      <c r="L10" s="45" t="n">
        <v>1.17211597779149</v>
      </c>
      <c r="M10" s="45" t="n">
        <v>1.4366885506521</v>
      </c>
      <c r="N10" s="45" t="n">
        <v>1.59139668142194</v>
      </c>
      <c r="O10" s="45" t="n">
        <v>1.84251260797923</v>
      </c>
      <c r="P10" s="45" t="n">
        <v>2.17219365677051</v>
      </c>
      <c r="Q10" s="45" t="n">
        <v>2.22772400151461</v>
      </c>
      <c r="R10" s="45" t="n">
        <v>2.5395651767639</v>
      </c>
      <c r="S10" s="45" t="n">
        <v>2.78103947309144</v>
      </c>
      <c r="T10" s="45" t="n">
        <v>2.74515790540707</v>
      </c>
      <c r="U10" s="45" t="n">
        <v>3.17404099442516</v>
      </c>
      <c r="V10" s="45" t="n">
        <v>3.15802127119885</v>
      </c>
      <c r="W10" s="45" t="n">
        <v>3.6037229114322</v>
      </c>
      <c r="X10" s="38" t="n">
        <v>7</v>
      </c>
    </row>
    <row r="11" customFormat="false" ht="12.75" hidden="false" customHeight="true" outlineLevel="0" collapsed="false">
      <c r="A11" s="11" t="n">
        <v>8</v>
      </c>
      <c r="B11" s="44" t="s">
        <v>165</v>
      </c>
      <c r="C11" s="45" t="n">
        <v>1.84376312473751</v>
      </c>
      <c r="D11" s="45" t="n">
        <v>1.14442447744254</v>
      </c>
      <c r="E11" s="45" t="n">
        <v>0.758649056258855</v>
      </c>
      <c r="F11" s="45" t="n">
        <v>1.07006506425768</v>
      </c>
      <c r="G11" s="45" t="n">
        <v>0.729286244851104</v>
      </c>
      <c r="H11" s="45" t="n">
        <v>0.419311630073962</v>
      </c>
      <c r="I11" s="45" t="n">
        <v>0.448708030326474</v>
      </c>
      <c r="J11" s="45" t="n">
        <v>0.651747869285812</v>
      </c>
      <c r="K11" s="45" t="n">
        <v>0.626922627623535</v>
      </c>
      <c r="L11" s="45" t="n">
        <v>0.575776269792309</v>
      </c>
      <c r="M11" s="45" t="n">
        <v>0.532870138663998</v>
      </c>
      <c r="N11" s="45" t="n">
        <v>0.773972788746164</v>
      </c>
      <c r="O11" s="45" t="n">
        <v>0.911269785789185</v>
      </c>
      <c r="P11" s="45" t="n">
        <v>1.29960768821143</v>
      </c>
      <c r="Q11" s="45" t="n">
        <v>1.38200671811313</v>
      </c>
      <c r="R11" s="45" t="n">
        <v>1.48577987549536</v>
      </c>
      <c r="S11" s="45" t="n">
        <v>1.44812859197744</v>
      </c>
      <c r="T11" s="45" t="n">
        <v>1.42748924351017</v>
      </c>
      <c r="U11" s="45" t="n">
        <v>1.31918216877526</v>
      </c>
      <c r="V11" s="45" t="n">
        <v>1.44668317810024</v>
      </c>
      <c r="W11" s="45" t="n">
        <v>1.39893133053444</v>
      </c>
      <c r="X11" s="38" t="n">
        <v>8</v>
      </c>
    </row>
    <row r="12" customFormat="false" ht="12.75" hidden="false" customHeight="true" outlineLevel="0" collapsed="false">
      <c r="A12" s="11" t="n">
        <v>9</v>
      </c>
      <c r="B12" s="44" t="s">
        <v>166</v>
      </c>
      <c r="C12" s="45" t="n">
        <v>9.74380512389752</v>
      </c>
      <c r="D12" s="45" t="n">
        <v>14.7923957249598</v>
      </c>
      <c r="E12" s="45" t="n">
        <v>9.71619213015859</v>
      </c>
      <c r="F12" s="45" t="n">
        <v>8.7433457009195</v>
      </c>
      <c r="G12" s="45" t="n">
        <v>8.36653386454183</v>
      </c>
      <c r="H12" s="45" t="n">
        <v>8.43864655523849</v>
      </c>
      <c r="I12" s="45" t="n">
        <v>8.54092526690392</v>
      </c>
      <c r="J12" s="45" t="n">
        <v>8.2448384303359</v>
      </c>
      <c r="K12" s="45" t="n">
        <v>7.40625365055878</v>
      </c>
      <c r="L12" s="45" t="n">
        <v>8.25964767975872</v>
      </c>
      <c r="M12" s="45" t="n">
        <v>9.75652839520711</v>
      </c>
      <c r="N12" s="45" t="n">
        <v>9.15732015316514</v>
      </c>
      <c r="O12" s="45" t="n">
        <v>10.3610126329455</v>
      </c>
      <c r="P12" s="45" t="n">
        <v>8.29344678435004</v>
      </c>
      <c r="Q12" s="45" t="n">
        <v>9.1631595420482</v>
      </c>
      <c r="R12" s="45" t="n">
        <v>10.2310784969503</v>
      </c>
      <c r="S12" s="45" t="n">
        <v>11.7063573746333</v>
      </c>
      <c r="T12" s="45" t="n">
        <v>10.1314382192919</v>
      </c>
      <c r="U12" s="45" t="n">
        <v>10.5633497692337</v>
      </c>
      <c r="V12" s="45" t="n">
        <v>9.52369420047981</v>
      </c>
      <c r="W12" s="45" t="n">
        <v>9.505459472787</v>
      </c>
      <c r="X12" s="38" t="n">
        <v>9</v>
      </c>
    </row>
    <row r="13" customFormat="false" ht="12.75" hidden="false" customHeight="true" outlineLevel="0" collapsed="false">
      <c r="A13" s="11" t="n">
        <v>10</v>
      </c>
      <c r="B13" s="44" t="s">
        <v>167</v>
      </c>
      <c r="C13" s="45" t="n">
        <v>0.155396892062159</v>
      </c>
      <c r="D13" s="45" t="n">
        <v>0.231722311548283</v>
      </c>
      <c r="E13" s="45" t="n">
        <v>0.447877153694987</v>
      </c>
      <c r="F13" s="45" t="n">
        <v>0.435554121632521</v>
      </c>
      <c r="G13" s="45" t="n">
        <v>0.560469984468904</v>
      </c>
      <c r="H13" s="45" t="n">
        <v>0.506668219672704</v>
      </c>
      <c r="I13" s="45" t="n">
        <v>0.778792098612615</v>
      </c>
      <c r="J13" s="45" t="n">
        <v>1.08472722300716</v>
      </c>
      <c r="K13" s="45" t="n">
        <v>0.732058720454811</v>
      </c>
      <c r="L13" s="45" t="n">
        <v>0.915073000205634</v>
      </c>
      <c r="M13" s="45" t="n">
        <v>1.03924397209056</v>
      </c>
      <c r="N13" s="45" t="n">
        <v>1.27094478994107</v>
      </c>
      <c r="O13" s="45" t="n">
        <v>1.00114844959305</v>
      </c>
      <c r="P13" s="45" t="n">
        <v>1.54758164187322</v>
      </c>
      <c r="Q13" s="45" t="n">
        <v>1.6513895435494</v>
      </c>
      <c r="R13" s="45" t="n">
        <v>1.58755289360804</v>
      </c>
      <c r="S13" s="45" t="n">
        <v>1.92947409354702</v>
      </c>
      <c r="T13" s="45" t="n">
        <v>1.66998207753109</v>
      </c>
      <c r="U13" s="45" t="n">
        <v>1.65227977855271</v>
      </c>
      <c r="V13" s="45" t="n">
        <v>1.88850176468748</v>
      </c>
      <c r="W13" s="45" t="n">
        <v>2.12904485096221</v>
      </c>
      <c r="X13" s="38" t="n">
        <v>10</v>
      </c>
    </row>
    <row r="14" customFormat="false" ht="12.75" hidden="false" customHeight="true" outlineLevel="0" collapsed="false">
      <c r="A14" s="11" t="n">
        <v>11</v>
      </c>
      <c r="B14" s="44" t="s">
        <v>168</v>
      </c>
      <c r="C14" s="45" t="n">
        <v>0</v>
      </c>
      <c r="D14" s="45" t="n">
        <v>0.00170244963586494</v>
      </c>
      <c r="E14" s="45" t="n">
        <v>0.00914035007540789</v>
      </c>
      <c r="F14" s="45" t="n">
        <v>0.0268860568908964</v>
      </c>
      <c r="G14" s="45" t="n">
        <v>0.195826862043352</v>
      </c>
      <c r="H14" s="45" t="n">
        <v>0.145594315997903</v>
      </c>
      <c r="I14" s="45" t="n">
        <v>0.0979937077724483</v>
      </c>
      <c r="J14" s="45" t="n">
        <v>0.141287999635386</v>
      </c>
      <c r="K14" s="45" t="n">
        <v>0.105136092831276</v>
      </c>
      <c r="L14" s="45" t="n">
        <v>0.483240797861402</v>
      </c>
      <c r="M14" s="45" t="n">
        <v>0.485765596019666</v>
      </c>
      <c r="N14" s="45" t="n">
        <v>0.467099367243299</v>
      </c>
      <c r="O14" s="45" t="n">
        <v>0.614170869326409</v>
      </c>
      <c r="P14" s="45" t="n">
        <v>0.580452236848882</v>
      </c>
      <c r="Q14" s="45" t="n">
        <v>0.677401016586146</v>
      </c>
      <c r="R14" s="45" t="n">
        <v>0.730355854681171</v>
      </c>
      <c r="S14" s="45" t="n">
        <v>0.71775473714688</v>
      </c>
      <c r="T14" s="45" t="n">
        <v>0.681404129299625</v>
      </c>
      <c r="U14" s="45" t="n">
        <v>0.580524303102758</v>
      </c>
      <c r="V14" s="45" t="n">
        <v>0.571807064444249</v>
      </c>
      <c r="W14" s="45" t="n">
        <v>0.674065246715717</v>
      </c>
      <c r="X14" s="38" t="n">
        <v>11</v>
      </c>
    </row>
    <row r="15" customFormat="false" ht="12.75" hidden="false" customHeight="true" outlineLevel="0" collapsed="false">
      <c r="A15" s="11" t="n">
        <v>12</v>
      </c>
      <c r="B15" s="44" t="s">
        <v>169</v>
      </c>
      <c r="C15" s="45" t="n">
        <v>5.09869802603948</v>
      </c>
      <c r="D15" s="45" t="n">
        <v>4.73375579305779</v>
      </c>
      <c r="E15" s="45" t="n">
        <v>5.17800831771857</v>
      </c>
      <c r="F15" s="45" t="n">
        <v>6.39888154003334</v>
      </c>
      <c r="G15" s="45" t="n">
        <v>9.54824768721723</v>
      </c>
      <c r="H15" s="45" t="n">
        <v>9.28891736066624</v>
      </c>
      <c r="I15" s="45" t="n">
        <v>11.372427665171</v>
      </c>
      <c r="J15" s="45" t="n">
        <v>10.9110797137779</v>
      </c>
      <c r="K15" s="45" t="n">
        <v>12.195786768428</v>
      </c>
      <c r="L15" s="45" t="n">
        <v>13.2805538419357</v>
      </c>
      <c r="M15" s="45" t="n">
        <v>14.6701209997939</v>
      </c>
      <c r="N15" s="45" t="n">
        <v>14.8439833799527</v>
      </c>
      <c r="O15" s="45" t="n">
        <v>15.2144604783542</v>
      </c>
      <c r="P15" s="45" t="n">
        <v>15.0756376341527</v>
      </c>
      <c r="Q15" s="45" t="n">
        <v>15.6937826645365</v>
      </c>
      <c r="R15" s="45" t="n">
        <v>15.363427692026</v>
      </c>
      <c r="S15" s="45" t="n">
        <v>16.2392669720824</v>
      </c>
      <c r="T15" s="45" t="n">
        <v>14.8561170027668</v>
      </c>
      <c r="U15" s="45" t="n">
        <v>14.2055228852976</v>
      </c>
      <c r="V15" s="45" t="n">
        <v>13.9859485557388</v>
      </c>
      <c r="W15" s="45" t="n">
        <v>14.0665254673053</v>
      </c>
      <c r="X15" s="38" t="n">
        <v>12</v>
      </c>
    </row>
    <row r="16" customFormat="false" ht="12.75" hidden="false" customHeight="true" outlineLevel="0" collapsed="false">
      <c r="A16" s="11" t="n">
        <v>13</v>
      </c>
      <c r="B16" s="44" t="s">
        <v>170</v>
      </c>
      <c r="C16" s="45" t="n">
        <v>0.100797984040319</v>
      </c>
      <c r="D16" s="45" t="n">
        <v>0.132412749456162</v>
      </c>
      <c r="E16" s="45" t="n">
        <v>0.210228051734381</v>
      </c>
      <c r="F16" s="45" t="n">
        <v>0.247351723396247</v>
      </c>
      <c r="G16" s="45" t="n">
        <v>0.40515902491728</v>
      </c>
      <c r="H16" s="45" t="n">
        <v>0.547434628152117</v>
      </c>
      <c r="I16" s="45" t="n">
        <v>0.520913920264067</v>
      </c>
      <c r="J16" s="45" t="n">
        <v>0.492229160020054</v>
      </c>
      <c r="K16" s="45" t="n">
        <v>0.541256181612866</v>
      </c>
      <c r="L16" s="45" t="n">
        <v>0.589485228596888</v>
      </c>
      <c r="M16" s="45" t="n">
        <v>0.850825801513233</v>
      </c>
      <c r="N16" s="45" t="n">
        <v>0.825570974662575</v>
      </c>
      <c r="O16" s="45" t="n">
        <v>0.803914715134568</v>
      </c>
      <c r="P16" s="45" t="n">
        <v>0.790433720526867</v>
      </c>
      <c r="Q16" s="45" t="n">
        <v>0.738902963836877</v>
      </c>
      <c r="R16" s="45" t="n">
        <v>0.747974128156828</v>
      </c>
      <c r="S16" s="45" t="n">
        <v>0.842809429158651</v>
      </c>
      <c r="T16" s="45" t="n">
        <v>0.72638272061531</v>
      </c>
      <c r="U16" s="45" t="n">
        <v>0.65017194126131</v>
      </c>
      <c r="V16" s="45" t="n">
        <v>0.692738313890781</v>
      </c>
      <c r="W16" s="45" t="n">
        <v>0.65985281598513</v>
      </c>
      <c r="X16" s="38" t="n">
        <v>13</v>
      </c>
    </row>
    <row r="17" customFormat="false" ht="12.75" hidden="false" customHeight="true" outlineLevel="0" collapsed="false">
      <c r="A17" s="11" t="n">
        <v>14</v>
      </c>
      <c r="B17" s="44" t="s">
        <v>171</v>
      </c>
      <c r="C17" s="45" t="n">
        <v>18.3116337673247</v>
      </c>
      <c r="D17" s="45" t="n">
        <v>20.1787572117658</v>
      </c>
      <c r="E17" s="45" t="n">
        <v>20.5886385448563</v>
      </c>
      <c r="F17" s="45" t="n">
        <v>21.7239339678443</v>
      </c>
      <c r="G17" s="45" t="n">
        <v>19.5961915051658</v>
      </c>
      <c r="H17" s="45" t="n">
        <v>19.5038145710791</v>
      </c>
      <c r="I17" s="45" t="n">
        <v>16.1844344731549</v>
      </c>
      <c r="J17" s="45" t="n">
        <v>15.837928991386</v>
      </c>
      <c r="K17" s="45" t="n">
        <v>13.1030723102683</v>
      </c>
      <c r="L17" s="45" t="n">
        <v>12.0261841113167</v>
      </c>
      <c r="M17" s="45" t="n">
        <v>13.0096858715812</v>
      </c>
      <c r="N17" s="45" t="n">
        <v>14.203079596991</v>
      </c>
      <c r="O17" s="45" t="n">
        <v>14.5528536475758</v>
      </c>
      <c r="P17" s="45" t="n">
        <v>13.9189666112245</v>
      </c>
      <c r="Q17" s="45" t="n">
        <v>13.6398516907498</v>
      </c>
      <c r="R17" s="45" t="n">
        <v>13.375098524038</v>
      </c>
      <c r="S17" s="45" t="n">
        <v>14.3937594267242</v>
      </c>
      <c r="T17" s="45" t="n">
        <v>14.1712868003214</v>
      </c>
      <c r="U17" s="45" t="n">
        <v>13.6427409492815</v>
      </c>
      <c r="V17" s="45" t="n">
        <v>13.7582091821995</v>
      </c>
      <c r="W17" s="45" t="n">
        <v>13.8535371744486</v>
      </c>
      <c r="X17" s="38" t="n">
        <v>14</v>
      </c>
    </row>
    <row r="18" customFormat="false" ht="12.75" hidden="false" customHeight="true" outlineLevel="0" collapsed="false">
      <c r="A18" s="11" t="n">
        <v>15</v>
      </c>
      <c r="B18" s="44" t="s">
        <v>172</v>
      </c>
      <c r="C18" s="45" t="n">
        <v>1.9067618647627</v>
      </c>
      <c r="D18" s="45" t="n">
        <v>0.983637567388631</v>
      </c>
      <c r="E18" s="45" t="n">
        <v>1.25679813536858</v>
      </c>
      <c r="F18" s="45" t="n">
        <v>0.801204495348712</v>
      </c>
      <c r="G18" s="45" t="n">
        <v>1.07367141603079</v>
      </c>
      <c r="H18" s="45" t="n">
        <v>1.805369518374</v>
      </c>
      <c r="I18" s="45" t="n">
        <v>1.53179637939038</v>
      </c>
      <c r="J18" s="45" t="n">
        <v>1.69545599562463</v>
      </c>
      <c r="K18" s="45" t="n">
        <v>1.5692535337409</v>
      </c>
      <c r="L18" s="45" t="n">
        <v>2.15230653231887</v>
      </c>
      <c r="M18" s="45" t="n">
        <v>2.19624930079195</v>
      </c>
      <c r="N18" s="45" t="n">
        <v>2.10194715259485</v>
      </c>
      <c r="O18" s="45" t="n">
        <v>1.76012383282569</v>
      </c>
      <c r="P18" s="45" t="n">
        <v>2.01512813015983</v>
      </c>
      <c r="Q18" s="45" t="n">
        <v>2.41198730066803</v>
      </c>
      <c r="R18" s="45" t="n">
        <v>2.83932840612968</v>
      </c>
      <c r="S18" s="45" t="n">
        <v>3.13928580604297</v>
      </c>
      <c r="T18" s="45" t="n">
        <v>3.05105836106386</v>
      </c>
      <c r="U18" s="45" t="n">
        <v>2.44569818948735</v>
      </c>
      <c r="V18" s="45" t="n">
        <v>3.2756716145535</v>
      </c>
      <c r="W18" s="45" t="n">
        <v>3.48932055261287</v>
      </c>
      <c r="X18" s="38" t="n">
        <v>15</v>
      </c>
    </row>
    <row r="19" customFormat="false" ht="12.75" hidden="false" customHeight="true" outlineLevel="0" collapsed="false">
      <c r="A19" s="11" t="n">
        <v>16</v>
      </c>
      <c r="B19" s="44" t="s">
        <v>173</v>
      </c>
      <c r="C19" s="45" t="n">
        <v>0.886182276354473</v>
      </c>
      <c r="D19" s="45" t="n">
        <v>1.01674075475267</v>
      </c>
      <c r="E19" s="45" t="n">
        <v>1.00543850829487</v>
      </c>
      <c r="F19" s="45" t="n">
        <v>0.403290853363446</v>
      </c>
      <c r="G19" s="45" t="n">
        <v>0.553717334053616</v>
      </c>
      <c r="H19" s="45" t="n">
        <v>0.203832042397065</v>
      </c>
      <c r="I19" s="45" t="n">
        <v>0.1598844705761</v>
      </c>
      <c r="J19" s="45" t="n">
        <v>0.264345289640399</v>
      </c>
      <c r="K19" s="45" t="n">
        <v>0.303726490401464</v>
      </c>
      <c r="L19" s="45" t="n">
        <v>0.0925354719309069</v>
      </c>
      <c r="M19" s="45" t="n">
        <v>0.108929254865016</v>
      </c>
      <c r="N19" s="45" t="n">
        <v>0.165657333731635</v>
      </c>
      <c r="O19" s="45" t="n">
        <v>0.129824736605582</v>
      </c>
      <c r="P19" s="45" t="n">
        <v>0.285816656981025</v>
      </c>
      <c r="Q19" s="45" t="n">
        <v>0.202232336841678</v>
      </c>
      <c r="R19" s="45" t="n">
        <v>0.158674820608348</v>
      </c>
      <c r="S19" s="45" t="n">
        <v>0.212640082484217</v>
      </c>
      <c r="T19" s="45" t="n">
        <v>0.222895130708748</v>
      </c>
      <c r="U19" s="45" t="n">
        <v>0.172069442012303</v>
      </c>
      <c r="V19" s="45" t="n">
        <v>0.257180727559142</v>
      </c>
      <c r="W19" s="45" t="n">
        <v>0.273646033364738</v>
      </c>
      <c r="X19" s="38" t="n">
        <v>16</v>
      </c>
    </row>
    <row r="20" customFormat="false" ht="12.75" hidden="false" customHeight="true" outlineLevel="0" collapsed="false">
      <c r="A20" s="11" t="n">
        <v>17</v>
      </c>
      <c r="B20" s="44" t="s">
        <v>174</v>
      </c>
      <c r="C20" s="45" t="n">
        <v>10.5029945401092</v>
      </c>
      <c r="D20" s="45" t="n">
        <v>7.17223115482834</v>
      </c>
      <c r="E20" s="45" t="n">
        <v>7.641332663041</v>
      </c>
      <c r="F20" s="45" t="n">
        <v>5.76974780878636</v>
      </c>
      <c r="G20" s="45" t="n">
        <v>5.7397528529948</v>
      </c>
      <c r="H20" s="45" t="n">
        <v>4.40859588841652</v>
      </c>
      <c r="I20" s="45" t="n">
        <v>5.43091443602042</v>
      </c>
      <c r="J20" s="45" t="n">
        <v>5.98423043616973</v>
      </c>
      <c r="K20" s="45" t="n">
        <v>5.63062186051945</v>
      </c>
      <c r="L20" s="45" t="n">
        <v>6.76537117005963</v>
      </c>
      <c r="M20" s="45" t="n">
        <v>7.63093590838166</v>
      </c>
      <c r="N20" s="45" t="n">
        <v>8.4946908182386</v>
      </c>
      <c r="O20" s="45" t="n">
        <v>8.33874269735857</v>
      </c>
      <c r="P20" s="45" t="n">
        <v>9.20769601548919</v>
      </c>
      <c r="Q20" s="45" t="n">
        <v>9.13668516282509</v>
      </c>
      <c r="R20" s="45" t="n">
        <v>10.2554093100918</v>
      </c>
      <c r="S20" s="45" t="n">
        <v>11.5796066886619</v>
      </c>
      <c r="T20" s="45" t="n">
        <v>11.6580940738228</v>
      </c>
      <c r="U20" s="45" t="n">
        <v>10.6550693126597</v>
      </c>
      <c r="V20" s="45" t="n">
        <v>11.5600396373206</v>
      </c>
      <c r="W20" s="45" t="n">
        <v>12.3197204514345</v>
      </c>
      <c r="X20" s="38" t="n">
        <v>17</v>
      </c>
    </row>
    <row r="21" s="60" customFormat="true" ht="12.75" hidden="false" customHeight="true" outlineLevel="0" collapsed="false">
      <c r="A21" s="37" t="s">
        <v>154</v>
      </c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38"/>
    </row>
    <row r="22" customFormat="false" ht="12.75" hidden="false" customHeight="true" outlineLevel="0" collapsed="false">
      <c r="A22" s="11" t="n">
        <v>18</v>
      </c>
      <c r="B22" s="44" t="s">
        <v>155</v>
      </c>
      <c r="C22" s="59" t="n">
        <v>13270</v>
      </c>
      <c r="D22" s="59" t="n">
        <v>16351</v>
      </c>
      <c r="E22" s="59" t="n">
        <v>13880</v>
      </c>
      <c r="F22" s="59" t="n">
        <v>10275</v>
      </c>
      <c r="G22" s="59" t="n">
        <v>10724</v>
      </c>
      <c r="H22" s="59" t="n">
        <v>12863</v>
      </c>
      <c r="I22" s="59" t="n">
        <v>13489</v>
      </c>
      <c r="J22" s="59" t="n">
        <v>16467</v>
      </c>
      <c r="K22" s="59" t="n">
        <v>22008</v>
      </c>
      <c r="L22" s="59" t="n">
        <v>25928</v>
      </c>
      <c r="M22" s="59" t="n">
        <v>27280</v>
      </c>
      <c r="N22" s="59" t="n">
        <v>28328</v>
      </c>
      <c r="O22" s="59" t="n">
        <v>31985</v>
      </c>
      <c r="P22" s="59" t="n">
        <v>40628.736678</v>
      </c>
      <c r="Q22" s="59" t="n">
        <v>42928.504043</v>
      </c>
      <c r="R22" s="59" t="n">
        <v>41679.782972</v>
      </c>
      <c r="S22" s="59" t="n">
        <v>27336.871667</v>
      </c>
      <c r="T22" s="59" t="n">
        <v>24003.282212</v>
      </c>
      <c r="U22" s="59" t="n">
        <v>33514.80542</v>
      </c>
      <c r="V22" s="59" t="n">
        <v>30962.141083</v>
      </c>
      <c r="W22" s="59" t="n">
        <v>27954.6877659158</v>
      </c>
      <c r="X22" s="38" t="n">
        <v>18</v>
      </c>
    </row>
    <row r="23" customFormat="false" ht="12.75" hidden="false" customHeight="true" outlineLevel="0" collapsed="false">
      <c r="A23" s="11" t="n">
        <v>19</v>
      </c>
      <c r="B23" s="44" t="s">
        <v>159</v>
      </c>
      <c r="C23" s="45" t="n">
        <v>30.060286360211</v>
      </c>
      <c r="D23" s="45" t="n">
        <v>23.1973579597578</v>
      </c>
      <c r="E23" s="45" t="n">
        <v>23.8328530259366</v>
      </c>
      <c r="F23" s="45" t="n">
        <v>25.7323600973236</v>
      </c>
      <c r="G23" s="45" t="n">
        <v>29.1682208131294</v>
      </c>
      <c r="H23" s="45" t="n">
        <v>27.9561533079375</v>
      </c>
      <c r="I23" s="45" t="n">
        <v>25.4058862777078</v>
      </c>
      <c r="J23" s="45" t="n">
        <v>23.2707839922269</v>
      </c>
      <c r="K23" s="45" t="n">
        <v>24.7864412940749</v>
      </c>
      <c r="L23" s="45" t="n">
        <v>24.4021906818883</v>
      </c>
      <c r="M23" s="45" t="n">
        <v>22.0454545454545</v>
      </c>
      <c r="N23" s="45" t="n">
        <v>22.0559164077944</v>
      </c>
      <c r="O23" s="45" t="n">
        <v>24.1988432077536</v>
      </c>
      <c r="P23" s="45" t="n">
        <v>22.685475706634</v>
      </c>
      <c r="Q23" s="45" t="n">
        <v>19.8096930968799</v>
      </c>
      <c r="R23" s="45" t="n">
        <v>19.7992834404723</v>
      </c>
      <c r="S23" s="45" t="n">
        <v>15.7019936161227</v>
      </c>
      <c r="T23" s="45" t="n">
        <v>12.1370497595681</v>
      </c>
      <c r="U23" s="45" t="n">
        <v>16.1040914854281</v>
      </c>
      <c r="V23" s="45" t="n">
        <v>15.1458205665718</v>
      </c>
      <c r="W23" s="45" t="n">
        <v>14.186563506152</v>
      </c>
      <c r="X23" s="38" t="n">
        <v>19</v>
      </c>
    </row>
    <row r="24" customFormat="false" ht="12.75" hidden="false" customHeight="true" outlineLevel="0" collapsed="false">
      <c r="A24" s="11" t="n">
        <v>20</v>
      </c>
      <c r="B24" s="44" t="s">
        <v>160</v>
      </c>
      <c r="C24" s="45" t="n">
        <v>1.91409193669932</v>
      </c>
      <c r="D24" s="45" t="n">
        <v>1.24763011436609</v>
      </c>
      <c r="E24" s="45" t="n">
        <v>1.61383285302594</v>
      </c>
      <c r="F24" s="45" t="n">
        <v>2.42335766423358</v>
      </c>
      <c r="G24" s="45" t="n">
        <v>3.14248414770608</v>
      </c>
      <c r="H24" s="45" t="n">
        <v>3.17188836196844</v>
      </c>
      <c r="I24" s="45" t="n">
        <v>3.03951367781155</v>
      </c>
      <c r="J24" s="45" t="n">
        <v>3.2610675897249</v>
      </c>
      <c r="K24" s="45" t="n">
        <v>2.96710287168302</v>
      </c>
      <c r="L24" s="45" t="n">
        <v>3.22045664918235</v>
      </c>
      <c r="M24" s="45" t="n">
        <v>2.75659824046921</v>
      </c>
      <c r="N24" s="45" t="n">
        <v>3.30415136966959</v>
      </c>
      <c r="O24" s="45" t="n">
        <v>4.28013131155229</v>
      </c>
      <c r="P24" s="45" t="n">
        <v>3.68021136824972</v>
      </c>
      <c r="Q24" s="45" t="n">
        <v>3.72144340366433</v>
      </c>
      <c r="R24" s="45" t="n">
        <v>3.64208660352138</v>
      </c>
      <c r="S24" s="45" t="n">
        <v>3.3152524145403</v>
      </c>
      <c r="T24" s="45" t="n">
        <v>5.17511418242205</v>
      </c>
      <c r="U24" s="45" t="n">
        <v>6.03306803862089</v>
      </c>
      <c r="V24" s="45" t="n">
        <v>5.9513979025557</v>
      </c>
      <c r="W24" s="45" t="n">
        <v>7.51580049968148</v>
      </c>
      <c r="X24" s="38" t="n">
        <v>20</v>
      </c>
    </row>
    <row r="25" customFormat="false" ht="12.75" hidden="false" customHeight="true" outlineLevel="0" collapsed="false">
      <c r="A25" s="11" t="n">
        <v>21</v>
      </c>
      <c r="B25" s="44" t="s">
        <v>161</v>
      </c>
      <c r="C25" s="45" t="n">
        <v>0.512434061793519</v>
      </c>
      <c r="D25" s="45" t="n">
        <v>0.397529203106844</v>
      </c>
      <c r="E25" s="45" t="n">
        <v>0.619596541786744</v>
      </c>
      <c r="F25" s="45" t="n">
        <v>0.506082725060827</v>
      </c>
      <c r="G25" s="45" t="n">
        <v>0.876538604998135</v>
      </c>
      <c r="H25" s="45" t="n">
        <v>0.8085205628547</v>
      </c>
      <c r="I25" s="45" t="n">
        <v>0.985988583290088</v>
      </c>
      <c r="J25" s="45" t="n">
        <v>1.0870225299083</v>
      </c>
      <c r="K25" s="45" t="n">
        <v>1.24045801526718</v>
      </c>
      <c r="L25" s="45" t="n">
        <v>0.894785560012342</v>
      </c>
      <c r="M25" s="45" t="n">
        <v>0.839442815249267</v>
      </c>
      <c r="N25" s="45" t="n">
        <v>0.871928833662807</v>
      </c>
      <c r="O25" s="45" t="n">
        <v>0.753478192902923</v>
      </c>
      <c r="P25" s="45" t="n">
        <v>0.675766692368431</v>
      </c>
      <c r="Q25" s="45" t="n">
        <v>0.611095731957556</v>
      </c>
      <c r="R25" s="45" t="n">
        <v>0.780654240015076</v>
      </c>
      <c r="S25" s="45" t="n">
        <v>0.964562416694905</v>
      </c>
      <c r="T25" s="45" t="n">
        <v>0.947649329749921</v>
      </c>
      <c r="U25" s="45" t="n">
        <v>1.02149525473808</v>
      </c>
      <c r="V25" s="45" t="n">
        <v>0.831051300070713</v>
      </c>
      <c r="W25" s="45" t="n">
        <v>0.749819939133503</v>
      </c>
      <c r="X25" s="38" t="n">
        <v>21</v>
      </c>
    </row>
    <row r="26" customFormat="false" ht="12.75" hidden="false" customHeight="true" outlineLevel="0" collapsed="false">
      <c r="A26" s="11" t="n">
        <v>22</v>
      </c>
      <c r="B26" s="44" t="s">
        <v>162</v>
      </c>
      <c r="C26" s="45" t="n">
        <v>3.68500376789751</v>
      </c>
      <c r="D26" s="45" t="n">
        <v>2.37294355085316</v>
      </c>
      <c r="E26" s="45" t="n">
        <v>1.54178674351585</v>
      </c>
      <c r="F26" s="45" t="n">
        <v>1.99513381995134</v>
      </c>
      <c r="G26" s="45" t="n">
        <v>1.48265572547557</v>
      </c>
      <c r="H26" s="45" t="n">
        <v>2.08349529658711</v>
      </c>
      <c r="I26" s="45" t="n">
        <v>3.26933056564608</v>
      </c>
      <c r="J26" s="45" t="n">
        <v>3.45539563976438</v>
      </c>
      <c r="K26" s="45" t="n">
        <v>4.50745183569611</v>
      </c>
      <c r="L26" s="45" t="n">
        <v>5.54998457266276</v>
      </c>
      <c r="M26" s="45" t="n">
        <v>6.94281524926686</v>
      </c>
      <c r="N26" s="45" t="n">
        <v>7.42375035300762</v>
      </c>
      <c r="O26" s="45" t="n">
        <v>6.77192433953416</v>
      </c>
      <c r="P26" s="45" t="n">
        <v>6.03342044678281</v>
      </c>
      <c r="Q26" s="45" t="n">
        <v>5.61723943742504</v>
      </c>
      <c r="R26" s="45" t="n">
        <v>5.57054976404208</v>
      </c>
      <c r="S26" s="45" t="n">
        <v>5.58861810381999</v>
      </c>
      <c r="T26" s="45" t="n">
        <v>5.54112900166239</v>
      </c>
      <c r="U26" s="45" t="n">
        <v>6.21389189912236</v>
      </c>
      <c r="V26" s="45" t="n">
        <v>7.13554192869769</v>
      </c>
      <c r="W26" s="45" t="n">
        <v>5.45257812815697</v>
      </c>
      <c r="X26" s="38" t="n">
        <v>22</v>
      </c>
    </row>
    <row r="27" customFormat="false" ht="12.75" hidden="false" customHeight="true" outlineLevel="0" collapsed="false">
      <c r="A27" s="11" t="n">
        <v>23</v>
      </c>
      <c r="B27" s="44" t="s">
        <v>163</v>
      </c>
      <c r="C27" s="45" t="n">
        <v>3.04695553880934</v>
      </c>
      <c r="D27" s="45" t="n">
        <v>3.12519111980919</v>
      </c>
      <c r="E27" s="45" t="n">
        <v>2.78818443804035</v>
      </c>
      <c r="F27" s="45" t="n">
        <v>2.83211678832117</v>
      </c>
      <c r="G27" s="45" t="n">
        <v>3.81387541961955</v>
      </c>
      <c r="H27" s="45" t="n">
        <v>3.56837440721449</v>
      </c>
      <c r="I27" s="45" t="n">
        <v>4.63340499666395</v>
      </c>
      <c r="J27" s="45" t="n">
        <v>6.31566162628287</v>
      </c>
      <c r="K27" s="45" t="n">
        <v>6.11595783351509</v>
      </c>
      <c r="L27" s="45" t="n">
        <v>5.12187596420858</v>
      </c>
      <c r="M27" s="45" t="n">
        <v>4.73607038123167</v>
      </c>
      <c r="N27" s="45" t="n">
        <v>4.64558034453544</v>
      </c>
      <c r="O27" s="45" t="n">
        <v>4.549007347194</v>
      </c>
      <c r="P27" s="45" t="n">
        <v>4.48906439413755</v>
      </c>
      <c r="Q27" s="45" t="n">
        <v>3.87610044676441</v>
      </c>
      <c r="R27" s="45" t="n">
        <v>3.81397619096988</v>
      </c>
      <c r="S27" s="45" t="n">
        <v>3.63825683536652</v>
      </c>
      <c r="T27" s="45" t="n">
        <v>3.26668171908589</v>
      </c>
      <c r="U27" s="45" t="n">
        <v>3.78839387276383</v>
      </c>
      <c r="V27" s="45" t="n">
        <v>3.45907811455598</v>
      </c>
      <c r="W27" s="45" t="n">
        <v>3.21705264475596</v>
      </c>
      <c r="X27" s="38" t="n">
        <v>23</v>
      </c>
    </row>
    <row r="28" customFormat="false" ht="12.75" hidden="false" customHeight="true" outlineLevel="0" collapsed="false">
      <c r="A28" s="11" t="n">
        <v>24</v>
      </c>
      <c r="B28" s="44" t="s">
        <v>164</v>
      </c>
      <c r="C28" s="45" t="n">
        <v>0.452147701582517</v>
      </c>
      <c r="D28" s="45" t="n">
        <v>0.366950033637086</v>
      </c>
      <c r="E28" s="45" t="n">
        <v>0.619596541786744</v>
      </c>
      <c r="F28" s="45" t="n">
        <v>0.506082725060827</v>
      </c>
      <c r="G28" s="45" t="n">
        <v>0.466243938828795</v>
      </c>
      <c r="H28" s="45" t="n">
        <v>1.08061882920003</v>
      </c>
      <c r="I28" s="45" t="n">
        <v>2.2240343983987</v>
      </c>
      <c r="J28" s="45" t="n">
        <v>2.25299083014514</v>
      </c>
      <c r="K28" s="45" t="n">
        <v>1.31770265358052</v>
      </c>
      <c r="L28" s="45" t="n">
        <v>1.569731564332</v>
      </c>
      <c r="M28" s="45" t="n">
        <v>1.92448680351906</v>
      </c>
      <c r="N28" s="45" t="n">
        <v>1.8250494210675</v>
      </c>
      <c r="O28" s="45" t="n">
        <v>1.81022354228545</v>
      </c>
      <c r="P28" s="45" t="n">
        <v>1.88773831950158</v>
      </c>
      <c r="Q28" s="45" t="n">
        <v>1.91886058311021</v>
      </c>
      <c r="R28" s="45" t="n">
        <v>2.07489249303666</v>
      </c>
      <c r="S28" s="45" t="n">
        <v>2.29225416365562</v>
      </c>
      <c r="T28" s="45" t="n">
        <v>2.52315689017405</v>
      </c>
      <c r="U28" s="45" t="n">
        <v>3.36798273436015</v>
      </c>
      <c r="V28" s="45" t="n">
        <v>3.24739707536588</v>
      </c>
      <c r="W28" s="45" t="n">
        <v>3.21414807770779</v>
      </c>
      <c r="X28" s="38" t="n">
        <v>24</v>
      </c>
    </row>
    <row r="29" customFormat="false" ht="12.75" hidden="false" customHeight="true" outlineLevel="0" collapsed="false">
      <c r="A29" s="11" t="n">
        <v>25</v>
      </c>
      <c r="B29" s="44" t="s">
        <v>165</v>
      </c>
      <c r="C29" s="45" t="n">
        <v>1.90655614167295</v>
      </c>
      <c r="D29" s="45" t="n">
        <v>1.11308176869916</v>
      </c>
      <c r="E29" s="45" t="n">
        <v>0.10806916426513</v>
      </c>
      <c r="F29" s="45" t="n">
        <v>0.223844282238443</v>
      </c>
      <c r="G29" s="45" t="n">
        <v>0.261096605744125</v>
      </c>
      <c r="H29" s="45" t="n">
        <v>0.777423618129519</v>
      </c>
      <c r="I29" s="45" t="n">
        <v>0.266884127807843</v>
      </c>
      <c r="J29" s="45" t="n">
        <v>0.382583348515212</v>
      </c>
      <c r="K29" s="45" t="n">
        <v>0.249909123954925</v>
      </c>
      <c r="L29" s="45" t="n">
        <v>0.31240357914224</v>
      </c>
      <c r="M29" s="45" t="n">
        <v>0.190615835777126</v>
      </c>
      <c r="N29" s="45" t="n">
        <v>0.201214346229879</v>
      </c>
      <c r="O29" s="45" t="n">
        <v>0.203220259496639</v>
      </c>
      <c r="P29" s="45" t="n">
        <v>0.199981888789557</v>
      </c>
      <c r="Q29" s="45" t="n">
        <v>0.208625827982011</v>
      </c>
      <c r="R29" s="45" t="n">
        <v>0.30474679315228</v>
      </c>
      <c r="S29" s="45" t="n">
        <v>0.237800435952861</v>
      </c>
      <c r="T29" s="45" t="n">
        <v>0.231212700454167</v>
      </c>
      <c r="U29" s="45" t="n">
        <v>0.34233572465121</v>
      </c>
      <c r="V29" s="45" t="n">
        <v>0.303129366113288</v>
      </c>
      <c r="W29" s="45" t="n">
        <v>0.360649551326866</v>
      </c>
      <c r="X29" s="38" t="n">
        <v>25</v>
      </c>
    </row>
    <row r="30" customFormat="false" ht="12.75" hidden="false" customHeight="true" outlineLevel="0" collapsed="false">
      <c r="A30" s="11" t="n">
        <v>26</v>
      </c>
      <c r="B30" s="44" t="s">
        <v>166</v>
      </c>
      <c r="C30" s="45" t="n">
        <v>9.36699321778448</v>
      </c>
      <c r="D30" s="45" t="n">
        <v>21.1913644425417</v>
      </c>
      <c r="E30" s="45" t="n">
        <v>12.9034582132565</v>
      </c>
      <c r="F30" s="45" t="n">
        <v>8.1654501216545</v>
      </c>
      <c r="G30" s="45" t="n">
        <v>9.03580753450205</v>
      </c>
      <c r="H30" s="45" t="n">
        <v>10.5574127341989</v>
      </c>
      <c r="I30" s="45" t="n">
        <v>6.64244940321744</v>
      </c>
      <c r="J30" s="45" t="n">
        <v>6.3035161231554</v>
      </c>
      <c r="K30" s="45" t="n">
        <v>5.82969829153035</v>
      </c>
      <c r="L30" s="45" t="n">
        <v>6.54890465905585</v>
      </c>
      <c r="M30" s="45" t="n">
        <v>6.12536656891496</v>
      </c>
      <c r="N30" s="45" t="n">
        <v>6.32942671561706</v>
      </c>
      <c r="O30" s="45" t="n">
        <v>5.86837580115679</v>
      </c>
      <c r="P30" s="45" t="n">
        <v>5.82709412985996</v>
      </c>
      <c r="Q30" s="45" t="n">
        <v>6.69780481080809</v>
      </c>
      <c r="R30" s="45" t="n">
        <v>8.18347368145216</v>
      </c>
      <c r="S30" s="45" t="n">
        <v>9.30181411016974</v>
      </c>
      <c r="T30" s="45" t="n">
        <v>10.5233475101051</v>
      </c>
      <c r="U30" s="45" t="n">
        <v>11.3042534590971</v>
      </c>
      <c r="V30" s="45" t="n">
        <v>10.1642042537165</v>
      </c>
      <c r="W30" s="45" t="n">
        <v>13.0183501676221</v>
      </c>
      <c r="X30" s="38" t="n">
        <v>26</v>
      </c>
    </row>
    <row r="31" customFormat="false" ht="12.75" hidden="false" customHeight="true" outlineLevel="0" collapsed="false">
      <c r="A31" s="11" t="n">
        <v>27</v>
      </c>
      <c r="B31" s="44" t="s">
        <v>167</v>
      </c>
      <c r="C31" s="45" t="n">
        <v>1.10022607385079</v>
      </c>
      <c r="D31" s="45" t="n">
        <v>1.27820928383585</v>
      </c>
      <c r="E31" s="45" t="n">
        <v>0.396253602305476</v>
      </c>
      <c r="F31" s="45" t="n">
        <v>0.467153284671533</v>
      </c>
      <c r="G31" s="45" t="n">
        <v>0.671391271913465</v>
      </c>
      <c r="H31" s="45" t="n">
        <v>0.583067713597139</v>
      </c>
      <c r="I31" s="45" t="n">
        <v>0.711691007487583</v>
      </c>
      <c r="J31" s="45" t="n">
        <v>1.26920507682031</v>
      </c>
      <c r="K31" s="45" t="n">
        <v>0.836059614685569</v>
      </c>
      <c r="L31" s="45" t="n">
        <v>1.07219993829065</v>
      </c>
      <c r="M31" s="45" t="n">
        <v>1.26466275659824</v>
      </c>
      <c r="N31" s="45" t="n">
        <v>0.829567918667043</v>
      </c>
      <c r="O31" s="45" t="n">
        <v>1.26934500547131</v>
      </c>
      <c r="P31" s="45" t="n">
        <v>1.81425188984312</v>
      </c>
      <c r="Q31" s="45" t="n">
        <v>2.55170292191586</v>
      </c>
      <c r="R31" s="45" t="n">
        <v>2.07936761230792</v>
      </c>
      <c r="S31" s="45" t="n">
        <v>3.07992774468183</v>
      </c>
      <c r="T31" s="45" t="n">
        <v>3.88861046900231</v>
      </c>
      <c r="U31" s="45" t="n">
        <v>3.30916319251004</v>
      </c>
      <c r="V31" s="45" t="n">
        <v>3.18468741343407</v>
      </c>
      <c r="W31" s="45" t="n">
        <v>3.71673634135989</v>
      </c>
      <c r="X31" s="38" t="n">
        <v>27</v>
      </c>
    </row>
    <row r="32" customFormat="false" ht="12.75" hidden="false" customHeight="true" outlineLevel="0" collapsed="false">
      <c r="A32" s="11" t="n">
        <v>28</v>
      </c>
      <c r="B32" s="44" t="s">
        <v>168</v>
      </c>
      <c r="C32" s="45" t="n">
        <v>0.0150715900527506</v>
      </c>
      <c r="D32" s="45" t="n">
        <v>0.0122316677879029</v>
      </c>
      <c r="E32" s="45" t="n">
        <v>0.0144092219020173</v>
      </c>
      <c r="F32" s="45" t="n">
        <v>0.0583941605839416</v>
      </c>
      <c r="G32" s="45" t="n">
        <v>0.0466243938828795</v>
      </c>
      <c r="H32" s="45" t="n">
        <v>0.0466454170877711</v>
      </c>
      <c r="I32" s="45" t="n">
        <v>0.0518941359626362</v>
      </c>
      <c r="J32" s="45" t="n">
        <v>0.127527782838404</v>
      </c>
      <c r="K32" s="45" t="n">
        <v>0.190839694656489</v>
      </c>
      <c r="L32" s="45" t="n">
        <v>0.335544585004628</v>
      </c>
      <c r="M32" s="45" t="n">
        <v>0.117302052785924</v>
      </c>
      <c r="N32" s="45" t="n">
        <v>0.134142897486586</v>
      </c>
      <c r="O32" s="45" t="n">
        <v>0.246990776926684</v>
      </c>
      <c r="P32" s="45" t="n">
        <v>0.384724204542248</v>
      </c>
      <c r="Q32" s="45" t="n">
        <v>0.474157980897988</v>
      </c>
      <c r="R32" s="45" t="n">
        <v>0.281432333941856</v>
      </c>
      <c r="S32" s="45" t="n">
        <v>1.53835194868935</v>
      </c>
      <c r="T32" s="45" t="n">
        <v>2.51862169373556</v>
      </c>
      <c r="U32" s="45" t="n">
        <v>0.905000739819304</v>
      </c>
      <c r="V32" s="45" t="n">
        <v>0.553244491525334</v>
      </c>
      <c r="W32" s="45" t="n">
        <v>0.88571705362779</v>
      </c>
      <c r="X32" s="38" t="n">
        <v>28</v>
      </c>
    </row>
    <row r="33" customFormat="false" ht="12.75" hidden="false" customHeight="true" outlineLevel="0" collapsed="false">
      <c r="A33" s="11" t="n">
        <v>29</v>
      </c>
      <c r="B33" s="44" t="s">
        <v>169</v>
      </c>
      <c r="C33" s="45" t="n">
        <v>19.1258477769405</v>
      </c>
      <c r="D33" s="45" t="n">
        <v>17.0876398997003</v>
      </c>
      <c r="E33" s="45" t="n">
        <v>17.6729106628242</v>
      </c>
      <c r="F33" s="45" t="n">
        <v>19.8150851581509</v>
      </c>
      <c r="G33" s="45" t="n">
        <v>20.1137635210742</v>
      </c>
      <c r="H33" s="45" t="n">
        <v>21.5579569307316</v>
      </c>
      <c r="I33" s="45" t="n">
        <v>22.3886129438802</v>
      </c>
      <c r="J33" s="45" t="n">
        <v>18.710147567863</v>
      </c>
      <c r="K33" s="45" t="n">
        <v>21.6466739367503</v>
      </c>
      <c r="L33" s="45" t="n">
        <v>21.0930268435668</v>
      </c>
      <c r="M33" s="45" t="n">
        <v>22.9692082111437</v>
      </c>
      <c r="N33" s="45" t="n">
        <v>24.9329285512567</v>
      </c>
      <c r="O33" s="45" t="n">
        <v>21.7351883695482</v>
      </c>
      <c r="P33" s="45" t="n">
        <v>21.3236165245847</v>
      </c>
      <c r="Q33" s="45" t="n">
        <v>22.6213848105977</v>
      </c>
      <c r="R33" s="45" t="n">
        <v>20.9578454687928</v>
      </c>
      <c r="S33" s="45" t="n">
        <v>22.3720434638568</v>
      </c>
      <c r="T33" s="45" t="n">
        <v>16.5103314080054</v>
      </c>
      <c r="U33" s="45" t="n">
        <v>13.1194218880236</v>
      </c>
      <c r="V33" s="45" t="n">
        <v>13.7339736021511</v>
      </c>
      <c r="W33" s="45" t="n">
        <v>13.8690733423256</v>
      </c>
      <c r="X33" s="38" t="n">
        <v>29</v>
      </c>
    </row>
    <row r="34" customFormat="false" ht="12.75" hidden="false" customHeight="true" outlineLevel="0" collapsed="false">
      <c r="A34" s="11" t="n">
        <v>30</v>
      </c>
      <c r="B34" s="44" t="s">
        <v>170</v>
      </c>
      <c r="C34" s="45" t="n">
        <v>0.768651092690279</v>
      </c>
      <c r="D34" s="45" t="n">
        <v>1.13754510427497</v>
      </c>
      <c r="E34" s="45" t="n">
        <v>2.29827089337176</v>
      </c>
      <c r="F34" s="45" t="n">
        <v>1.92700729927007</v>
      </c>
      <c r="G34" s="45" t="n">
        <v>1.99552405818724</v>
      </c>
      <c r="H34" s="45" t="n">
        <v>2.35559356293244</v>
      </c>
      <c r="I34" s="45" t="n">
        <v>2.18696715842538</v>
      </c>
      <c r="J34" s="45" t="n">
        <v>1.88255298475739</v>
      </c>
      <c r="K34" s="45" t="n">
        <v>1.85387131952017</v>
      </c>
      <c r="L34" s="45" t="n">
        <v>1.3653193458809</v>
      </c>
      <c r="M34" s="45" t="n">
        <v>1.68255131964809</v>
      </c>
      <c r="N34" s="45" t="n">
        <v>1.44733126235527</v>
      </c>
      <c r="O34" s="45" t="n">
        <v>1.55385336876661</v>
      </c>
      <c r="P34" s="45" t="n">
        <v>1.99529741331821</v>
      </c>
      <c r="Q34" s="45" t="n">
        <v>1.83005978315264</v>
      </c>
      <c r="R34" s="45" t="n">
        <v>1.63715856548102</v>
      </c>
      <c r="S34" s="45" t="n">
        <v>1.84422380929781</v>
      </c>
      <c r="T34" s="45" t="n">
        <v>1.7546668671397</v>
      </c>
      <c r="U34" s="45" t="n">
        <v>1.90461722811936</v>
      </c>
      <c r="V34" s="45" t="n">
        <v>1.15143050037887</v>
      </c>
      <c r="W34" s="45" t="n">
        <v>1.30759131023609</v>
      </c>
      <c r="X34" s="38" t="n">
        <v>30</v>
      </c>
    </row>
    <row r="35" customFormat="false" ht="12.75" hidden="false" customHeight="true" outlineLevel="0" collapsed="false">
      <c r="A35" s="11" t="n">
        <v>31</v>
      </c>
      <c r="B35" s="44" t="s">
        <v>171</v>
      </c>
      <c r="C35" s="45" t="n">
        <v>13.5267520723436</v>
      </c>
      <c r="D35" s="45" t="n">
        <v>15.4975230872729</v>
      </c>
      <c r="E35" s="45" t="n">
        <v>18.4438040345821</v>
      </c>
      <c r="F35" s="45" t="n">
        <v>16.7493917274939</v>
      </c>
      <c r="G35" s="45" t="n">
        <v>13.8194703468855</v>
      </c>
      <c r="H35" s="45" t="n">
        <v>11.0005441965327</v>
      </c>
      <c r="I35" s="45" t="n">
        <v>12.8549188227445</v>
      </c>
      <c r="J35" s="45" t="n">
        <v>13.4572174652335</v>
      </c>
      <c r="K35" s="45" t="n">
        <v>11.4503816793893</v>
      </c>
      <c r="L35" s="45" t="n">
        <v>13.1016661524221</v>
      </c>
      <c r="M35" s="45" t="n">
        <v>14.0102639296188</v>
      </c>
      <c r="N35" s="45" t="n">
        <v>11.490398192601</v>
      </c>
      <c r="O35" s="45" t="n">
        <v>11.2177583242145</v>
      </c>
      <c r="P35" s="45" t="n">
        <v>11.7057831644942</v>
      </c>
      <c r="Q35" s="45" t="n">
        <v>11.7866014756344</v>
      </c>
      <c r="R35" s="45" t="n">
        <v>13.0540624351502</v>
      </c>
      <c r="S35" s="45" t="n">
        <v>12.8666333655361</v>
      </c>
      <c r="T35" s="45" t="n">
        <v>11.8275312472921</v>
      </c>
      <c r="U35" s="45" t="n">
        <v>10.11570937833</v>
      </c>
      <c r="V35" s="45" t="n">
        <v>10.3594591420588</v>
      </c>
      <c r="W35" s="45" t="n">
        <v>8.21291091154624</v>
      </c>
      <c r="X35" s="38" t="n">
        <v>31</v>
      </c>
    </row>
    <row r="36" customFormat="false" ht="12.75" hidden="false" customHeight="true" outlineLevel="0" collapsed="false">
      <c r="A36" s="11" t="n">
        <v>32</v>
      </c>
      <c r="B36" s="44" t="s">
        <v>172</v>
      </c>
      <c r="C36" s="45" t="n">
        <v>2.72795779954785</v>
      </c>
      <c r="D36" s="45" t="n">
        <v>2.45856522536848</v>
      </c>
      <c r="E36" s="45" t="n">
        <v>2.68011527377522</v>
      </c>
      <c r="F36" s="45" t="n">
        <v>4.48661800486618</v>
      </c>
      <c r="G36" s="45" t="n">
        <v>3.86049981350242</v>
      </c>
      <c r="H36" s="45" t="n">
        <v>3.59947135193967</v>
      </c>
      <c r="I36" s="45" t="n">
        <v>4.29238638890948</v>
      </c>
      <c r="J36" s="45" t="n">
        <v>5.73267747616445</v>
      </c>
      <c r="K36" s="45" t="n">
        <v>5.47982551799346</v>
      </c>
      <c r="L36" s="45" t="n">
        <v>5.31471767972848</v>
      </c>
      <c r="M36" s="45" t="n">
        <v>5.17961876832845</v>
      </c>
      <c r="N36" s="45" t="n">
        <v>4.93857667325614</v>
      </c>
      <c r="O36" s="45" t="n">
        <v>4.82100984836642</v>
      </c>
      <c r="P36" s="45" t="n">
        <v>4.96251553175109</v>
      </c>
      <c r="Q36" s="45" t="n">
        <v>5.90535809601168</v>
      </c>
      <c r="R36" s="45" t="n">
        <v>5.8223261134307</v>
      </c>
      <c r="S36" s="45" t="n">
        <v>6.44001066927202</v>
      </c>
      <c r="T36" s="45" t="n">
        <v>6.08429188600668</v>
      </c>
      <c r="U36" s="45" t="n">
        <v>5.05375618558492</v>
      </c>
      <c r="V36" s="45" t="n">
        <v>5.85918015209891</v>
      </c>
      <c r="W36" s="45" t="n">
        <v>4.92825230185009</v>
      </c>
      <c r="X36" s="38" t="n">
        <v>32</v>
      </c>
    </row>
    <row r="37" customFormat="false" ht="12.75" hidden="false" customHeight="true" outlineLevel="0" collapsed="false">
      <c r="A37" s="11" t="n">
        <v>33</v>
      </c>
      <c r="B37" s="44" t="s">
        <v>173</v>
      </c>
      <c r="C37" s="45" t="n">
        <v>0.738507912584778</v>
      </c>
      <c r="D37" s="45" t="n">
        <v>0.440340040364504</v>
      </c>
      <c r="E37" s="45" t="n">
        <v>0.561959654178674</v>
      </c>
      <c r="F37" s="45" t="n">
        <v>0.671532846715328</v>
      </c>
      <c r="G37" s="45" t="n">
        <v>0.662066393136889</v>
      </c>
      <c r="H37" s="45" t="n">
        <v>0.621938894503615</v>
      </c>
      <c r="I37" s="45" t="n">
        <v>0.711691007487583</v>
      </c>
      <c r="J37" s="45" t="n">
        <v>0.595129653245886</v>
      </c>
      <c r="K37" s="45" t="n">
        <v>0.531624863685932</v>
      </c>
      <c r="L37" s="45" t="n">
        <v>0.451249614316569</v>
      </c>
      <c r="M37" s="45" t="n">
        <v>0.498533724340176</v>
      </c>
      <c r="N37" s="45" t="n">
        <v>0.568342276193166</v>
      </c>
      <c r="O37" s="45" t="n">
        <v>0.487728622791934</v>
      </c>
      <c r="P37" s="45" t="n">
        <v>0.506200972060655</v>
      </c>
      <c r="Q37" s="45" t="n">
        <v>0.569616238560433</v>
      </c>
      <c r="R37" s="45" t="n">
        <v>0.508536381157239</v>
      </c>
      <c r="S37" s="45" t="n">
        <v>0.522662130987279</v>
      </c>
      <c r="T37" s="45" t="n">
        <v>0.458223763019431</v>
      </c>
      <c r="U37" s="45" t="n">
        <v>0.681637053049016</v>
      </c>
      <c r="V37" s="45" t="n">
        <v>0.681409839953993</v>
      </c>
      <c r="W37" s="45" t="n">
        <v>0.512243658332169</v>
      </c>
      <c r="X37" s="38" t="n">
        <v>33</v>
      </c>
    </row>
    <row r="38" customFormat="false" ht="12.75" hidden="false" customHeight="true" outlineLevel="0" collapsed="false">
      <c r="A38" s="11" t="n">
        <v>34</v>
      </c>
      <c r="B38" s="44" t="s">
        <v>174</v>
      </c>
      <c r="C38" s="45" t="n">
        <v>11.0525169555388</v>
      </c>
      <c r="D38" s="45" t="n">
        <v>9.07589749862394</v>
      </c>
      <c r="E38" s="45" t="n">
        <v>13.9048991354467</v>
      </c>
      <c r="F38" s="45" t="n">
        <v>13.4403892944039</v>
      </c>
      <c r="G38" s="45" t="n">
        <v>10.5837374114137</v>
      </c>
      <c r="H38" s="45" t="n">
        <v>10.2308948145845</v>
      </c>
      <c r="I38" s="45" t="n">
        <v>10.3343465045593</v>
      </c>
      <c r="J38" s="45" t="n">
        <v>11.896520313354</v>
      </c>
      <c r="K38" s="45" t="n">
        <v>10.9960014540167</v>
      </c>
      <c r="L38" s="45" t="n">
        <v>9.64594261030546</v>
      </c>
      <c r="M38" s="45" t="n">
        <v>8.71700879765396</v>
      </c>
      <c r="N38" s="45" t="n">
        <v>9.00169443659983</v>
      </c>
      <c r="O38" s="45" t="n">
        <v>10.2329216820385</v>
      </c>
      <c r="P38" s="45" t="n">
        <v>11.8288573530822</v>
      </c>
      <c r="Q38" s="45" t="n">
        <v>11.8002553546378</v>
      </c>
      <c r="R38" s="45" t="n">
        <v>11.4896078830764</v>
      </c>
      <c r="S38" s="45" t="n">
        <v>10.2955947713562</v>
      </c>
      <c r="T38" s="45" t="n">
        <v>16.6123815725772</v>
      </c>
      <c r="U38" s="45" t="n">
        <v>16.7351818657821</v>
      </c>
      <c r="V38" s="45" t="n">
        <v>18.2389943507513</v>
      </c>
      <c r="W38" s="45" t="n">
        <v>18.8525125661855</v>
      </c>
      <c r="X38" s="38" t="n">
        <v>34</v>
      </c>
    </row>
    <row r="39" customFormat="false" ht="12.75" hidden="false" customHeight="true" outlineLevel="0" collapsed="false">
      <c r="A39" s="61" t="s">
        <v>175</v>
      </c>
      <c r="B39" s="10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38"/>
    </row>
    <row r="40" customFormat="false" ht="12.75" hidden="false" customHeight="true" outlineLevel="0" collapsed="false">
      <c r="A40" s="11" t="n">
        <v>35</v>
      </c>
      <c r="B40" s="44" t="s">
        <v>176</v>
      </c>
      <c r="C40" s="59" t="n">
        <v>0</v>
      </c>
      <c r="D40" s="59" t="n">
        <v>1536.6</v>
      </c>
      <c r="E40" s="59" t="n">
        <v>1835</v>
      </c>
      <c r="F40" s="59" t="n">
        <v>1342</v>
      </c>
      <c r="G40" s="59" t="n">
        <v>1453.6</v>
      </c>
      <c r="H40" s="59" t="n">
        <v>3413.3</v>
      </c>
      <c r="I40" s="59" t="n">
        <v>3629.6</v>
      </c>
      <c r="J40" s="59" t="n">
        <v>3721</v>
      </c>
      <c r="K40" s="59" t="n">
        <v>3270.1</v>
      </c>
      <c r="L40" s="59" t="n">
        <v>4033.5</v>
      </c>
      <c r="M40" s="59" t="n">
        <v>4465.9</v>
      </c>
      <c r="N40" s="59" t="n">
        <v>3665.1</v>
      </c>
      <c r="O40" s="59" t="n">
        <v>1837.4</v>
      </c>
      <c r="P40" s="59" t="n">
        <v>2696.3</v>
      </c>
      <c r="Q40" s="59" t="n">
        <v>327.5</v>
      </c>
      <c r="R40" s="59" t="n">
        <v>2173.7</v>
      </c>
      <c r="S40" s="59" t="n">
        <v>5525.1</v>
      </c>
      <c r="T40" s="59" t="n">
        <v>5664.2</v>
      </c>
      <c r="U40" s="62" t="n">
        <v>2316.2</v>
      </c>
      <c r="V40" s="45" t="s">
        <v>8</v>
      </c>
      <c r="W40" s="45" t="s">
        <v>8</v>
      </c>
      <c r="X40" s="38" t="n">
        <v>35</v>
      </c>
    </row>
    <row r="41" customFormat="false" ht="12.75" hidden="false" customHeight="true" outlineLevel="0" collapsed="false">
      <c r="A41" s="11" t="n">
        <v>36</v>
      </c>
      <c r="B41" s="44" t="s">
        <v>159</v>
      </c>
      <c r="C41" s="59" t="n">
        <v>0</v>
      </c>
      <c r="D41" s="59" t="n">
        <v>245</v>
      </c>
      <c r="E41" s="59" t="n">
        <v>165.5</v>
      </c>
      <c r="F41" s="59" t="n">
        <v>152.9</v>
      </c>
      <c r="G41" s="59" t="n">
        <v>172.3</v>
      </c>
      <c r="H41" s="59" t="n">
        <v>1586.3</v>
      </c>
      <c r="I41" s="59" t="n">
        <v>1352.3</v>
      </c>
      <c r="J41" s="59" t="n">
        <v>1577.3</v>
      </c>
      <c r="K41" s="59" t="n">
        <v>1214.7</v>
      </c>
      <c r="L41" s="59" t="n">
        <v>1701</v>
      </c>
      <c r="M41" s="59" t="n">
        <v>2456.3</v>
      </c>
      <c r="N41" s="59" t="n">
        <v>1630</v>
      </c>
      <c r="O41" s="59" t="n">
        <v>818.9</v>
      </c>
      <c r="P41" s="59" t="n">
        <v>1323.9</v>
      </c>
      <c r="Q41" s="59" t="n">
        <v>818.8</v>
      </c>
      <c r="R41" s="59" t="n">
        <v>1492.6</v>
      </c>
      <c r="S41" s="59" t="n">
        <v>3403</v>
      </c>
      <c r="T41" s="59" t="n">
        <v>2655.9</v>
      </c>
      <c r="U41" s="62" t="n">
        <v>631.7</v>
      </c>
      <c r="V41" s="45" t="s">
        <v>8</v>
      </c>
      <c r="W41" s="45" t="s">
        <v>8</v>
      </c>
      <c r="X41" s="38" t="n">
        <v>36</v>
      </c>
    </row>
    <row r="42" customFormat="false" ht="12.75" hidden="false" customHeight="true" outlineLevel="0" collapsed="false">
      <c r="A42" s="11" t="n">
        <v>37</v>
      </c>
      <c r="B42" s="44" t="s">
        <v>177</v>
      </c>
      <c r="C42" s="59" t="n">
        <v>0</v>
      </c>
      <c r="D42" s="59" t="n">
        <v>321.1</v>
      </c>
      <c r="E42" s="59" t="n">
        <v>382</v>
      </c>
      <c r="F42" s="59" t="n">
        <v>273.6</v>
      </c>
      <c r="G42" s="59" t="n">
        <v>325.1</v>
      </c>
      <c r="H42" s="59" t="n">
        <v>332.4</v>
      </c>
      <c r="I42" s="59" t="n">
        <v>352.6</v>
      </c>
      <c r="J42" s="59" t="n">
        <v>418.8</v>
      </c>
      <c r="K42" s="59" t="n">
        <v>519.4</v>
      </c>
      <c r="L42" s="59" t="n">
        <v>646.9</v>
      </c>
      <c r="M42" s="59" t="n">
        <v>734.7</v>
      </c>
      <c r="N42" s="59" t="n">
        <v>912.7</v>
      </c>
      <c r="O42" s="59" t="n">
        <v>754.3</v>
      </c>
      <c r="P42" s="59" t="n">
        <v>372.1</v>
      </c>
      <c r="Q42" s="59" t="n">
        <v>312.8</v>
      </c>
      <c r="R42" s="59" t="n">
        <v>332.2</v>
      </c>
      <c r="S42" s="59" t="n">
        <v>437.6</v>
      </c>
      <c r="T42" s="59" t="n">
        <v>445.9</v>
      </c>
      <c r="U42" s="62" t="n">
        <v>458.5</v>
      </c>
      <c r="V42" s="45" t="s">
        <v>8</v>
      </c>
      <c r="W42" s="45" t="s">
        <v>8</v>
      </c>
      <c r="X42" s="38" t="n">
        <v>37</v>
      </c>
    </row>
    <row r="43" customFormat="false" ht="12.75" hidden="false" customHeight="true" outlineLevel="0" collapsed="false">
      <c r="A43" s="11" t="n">
        <v>38</v>
      </c>
      <c r="B43" s="44" t="s">
        <v>171</v>
      </c>
      <c r="C43" s="59" t="n">
        <v>0</v>
      </c>
      <c r="D43" s="59" t="n">
        <v>250</v>
      </c>
      <c r="E43" s="59" t="n">
        <v>218</v>
      </c>
      <c r="F43" s="59" t="n">
        <v>46</v>
      </c>
      <c r="G43" s="59" t="n">
        <v>26</v>
      </c>
      <c r="H43" s="59" t="n">
        <v>3</v>
      </c>
      <c r="I43" s="59" t="n">
        <v>2</v>
      </c>
      <c r="J43" s="59" t="n">
        <v>21</v>
      </c>
      <c r="K43" s="59" t="n">
        <v>63</v>
      </c>
      <c r="L43" s="59" t="n">
        <v>18</v>
      </c>
      <c r="M43" s="59" t="n">
        <v>89</v>
      </c>
      <c r="N43" s="59" t="n">
        <v>-58</v>
      </c>
      <c r="O43" s="59" t="n">
        <v>18</v>
      </c>
      <c r="P43" s="59" t="n">
        <v>9</v>
      </c>
      <c r="Q43" s="59" t="n">
        <v>43</v>
      </c>
      <c r="R43" s="59" t="n">
        <v>-45</v>
      </c>
      <c r="S43" s="59" t="n">
        <v>18.1</v>
      </c>
      <c r="T43" s="59" t="n">
        <v>544.8</v>
      </c>
      <c r="U43" s="62" t="n">
        <v>323.3</v>
      </c>
      <c r="V43" s="45" t="s">
        <v>8</v>
      </c>
      <c r="W43" s="45" t="s">
        <v>8</v>
      </c>
      <c r="X43" s="38" t="n">
        <v>38</v>
      </c>
    </row>
    <row r="44" customFormat="false" ht="12.75" hidden="false" customHeight="true" outlineLevel="0" collapsed="false">
      <c r="A44" s="11" t="n">
        <v>39</v>
      </c>
      <c r="B44" s="44" t="s">
        <v>170</v>
      </c>
      <c r="C44" s="59" t="n">
        <v>0</v>
      </c>
      <c r="D44" s="59" t="n">
        <v>-2.4</v>
      </c>
      <c r="E44" s="59" t="n">
        <v>72.4</v>
      </c>
      <c r="F44" s="59" t="n">
        <v>-27.1</v>
      </c>
      <c r="G44" s="59" t="n">
        <v>39.1</v>
      </c>
      <c r="H44" s="59" t="n">
        <v>39.7</v>
      </c>
      <c r="I44" s="59" t="n">
        <v>22.2</v>
      </c>
      <c r="J44" s="59" t="n">
        <v>33.9</v>
      </c>
      <c r="K44" s="59" t="n">
        <v>65.4</v>
      </c>
      <c r="L44" s="59" t="n">
        <v>68.2</v>
      </c>
      <c r="M44" s="59" t="n">
        <v>30.7</v>
      </c>
      <c r="N44" s="59" t="n">
        <v>21.2</v>
      </c>
      <c r="O44" s="59" t="n">
        <v>36.9</v>
      </c>
      <c r="P44" s="59" t="n">
        <v>125</v>
      </c>
      <c r="Q44" s="59" t="n">
        <v>91.2</v>
      </c>
      <c r="R44" s="59" t="n">
        <v>101.6</v>
      </c>
      <c r="S44" s="59" t="n">
        <v>178.9</v>
      </c>
      <c r="T44" s="59" t="n">
        <v>82.3</v>
      </c>
      <c r="U44" s="62" t="n">
        <v>33.6</v>
      </c>
      <c r="V44" s="45" t="s">
        <v>8</v>
      </c>
      <c r="W44" s="45" t="s">
        <v>8</v>
      </c>
      <c r="X44" s="38" t="n">
        <v>39</v>
      </c>
    </row>
    <row r="45" customFormat="false" ht="12.75" hidden="false" customHeight="true" outlineLevel="0" collapsed="false">
      <c r="A45" s="11" t="n">
        <v>40</v>
      </c>
      <c r="B45" s="44" t="s">
        <v>172</v>
      </c>
      <c r="C45" s="59" t="n">
        <v>0</v>
      </c>
      <c r="D45" s="59" t="n">
        <v>35.2</v>
      </c>
      <c r="E45" s="59" t="n">
        <v>64.3</v>
      </c>
      <c r="F45" s="59" t="n">
        <v>52.5</v>
      </c>
      <c r="G45" s="59" t="n">
        <v>45.4</v>
      </c>
      <c r="H45" s="59" t="n">
        <v>46.8</v>
      </c>
      <c r="I45" s="59" t="n">
        <v>126</v>
      </c>
      <c r="J45" s="59" t="n">
        <v>157.8</v>
      </c>
      <c r="K45" s="59" t="n">
        <v>197.4</v>
      </c>
      <c r="L45" s="59" t="n">
        <v>180.4</v>
      </c>
      <c r="M45" s="59" t="n">
        <v>184.5</v>
      </c>
      <c r="N45" s="59" t="n">
        <v>122.7</v>
      </c>
      <c r="O45" s="59" t="n">
        <v>155.8</v>
      </c>
      <c r="P45" s="59" t="n">
        <v>192</v>
      </c>
      <c r="Q45" s="59" t="n">
        <v>183.5</v>
      </c>
      <c r="R45" s="59" t="n">
        <v>177.8</v>
      </c>
      <c r="S45" s="59" t="n">
        <v>128.8</v>
      </c>
      <c r="T45" s="59" t="n">
        <v>88.1</v>
      </c>
      <c r="U45" s="62" t="n">
        <v>79.3</v>
      </c>
      <c r="V45" s="45" t="s">
        <v>8</v>
      </c>
      <c r="W45" s="45" t="s">
        <v>8</v>
      </c>
      <c r="X45" s="38" t="n">
        <v>40</v>
      </c>
    </row>
    <row r="46" customFormat="false" ht="12.75" hidden="false" customHeight="true" outlineLevel="0" collapsed="false">
      <c r="A46" s="11" t="n">
        <v>41</v>
      </c>
      <c r="B46" s="44" t="s">
        <v>173</v>
      </c>
      <c r="C46" s="59" t="n">
        <v>0</v>
      </c>
      <c r="D46" s="59" t="n">
        <v>4.1</v>
      </c>
      <c r="E46" s="59" t="n">
        <v>2.9</v>
      </c>
      <c r="F46" s="59" t="n">
        <v>1.5</v>
      </c>
      <c r="G46" s="59" t="n">
        <v>2.4</v>
      </c>
      <c r="H46" s="59" t="n">
        <v>2.3</v>
      </c>
      <c r="I46" s="59" t="n">
        <v>2.9</v>
      </c>
      <c r="J46" s="59" t="n">
        <v>2.2</v>
      </c>
      <c r="K46" s="59" t="n">
        <v>3.1</v>
      </c>
      <c r="L46" s="59" t="n">
        <v>2.4</v>
      </c>
      <c r="M46" s="59" t="n">
        <v>2.6</v>
      </c>
      <c r="N46" s="59" t="n">
        <v>2.8</v>
      </c>
      <c r="O46" s="59" t="n">
        <v>3.2</v>
      </c>
      <c r="P46" s="59" t="n">
        <v>3.3</v>
      </c>
      <c r="Q46" s="59" t="n">
        <v>3.5</v>
      </c>
      <c r="R46" s="59" t="n">
        <v>4.2</v>
      </c>
      <c r="S46" s="59" t="n">
        <v>3.2</v>
      </c>
      <c r="T46" s="59" t="n">
        <v>3.9</v>
      </c>
      <c r="U46" s="62" t="n">
        <v>2.9</v>
      </c>
      <c r="V46" s="45" t="s">
        <v>8</v>
      </c>
      <c r="W46" s="45" t="s">
        <v>8</v>
      </c>
      <c r="X46" s="38" t="n">
        <v>41</v>
      </c>
    </row>
    <row r="47" customFormat="false" ht="12.75" hidden="false" customHeight="true" outlineLevel="0" collapsed="false">
      <c r="A47" s="11" t="n">
        <v>42</v>
      </c>
      <c r="B47" s="44" t="s">
        <v>178</v>
      </c>
      <c r="C47" s="59" t="n">
        <v>0</v>
      </c>
      <c r="D47" s="59" t="n">
        <v>687.9</v>
      </c>
      <c r="E47" s="59" t="n">
        <v>917.9</v>
      </c>
      <c r="F47" s="59" t="n">
        <v>845.3</v>
      </c>
      <c r="G47" s="59" t="n">
        <v>826.8</v>
      </c>
      <c r="H47" s="59" t="n">
        <v>1395.5</v>
      </c>
      <c r="I47" s="59" t="n">
        <v>1765.9</v>
      </c>
      <c r="J47" s="59" t="n">
        <v>1510.6</v>
      </c>
      <c r="K47" s="59" t="n">
        <v>1206.8</v>
      </c>
      <c r="L47" s="59" t="n">
        <v>1409.1</v>
      </c>
      <c r="M47" s="59" t="n">
        <v>961.4</v>
      </c>
      <c r="N47" s="59" t="n">
        <v>1037</v>
      </c>
      <c r="O47" s="59" t="n">
        <v>49.6</v>
      </c>
      <c r="P47" s="59" t="n">
        <v>643.7</v>
      </c>
      <c r="Q47" s="59" t="n">
        <v>-1170.2</v>
      </c>
      <c r="R47" s="59" t="n">
        <v>18.3</v>
      </c>
      <c r="S47" s="59" t="n">
        <v>1350.6</v>
      </c>
      <c r="T47" s="59" t="n">
        <v>1844.5</v>
      </c>
      <c r="U47" s="62" t="n">
        <v>833.5</v>
      </c>
      <c r="V47" s="45" t="s">
        <v>8</v>
      </c>
      <c r="W47" s="45" t="s">
        <v>8</v>
      </c>
      <c r="X47" s="38" t="n">
        <v>42</v>
      </c>
    </row>
    <row r="48" customFormat="false" ht="12.75" hidden="false" customHeight="true" outlineLevel="0" collapsed="false">
      <c r="A48" s="11" t="n">
        <v>43</v>
      </c>
      <c r="B48" s="44" t="s">
        <v>179</v>
      </c>
      <c r="C48" s="59" t="n">
        <v>0</v>
      </c>
      <c r="D48" s="59" t="n">
        <v>-4.30000000000018</v>
      </c>
      <c r="E48" s="59" t="n">
        <v>12</v>
      </c>
      <c r="F48" s="59" t="n">
        <v>-2.69999999999982</v>
      </c>
      <c r="G48" s="59" t="n">
        <v>16.5</v>
      </c>
      <c r="H48" s="59" t="n">
        <v>7.30000000000018</v>
      </c>
      <c r="I48" s="59" t="n">
        <v>5.69999999999982</v>
      </c>
      <c r="J48" s="59" t="n">
        <v>-0.599999999999909</v>
      </c>
      <c r="K48" s="59" t="n">
        <v>0.299999999999727</v>
      </c>
      <c r="L48" s="59" t="n">
        <v>7.5</v>
      </c>
      <c r="M48" s="59" t="n">
        <v>6.69999999999982</v>
      </c>
      <c r="N48" s="59" t="n">
        <v>-3.29999999999973</v>
      </c>
      <c r="O48" s="59" t="n">
        <v>0.700000000000046</v>
      </c>
      <c r="P48" s="59" t="n">
        <v>27.3000000000002</v>
      </c>
      <c r="Q48" s="59" t="n">
        <v>44.9000000000001</v>
      </c>
      <c r="R48" s="59" t="n">
        <v>92</v>
      </c>
      <c r="S48" s="59" t="n">
        <v>4.90000000000146</v>
      </c>
      <c r="T48" s="59" t="n">
        <v>-1.20000000000073</v>
      </c>
      <c r="U48" s="62" t="n">
        <v>-46.6000000000004</v>
      </c>
      <c r="V48" s="45" t="s">
        <v>8</v>
      </c>
      <c r="W48" s="45" t="s">
        <v>8</v>
      </c>
      <c r="X48" s="38" t="n">
        <v>43</v>
      </c>
    </row>
    <row r="49" customFormat="false" ht="12.75" hidden="false" customHeight="true" outlineLevel="0" collapsed="false">
      <c r="A49" s="37" t="s">
        <v>180</v>
      </c>
      <c r="B49" s="10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38"/>
    </row>
    <row r="50" customFormat="false" ht="12.75" hidden="false" customHeight="true" outlineLevel="0" collapsed="false">
      <c r="A50" s="11" t="n">
        <v>44</v>
      </c>
      <c r="B50" s="12" t="s">
        <v>181</v>
      </c>
      <c r="C50" s="16" t="n">
        <v>0</v>
      </c>
      <c r="D50" s="16" t="n">
        <v>12340</v>
      </c>
      <c r="E50" s="16" t="n">
        <v>13670</v>
      </c>
      <c r="F50" s="16" t="n">
        <v>14835</v>
      </c>
      <c r="G50" s="16" t="n">
        <v>16451</v>
      </c>
      <c r="H50" s="16" t="n">
        <v>18160</v>
      </c>
      <c r="I50" s="16" t="n">
        <v>18587</v>
      </c>
      <c r="J50" s="16" t="n">
        <v>19829</v>
      </c>
      <c r="K50" s="16" t="n">
        <v>26369</v>
      </c>
      <c r="L50" s="16" t="n">
        <v>28887</v>
      </c>
      <c r="M50" s="16" t="n">
        <v>30055</v>
      </c>
      <c r="N50" s="16" t="n">
        <v>32918</v>
      </c>
      <c r="O50" s="16" t="n">
        <v>37505</v>
      </c>
      <c r="P50" s="16" t="n">
        <v>48116</v>
      </c>
      <c r="Q50" s="16" t="n">
        <v>59602</v>
      </c>
      <c r="R50" s="16" t="n">
        <v>64217</v>
      </c>
      <c r="S50" s="16" t="n">
        <v>49551</v>
      </c>
      <c r="T50" s="16" t="n">
        <v>46826</v>
      </c>
      <c r="U50" s="16" t="n">
        <v>44726</v>
      </c>
      <c r="V50" s="16" t="n">
        <v>37330</v>
      </c>
      <c r="W50" s="16" t="n">
        <v>35108</v>
      </c>
      <c r="X50" s="38" t="n">
        <v>44</v>
      </c>
    </row>
    <row r="51" customFormat="false" ht="12.75" hidden="false" customHeight="true" outlineLevel="0" collapsed="false">
      <c r="A51" s="11" t="n">
        <v>45</v>
      </c>
      <c r="B51" s="12" t="s">
        <v>159</v>
      </c>
      <c r="C51" s="45" t="s">
        <v>8</v>
      </c>
      <c r="D51" s="45" t="n">
        <v>22.6418152350081</v>
      </c>
      <c r="E51" s="45" t="n">
        <v>31.0899780541331</v>
      </c>
      <c r="F51" s="15" t="n">
        <v>36.231884057971</v>
      </c>
      <c r="G51" s="15" t="n">
        <v>46.064069053553</v>
      </c>
      <c r="H51" s="15" t="n">
        <v>51.1178414096916</v>
      </c>
      <c r="I51" s="15" t="n">
        <v>55.3020928606015</v>
      </c>
      <c r="J51" s="15" t="n">
        <v>57.3553885722931</v>
      </c>
      <c r="K51" s="15" t="n">
        <v>59.8126588038985</v>
      </c>
      <c r="L51" s="15" t="n">
        <v>60.6570429605013</v>
      </c>
      <c r="M51" s="15" t="n">
        <v>58.9685576443188</v>
      </c>
      <c r="N51" s="15" t="n">
        <v>53.4418858982927</v>
      </c>
      <c r="O51" s="15" t="n">
        <v>52.134382082389</v>
      </c>
      <c r="P51" s="15" t="n">
        <v>46.6934075983041</v>
      </c>
      <c r="Q51" s="15" t="n">
        <v>39.3493506929298</v>
      </c>
      <c r="R51" s="15" t="n">
        <v>35.5575626391765</v>
      </c>
      <c r="S51" s="15" t="n">
        <v>34.253597303788</v>
      </c>
      <c r="T51" s="15" t="n">
        <v>27.9801819501986</v>
      </c>
      <c r="U51" s="15" t="n">
        <v>24.4511022671377</v>
      </c>
      <c r="V51" s="15" t="n">
        <v>23.7771229574069</v>
      </c>
      <c r="W51" s="15" t="n">
        <v>20.3429417796514</v>
      </c>
      <c r="X51" s="38" t="n">
        <v>45</v>
      </c>
    </row>
    <row r="52" customFormat="false" ht="12.75" hidden="false" customHeight="true" outlineLevel="0" collapsed="false">
      <c r="A52" s="11" t="n">
        <v>46</v>
      </c>
      <c r="B52" s="12" t="s">
        <v>182</v>
      </c>
      <c r="C52" s="45" t="s">
        <v>8</v>
      </c>
      <c r="D52" s="45" t="n">
        <v>34.5786061588331</v>
      </c>
      <c r="E52" s="45" t="n">
        <v>32.5822970007315</v>
      </c>
      <c r="F52" s="15" t="n">
        <v>35.6319514661274</v>
      </c>
      <c r="G52" s="15" t="n">
        <v>33.651449759893</v>
      </c>
      <c r="H52" s="15" t="n">
        <v>33.0671806167401</v>
      </c>
      <c r="I52" s="15" t="n">
        <v>29.5260128046484</v>
      </c>
      <c r="J52" s="15" t="n">
        <v>27.1067628221292</v>
      </c>
      <c r="K52" s="15" t="n">
        <v>22.0258637035913</v>
      </c>
      <c r="L52" s="15" t="n">
        <v>22.2833800671582</v>
      </c>
      <c r="M52" s="15" t="n">
        <v>24.5350191315921</v>
      </c>
      <c r="N52" s="15" t="n">
        <v>27.5229357798165</v>
      </c>
      <c r="O52" s="15" t="n">
        <v>30.7958938808159</v>
      </c>
      <c r="P52" s="15" t="n">
        <v>34.7202593731815</v>
      </c>
      <c r="Q52" s="15" t="n">
        <v>39.532230462065</v>
      </c>
      <c r="R52" s="15" t="n">
        <v>39.2699752402012</v>
      </c>
      <c r="S52" s="15" t="n">
        <v>44.6953643720611</v>
      </c>
      <c r="T52" s="15" t="n">
        <v>52.7890488190322</v>
      </c>
      <c r="U52" s="15" t="n">
        <v>50.1699235344095</v>
      </c>
      <c r="V52" s="15" t="n">
        <v>53.7905170104474</v>
      </c>
      <c r="W52" s="15" t="n">
        <v>57.3373590064942</v>
      </c>
      <c r="X52" s="38" t="n">
        <v>46</v>
      </c>
    </row>
    <row r="53" customFormat="false" ht="12.75" hidden="false" customHeight="true" outlineLevel="0" collapsed="false">
      <c r="A53" s="11" t="n">
        <v>47</v>
      </c>
      <c r="B53" s="44" t="s">
        <v>171</v>
      </c>
      <c r="C53" s="45" t="s">
        <v>8</v>
      </c>
      <c r="D53" s="45" t="n">
        <v>30.9967585089141</v>
      </c>
      <c r="E53" s="45" t="n">
        <v>26.9641550841258</v>
      </c>
      <c r="F53" s="15" t="n">
        <v>21.2740141557128</v>
      </c>
      <c r="G53" s="15" t="n">
        <v>14.5583855084797</v>
      </c>
      <c r="H53" s="15" t="n">
        <v>10.0881057268722</v>
      </c>
      <c r="I53" s="15" t="n">
        <v>8.50056491095927</v>
      </c>
      <c r="J53" s="15" t="n">
        <v>8.64390539109385</v>
      </c>
      <c r="K53" s="15" t="n">
        <v>8.29382987599075</v>
      </c>
      <c r="L53" s="15" t="n">
        <v>7.86859140789975</v>
      </c>
      <c r="M53" s="15" t="n">
        <v>8.20495757777408</v>
      </c>
      <c r="N53" s="15" t="n">
        <v>10.1555380035239</v>
      </c>
      <c r="O53" s="15" t="n">
        <v>9.1587788294894</v>
      </c>
      <c r="P53" s="15" t="n">
        <v>9.00324216476848</v>
      </c>
      <c r="Q53" s="15" t="n">
        <v>11.2613670682192</v>
      </c>
      <c r="R53" s="15" t="n">
        <v>10.7432611302303</v>
      </c>
      <c r="S53" s="15" t="n">
        <v>10.0219975378903</v>
      </c>
      <c r="T53" s="15" t="n">
        <v>11.2565668645624</v>
      </c>
      <c r="U53" s="15" t="n">
        <v>10.2446004561105</v>
      </c>
      <c r="V53" s="15" t="n">
        <v>9.03830699169569</v>
      </c>
      <c r="W53" s="15" t="n">
        <v>8.61626979605788</v>
      </c>
      <c r="X53" s="38" t="n">
        <v>47</v>
      </c>
    </row>
    <row r="54" customFormat="false" ht="12.75" hidden="false" customHeight="true" outlineLevel="0" collapsed="false">
      <c r="A54" s="11" t="n">
        <v>48</v>
      </c>
      <c r="B54" s="44" t="s">
        <v>170</v>
      </c>
      <c r="C54" s="45" t="s">
        <v>8</v>
      </c>
      <c r="D54" s="45" t="n">
        <v>4.29497568881686</v>
      </c>
      <c r="E54" s="45" t="n">
        <v>3.39429407461595</v>
      </c>
      <c r="F54" s="15" t="n">
        <v>1.99528142905292</v>
      </c>
      <c r="G54" s="15" t="n">
        <v>1.65339493039937</v>
      </c>
      <c r="H54" s="15" t="n">
        <v>1.28854625550661</v>
      </c>
      <c r="I54" s="15" t="n">
        <v>1.31274546726206</v>
      </c>
      <c r="J54" s="15" t="n">
        <v>0.816985223662313</v>
      </c>
      <c r="K54" s="15" t="n">
        <v>0.356479199059502</v>
      </c>
      <c r="L54" s="15" t="n">
        <v>0.211167653269637</v>
      </c>
      <c r="M54" s="15" t="n">
        <v>0.163034436865746</v>
      </c>
      <c r="N54" s="15" t="n">
        <v>0.294671608238654</v>
      </c>
      <c r="O54" s="15" t="n">
        <v>0.106652446340488</v>
      </c>
      <c r="P54" s="15" t="n">
        <v>0.719095519162025</v>
      </c>
      <c r="Q54" s="15" t="n">
        <v>0.98822187174927</v>
      </c>
      <c r="R54" s="15" t="n">
        <v>1.42174190634879</v>
      </c>
      <c r="S54" s="15" t="n">
        <v>0.950535811588061</v>
      </c>
      <c r="T54" s="15" t="n">
        <v>1.37103318669115</v>
      </c>
      <c r="U54" s="15" t="n">
        <v>1.90716809014891</v>
      </c>
      <c r="V54" s="15" t="n">
        <v>1.72515403160997</v>
      </c>
      <c r="W54" s="15" t="n">
        <v>0.777600546883901</v>
      </c>
      <c r="X54" s="38" t="n">
        <v>48</v>
      </c>
    </row>
    <row r="55" customFormat="false" ht="12.75" hidden="false" customHeight="true" outlineLevel="0" collapsed="false">
      <c r="A55" s="11" t="n">
        <v>49</v>
      </c>
      <c r="B55" s="44" t="s">
        <v>163</v>
      </c>
      <c r="C55" s="45" t="s">
        <v>8</v>
      </c>
      <c r="D55" s="45" t="s">
        <v>8</v>
      </c>
      <c r="E55" s="45" t="s">
        <v>8</v>
      </c>
      <c r="F55" s="45" t="s">
        <v>8</v>
      </c>
      <c r="G55" s="45" t="s">
        <v>8</v>
      </c>
      <c r="H55" s="45" t="s">
        <v>8</v>
      </c>
      <c r="I55" s="45" t="s">
        <v>8</v>
      </c>
      <c r="J55" s="45" t="s">
        <v>8</v>
      </c>
      <c r="K55" s="45" t="s">
        <v>8</v>
      </c>
      <c r="L55" s="45" t="s">
        <v>8</v>
      </c>
      <c r="M55" s="45" t="s">
        <v>8</v>
      </c>
      <c r="N55" s="45" t="s">
        <v>8</v>
      </c>
      <c r="O55" s="45" t="s">
        <v>8</v>
      </c>
      <c r="P55" s="45" t="s">
        <v>8</v>
      </c>
      <c r="Q55" s="45" t="s">
        <v>8</v>
      </c>
      <c r="R55" s="45" t="s">
        <v>8</v>
      </c>
      <c r="S55" s="45" t="s">
        <v>8</v>
      </c>
      <c r="T55" s="45" t="s">
        <v>8</v>
      </c>
      <c r="U55" s="15" t="n">
        <v>3.15029289451326</v>
      </c>
      <c r="V55" s="15" t="n">
        <v>3.16903294937048</v>
      </c>
      <c r="W55" s="15" t="n">
        <v>2.91386578557594</v>
      </c>
      <c r="X55" s="38" t="n">
        <v>49</v>
      </c>
    </row>
    <row r="56" customFormat="false" ht="12.75" hidden="false" customHeight="true" outlineLevel="0" collapsed="false">
      <c r="A56" s="23" t="n">
        <v>50</v>
      </c>
      <c r="B56" s="24" t="s">
        <v>174</v>
      </c>
      <c r="C56" s="63" t="s">
        <v>8</v>
      </c>
      <c r="D56" s="63" t="n">
        <v>7.48784440842788</v>
      </c>
      <c r="E56" s="63" t="n">
        <v>5.96927578639356</v>
      </c>
      <c r="F56" s="64" t="n">
        <v>4.86686889113583</v>
      </c>
      <c r="G56" s="64" t="n">
        <v>4.07270074767491</v>
      </c>
      <c r="H56" s="64" t="n">
        <v>4.43832599118943</v>
      </c>
      <c r="I56" s="64" t="n">
        <v>5.35858395652876</v>
      </c>
      <c r="J56" s="64" t="n">
        <v>6.07695799082152</v>
      </c>
      <c r="K56" s="64" t="n">
        <v>9.5111684174599</v>
      </c>
      <c r="L56" s="64" t="n">
        <v>8.97981791117111</v>
      </c>
      <c r="M56" s="64" t="n">
        <v>8.12843120944934</v>
      </c>
      <c r="N56" s="64" t="n">
        <v>8.5849687101282</v>
      </c>
      <c r="O56" s="64" t="n">
        <v>7.80429276096521</v>
      </c>
      <c r="P56" s="64" t="n">
        <v>8.86399534458392</v>
      </c>
      <c r="Q56" s="64" t="n">
        <v>8.86882990503674</v>
      </c>
      <c r="R56" s="64" t="n">
        <v>13.0074590840432</v>
      </c>
      <c r="S56" s="64" t="n">
        <v>10.0785049746726</v>
      </c>
      <c r="T56" s="64" t="n">
        <v>6.60316917951565</v>
      </c>
      <c r="U56" s="64" t="n">
        <v>10.0769127576801</v>
      </c>
      <c r="V56" s="64" t="n">
        <v>8.4998660594696</v>
      </c>
      <c r="W56" s="64" t="n">
        <v>10.0119630853367</v>
      </c>
      <c r="X56" s="42" t="n">
        <v>50</v>
      </c>
    </row>
  </sheetData>
  <printOptions headings="false" gridLines="false" gridLinesSet="true" horizontalCentered="true" verticalCentered="false"/>
  <pageMargins left="0.7875" right="0.7875" top="0.7875" bottom="0.590277777777778" header="0.511811023622047" footer="0.511805555555556"/>
  <pageSetup paperSize="9" scale="100" fitToWidth="1" fitToHeight="1" pageOrder="overThenDown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5" width="4.83"/>
    <col collapsed="false" customWidth="true" hidden="false" outlineLevel="0" max="2" min="2" style="65" width="26.82"/>
    <col collapsed="false" customWidth="true" hidden="false" outlineLevel="0" max="14" min="3" style="65" width="7.82"/>
    <col collapsed="false" customWidth="false" hidden="false" outlineLevel="0" max="257" min="15" style="65" width="11.99"/>
  </cols>
  <sheetData>
    <row r="1" customFormat="false" ht="12.75" hidden="false" customHeight="true" outlineLevel="0" collapsed="false">
      <c r="A1" s="66" t="s">
        <v>183</v>
      </c>
    </row>
    <row r="2" customFormat="false" ht="12.75" hidden="false" customHeight="true" outlineLevel="0" collapsed="false">
      <c r="A2" s="67"/>
      <c r="B2" s="68"/>
      <c r="C2" s="69" t="s">
        <v>184</v>
      </c>
      <c r="D2" s="69"/>
      <c r="E2" s="69"/>
      <c r="F2" s="69"/>
      <c r="G2" s="69"/>
      <c r="H2" s="69"/>
      <c r="I2" s="69" t="s">
        <v>185</v>
      </c>
      <c r="J2" s="69"/>
      <c r="K2" s="69"/>
      <c r="L2" s="69"/>
      <c r="M2" s="69"/>
      <c r="N2" s="69"/>
    </row>
    <row r="3" customFormat="false" ht="12.75" hidden="false" customHeight="true" outlineLevel="0" collapsed="false">
      <c r="A3" s="70"/>
      <c r="B3" s="71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2.75" hidden="false" customHeight="true" outlineLevel="0" collapsed="false">
      <c r="A4" s="72" t="s">
        <v>1</v>
      </c>
      <c r="B4" s="73" t="s">
        <v>2</v>
      </c>
      <c r="C4" s="74" t="n">
        <v>1996</v>
      </c>
      <c r="D4" s="74" t="n">
        <v>1997</v>
      </c>
      <c r="E4" s="74" t="n">
        <v>1998</v>
      </c>
      <c r="F4" s="74" t="n">
        <v>1999</v>
      </c>
      <c r="G4" s="74" t="n">
        <v>2000</v>
      </c>
      <c r="H4" s="74" t="n">
        <v>2001</v>
      </c>
      <c r="I4" s="74" t="n">
        <v>1996</v>
      </c>
      <c r="J4" s="74" t="n">
        <v>1997</v>
      </c>
      <c r="K4" s="74" t="n">
        <v>1998</v>
      </c>
      <c r="L4" s="74" t="n">
        <v>1999</v>
      </c>
      <c r="M4" s="74" t="n">
        <v>2000</v>
      </c>
      <c r="N4" s="74" t="n">
        <v>2001</v>
      </c>
    </row>
    <row r="5" customFormat="false" ht="12.75" hidden="false" customHeight="true" outlineLevel="0" collapsed="false">
      <c r="A5" s="75" t="s">
        <v>186</v>
      </c>
      <c r="B5" s="68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12.75" hidden="false" customHeight="true" outlineLevel="0" collapsed="false">
      <c r="A6" s="77" t="n">
        <v>1</v>
      </c>
      <c r="B6" s="78" t="s">
        <v>92</v>
      </c>
      <c r="C6" s="79" t="n">
        <v>13289.3297419539</v>
      </c>
      <c r="D6" s="79" t="n">
        <v>14916.8119942806</v>
      </c>
      <c r="E6" s="79" t="n">
        <v>7143.34822963218</v>
      </c>
      <c r="F6" s="79" t="n">
        <v>6773.94716742606</v>
      </c>
      <c r="G6" s="79" t="n">
        <v>10985.9416322554</v>
      </c>
      <c r="H6" s="79" t="n">
        <v>9430.67086868155</v>
      </c>
      <c r="I6" s="79" t="n">
        <v>-17167.8357035825</v>
      </c>
      <c r="J6" s="79" t="n">
        <v>-16434.28023572</v>
      </c>
      <c r="K6" s="79" t="n">
        <v>-12310.4541461365</v>
      </c>
      <c r="L6" s="79" t="n">
        <v>-14241.4425803506</v>
      </c>
      <c r="M6" s="79" t="n">
        <v>-17927.8986683988</v>
      </c>
      <c r="N6" s="79" t="n">
        <v>-15914.719943388</v>
      </c>
    </row>
    <row r="7" customFormat="false" ht="12.75" hidden="false" customHeight="true" outlineLevel="0" collapsed="false">
      <c r="A7" s="77" t="n">
        <v>2</v>
      </c>
      <c r="B7" s="78" t="s">
        <v>187</v>
      </c>
      <c r="C7" s="79" t="n">
        <v>9013.68830380864</v>
      </c>
      <c r="D7" s="79" t="n">
        <v>10090.8332024696</v>
      </c>
      <c r="E7" s="79" t="n">
        <v>4071.65501699706</v>
      </c>
      <c r="F7" s="79" t="n">
        <v>4598.48824040665</v>
      </c>
      <c r="G7" s="79" t="n">
        <v>7467.17394330256</v>
      </c>
      <c r="H7" s="79" t="n">
        <v>6217.44604168552</v>
      </c>
      <c r="I7" s="79" t="n">
        <v>-14215.0598920748</v>
      </c>
      <c r="J7" s="79" t="n">
        <v>-13641.5105255763</v>
      </c>
      <c r="K7" s="79" t="n">
        <v>-9969.82544593408</v>
      </c>
      <c r="L7" s="79" t="n">
        <v>-11597.1801557411</v>
      </c>
      <c r="M7" s="79" t="n">
        <v>-15388.113023709</v>
      </c>
      <c r="N7" s="79" t="n">
        <v>-13861.7120193534</v>
      </c>
    </row>
    <row r="8" customFormat="false" ht="12.75" hidden="false" customHeight="true" outlineLevel="0" collapsed="false">
      <c r="A8" s="77" t="n">
        <v>3</v>
      </c>
      <c r="B8" s="78" t="s">
        <v>188</v>
      </c>
      <c r="C8" s="79" t="n">
        <v>2213.66256354627</v>
      </c>
      <c r="D8" s="79" t="n">
        <v>2875.42048582126</v>
      </c>
      <c r="E8" s="79" t="n">
        <v>1645.4680875444</v>
      </c>
      <c r="F8" s="79" t="n">
        <v>850.693987200084</v>
      </c>
      <c r="G8" s="79" t="n">
        <v>1159.93133206514</v>
      </c>
      <c r="H8" s="79" t="n">
        <v>1023.62399098158</v>
      </c>
      <c r="I8" s="79" t="n">
        <v>-2272.49744895614</v>
      </c>
      <c r="J8" s="79" t="n">
        <v>-2181.98047788679</v>
      </c>
      <c r="K8" s="79" t="n">
        <v>-1870.05843932623</v>
      </c>
      <c r="L8" s="79" t="n">
        <v>-2128.05183175749</v>
      </c>
      <c r="M8" s="79" t="n">
        <v>-1805.78109775901</v>
      </c>
      <c r="N8" s="79" t="n">
        <v>-1373.3347596047</v>
      </c>
    </row>
    <row r="9" customFormat="false" ht="12.75" hidden="false" customHeight="true" outlineLevel="0" collapsed="false">
      <c r="A9" s="77" t="n">
        <v>4</v>
      </c>
      <c r="B9" s="78" t="s">
        <v>189</v>
      </c>
      <c r="C9" s="79" t="n">
        <v>338.300591106739</v>
      </c>
      <c r="D9" s="79" t="n">
        <v>388.45864568439</v>
      </c>
      <c r="E9" s="79" t="n">
        <v>287.995110958329</v>
      </c>
      <c r="F9" s="79" t="n">
        <v>274.785570684857</v>
      </c>
      <c r="G9" s="79" t="n">
        <v>367.466245998237</v>
      </c>
      <c r="H9" s="79" t="n">
        <v>333.253791276156</v>
      </c>
      <c r="I9" s="79" t="n">
        <v>-262.918394175346</v>
      </c>
      <c r="J9" s="79" t="n">
        <v>-276.053590762949</v>
      </c>
      <c r="K9" s="79" t="n">
        <v>-162.71341812765</v>
      </c>
      <c r="L9" s="79" t="n">
        <v>-171.192288445837</v>
      </c>
      <c r="M9" s="79" t="n">
        <v>-198.580244049552</v>
      </c>
      <c r="N9" s="79" t="n">
        <v>-150.581342724782</v>
      </c>
    </row>
    <row r="10" customFormat="false" ht="12.75" hidden="false" customHeight="true" outlineLevel="0" collapsed="false">
      <c r="A10" s="77" t="n">
        <v>5</v>
      </c>
      <c r="B10" s="78" t="s">
        <v>190</v>
      </c>
      <c r="C10" s="79" t="n">
        <v>47.8033443955175</v>
      </c>
      <c r="D10" s="79" t="n">
        <v>61.161574001372</v>
      </c>
      <c r="E10" s="79" t="n">
        <v>29.0286849241817</v>
      </c>
      <c r="F10" s="79" t="n">
        <v>27.2151843170306</v>
      </c>
      <c r="G10" s="79" t="n">
        <v>29.6942421008676</v>
      </c>
      <c r="H10" s="79" t="n">
        <v>30.4454080918958</v>
      </c>
      <c r="I10" s="79" t="n">
        <v>-740.951838130522</v>
      </c>
      <c r="J10" s="79" t="n">
        <v>-598.391615905315</v>
      </c>
      <c r="K10" s="79" t="n">
        <v>-432.374622818074</v>
      </c>
      <c r="L10" s="79" t="n">
        <v>-896.345264118974</v>
      </c>
      <c r="M10" s="79" t="n">
        <v>-711.733865355171</v>
      </c>
      <c r="N10" s="79" t="n">
        <v>-571.057113939883</v>
      </c>
    </row>
    <row r="11" customFormat="false" ht="12.75" hidden="false" customHeight="true" outlineLevel="0" collapsed="false">
      <c r="A11" s="77" t="n">
        <v>6</v>
      </c>
      <c r="B11" s="78" t="s">
        <v>191</v>
      </c>
      <c r="C11" s="79" t="n">
        <v>887.119756570662</v>
      </c>
      <c r="D11" s="79" t="n">
        <v>1593.50695506277</v>
      </c>
      <c r="E11" s="79" t="n">
        <v>803.636224743134</v>
      </c>
      <c r="F11" s="79" t="n">
        <v>410.86149227001</v>
      </c>
      <c r="G11" s="79" t="n">
        <v>312.717487124762</v>
      </c>
      <c r="H11" s="79" t="n">
        <v>257.551695480091</v>
      </c>
      <c r="I11" s="79" t="n">
        <v>-522.159608012576</v>
      </c>
      <c r="J11" s="79" t="n">
        <v>-570.290352174955</v>
      </c>
      <c r="K11" s="79" t="n">
        <v>-404.873763416218</v>
      </c>
      <c r="L11" s="79" t="n">
        <v>-199.285381934385</v>
      </c>
      <c r="M11" s="79" t="n">
        <v>-192.084628589987</v>
      </c>
      <c r="N11" s="79" t="n">
        <v>-152.227040459479</v>
      </c>
    </row>
    <row r="12" customFormat="false" ht="12.75" hidden="false" customHeight="true" outlineLevel="0" collapsed="false">
      <c r="A12" s="77" t="n">
        <v>7</v>
      </c>
      <c r="B12" s="78" t="s">
        <v>192</v>
      </c>
      <c r="C12" s="79" t="n">
        <v>207.760689103595</v>
      </c>
      <c r="D12" s="79" t="n">
        <v>239.687249464836</v>
      </c>
      <c r="E12" s="79" t="n">
        <v>122.226041786028</v>
      </c>
      <c r="F12" s="79" t="n">
        <v>136.95383075667</v>
      </c>
      <c r="G12" s="79" t="n">
        <v>173.525727276945</v>
      </c>
      <c r="H12" s="79" t="n">
        <v>167.038320071752</v>
      </c>
      <c r="I12" s="79" t="n">
        <v>-6.43506559170428</v>
      </c>
      <c r="J12" s="79" t="n">
        <v>-19.0096784058318</v>
      </c>
      <c r="K12" s="79" t="n">
        <v>-449.944616324816</v>
      </c>
      <c r="L12" s="79" t="n">
        <v>-579.420053201296</v>
      </c>
      <c r="M12" s="79" t="n">
        <v>-341.483784159978</v>
      </c>
      <c r="N12" s="79" t="n">
        <v>-52.6623275103062</v>
      </c>
    </row>
    <row r="13" customFormat="false" ht="12.75" hidden="false" customHeight="true" outlineLevel="0" collapsed="false">
      <c r="A13" s="77" t="n">
        <v>8</v>
      </c>
      <c r="B13" s="78" t="s">
        <v>193</v>
      </c>
      <c r="C13" s="79" t="n">
        <v>653.618805100249</v>
      </c>
      <c r="D13" s="79" t="n">
        <v>522.352902281988</v>
      </c>
      <c r="E13" s="79" t="n">
        <v>343.760742523204</v>
      </c>
      <c r="F13" s="79" t="n">
        <v>-36.8721852037188</v>
      </c>
      <c r="G13" s="79" t="n">
        <v>227.346541084768</v>
      </c>
      <c r="H13" s="79" t="n">
        <v>195.015181561603</v>
      </c>
      <c r="I13" s="79" t="n">
        <v>-644.425854254957</v>
      </c>
      <c r="J13" s="79" t="n">
        <v>-628.145895149226</v>
      </c>
      <c r="K13" s="79" t="n">
        <v>-330.010312822276</v>
      </c>
      <c r="L13" s="79" t="n">
        <v>-218.599383707762</v>
      </c>
      <c r="M13" s="79" t="n">
        <v>-308.077761796502</v>
      </c>
      <c r="N13" s="79" t="n">
        <v>-401.550247266085</v>
      </c>
    </row>
    <row r="14" customFormat="false" ht="12.75" hidden="false" customHeight="true" outlineLevel="0" collapsed="false">
      <c r="A14" s="77" t="n">
        <v>9</v>
      </c>
      <c r="B14" s="78" t="s">
        <v>194</v>
      </c>
      <c r="C14" s="79" t="n">
        <v>79.0593772695097</v>
      </c>
      <c r="D14" s="79" t="n">
        <v>70.2531593259003</v>
      </c>
      <c r="E14" s="79" t="n">
        <v>58.821282609526</v>
      </c>
      <c r="F14" s="79" t="n">
        <v>37.7500943752359</v>
      </c>
      <c r="G14" s="79" t="n">
        <v>49.181088479562</v>
      </c>
      <c r="H14" s="79" t="n">
        <v>40.3195945000782</v>
      </c>
      <c r="I14" s="79" t="n">
        <v>-95.606688791035</v>
      </c>
      <c r="J14" s="79" t="n">
        <v>-90.0893454885074</v>
      </c>
      <c r="K14" s="79" t="n">
        <v>-90.1417058171957</v>
      </c>
      <c r="L14" s="79" t="n">
        <v>-63.2094603492323</v>
      </c>
      <c r="M14" s="79" t="n">
        <v>-53.8208138078226</v>
      </c>
      <c r="N14" s="79" t="n">
        <v>-45.2566877041694</v>
      </c>
    </row>
    <row r="15" customFormat="false" ht="12.75" hidden="false" customHeight="true" outlineLevel="0" collapsed="false">
      <c r="A15" s="77" t="n">
        <v>10</v>
      </c>
      <c r="B15" s="78" t="s">
        <v>195</v>
      </c>
      <c r="C15" s="79" t="n">
        <v>1901.10223480635</v>
      </c>
      <c r="D15" s="79" t="n">
        <v>1798.48087874305</v>
      </c>
      <c r="E15" s="79" t="n">
        <v>1340.6668958405</v>
      </c>
      <c r="F15" s="79" t="n">
        <v>1222.92747592334</v>
      </c>
      <c r="G15" s="79" t="n">
        <v>2269.75363058507</v>
      </c>
      <c r="H15" s="79" t="n">
        <v>2108.96164701429</v>
      </c>
      <c r="I15" s="79" t="n">
        <v>-57.9155903253385</v>
      </c>
      <c r="J15" s="79" t="n">
        <v>-47.9374498929672</v>
      </c>
      <c r="K15" s="79" t="n">
        <v>-83.2664909667316</v>
      </c>
      <c r="L15" s="79" t="n">
        <v>-66.7210970353007</v>
      </c>
      <c r="M15" s="79" t="n">
        <v>-72.3797151208648</v>
      </c>
      <c r="N15" s="79" t="n">
        <v>-49.370932040912</v>
      </c>
    </row>
    <row r="16" customFormat="false" ht="12.75" hidden="false" customHeight="true" outlineLevel="0" collapsed="false">
      <c r="A16" s="77" t="n">
        <v>11</v>
      </c>
      <c r="B16" s="78" t="s">
        <v>196</v>
      </c>
      <c r="C16" s="79" t="n">
        <v>1.83859016905837</v>
      </c>
      <c r="D16" s="79" t="n">
        <v>3.30603102710119</v>
      </c>
      <c r="E16" s="79" t="n">
        <v>1.52782552232535</v>
      </c>
      <c r="F16" s="79" t="n">
        <v>0.877909171517115</v>
      </c>
      <c r="G16" s="79" t="n">
        <v>0</v>
      </c>
      <c r="H16" s="79" t="n">
        <v>1.64569773469707</v>
      </c>
      <c r="I16" s="79" t="n">
        <v>-13.7894262679377</v>
      </c>
      <c r="J16" s="79" t="n">
        <v>-13.2241241084048</v>
      </c>
      <c r="K16" s="79" t="n">
        <v>-10.6947786562775</v>
      </c>
      <c r="L16" s="79" t="n">
        <v>-13.1686375727567</v>
      </c>
      <c r="M16" s="79" t="n">
        <v>-6.49561545956479</v>
      </c>
      <c r="N16" s="79" t="n">
        <v>-4.9370932040912</v>
      </c>
    </row>
    <row r="17" customFormat="false" ht="12.75" hidden="false" customHeight="true" outlineLevel="0" collapsed="false">
      <c r="A17" s="77" t="n">
        <v>12</v>
      </c>
      <c r="B17" s="78" t="s">
        <v>197</v>
      </c>
      <c r="C17" s="79" t="n">
        <v>284.981476204047</v>
      </c>
      <c r="D17" s="79" t="n">
        <v>304.154854493309</v>
      </c>
      <c r="E17" s="79" t="n">
        <v>-3.81956380581338</v>
      </c>
      <c r="F17" s="79" t="n">
        <v>-306.390300859473</v>
      </c>
      <c r="G17" s="79" t="n">
        <v>34.3339674291282</v>
      </c>
      <c r="H17" s="79" t="n">
        <v>234.511927194332</v>
      </c>
      <c r="I17" s="79" t="n">
        <v>-17.4666066060545</v>
      </c>
      <c r="J17" s="79" t="n">
        <v>-9.91809308130357</v>
      </c>
      <c r="K17" s="79" t="n">
        <v>-12.9865169397655</v>
      </c>
      <c r="L17" s="79" t="n">
        <v>-2.63372751455134</v>
      </c>
      <c r="M17" s="79" t="n">
        <v>-6.49561545956479</v>
      </c>
      <c r="N17" s="79" t="n">
        <v>-0.822848867348534</v>
      </c>
    </row>
    <row r="18" customFormat="false" ht="12.75" hidden="false" customHeight="true" outlineLevel="0" collapsed="false">
      <c r="A18" s="77" t="n">
        <v>13</v>
      </c>
      <c r="B18" s="78" t="s">
        <v>198</v>
      </c>
      <c r="C18" s="79" t="n">
        <v>74.4629018468638</v>
      </c>
      <c r="D18" s="79" t="n">
        <v>50.4169731632931</v>
      </c>
      <c r="E18" s="79" t="n">
        <v>30.556510446507</v>
      </c>
      <c r="F18" s="79" t="n">
        <v>14.924455915791</v>
      </c>
      <c r="G18" s="79" t="n">
        <v>50.1090335452141</v>
      </c>
      <c r="H18" s="79" t="n">
        <v>16.4569773469707</v>
      </c>
      <c r="I18" s="79" t="n">
        <v>-6.43506559170428</v>
      </c>
      <c r="J18" s="79" t="n">
        <v>0</v>
      </c>
      <c r="K18" s="79" t="n">
        <v>0</v>
      </c>
      <c r="L18" s="79" t="n">
        <v>-7.90118254365403</v>
      </c>
      <c r="M18" s="79" t="n">
        <v>-9.27945065652113</v>
      </c>
      <c r="N18" s="79" t="n">
        <v>-8.22848867348534</v>
      </c>
    </row>
    <row r="19" customFormat="false" ht="12.75" hidden="false" customHeight="true" outlineLevel="0" collapsed="false">
      <c r="A19" s="77" t="n">
        <v>14</v>
      </c>
      <c r="B19" s="78" t="s">
        <v>199</v>
      </c>
      <c r="C19" s="79" t="n">
        <v>1541.65785675544</v>
      </c>
      <c r="D19" s="79" t="n">
        <v>1441.42952781612</v>
      </c>
      <c r="E19" s="79" t="n">
        <v>1311.63821091631</v>
      </c>
      <c r="F19" s="79" t="n">
        <v>1514.39332086702</v>
      </c>
      <c r="G19" s="79" t="n">
        <v>2184.38268454508</v>
      </c>
      <c r="H19" s="79" t="n">
        <v>1855.52419587094</v>
      </c>
      <c r="I19" s="79" t="n">
        <v>-20.224491859642</v>
      </c>
      <c r="J19" s="79" t="n">
        <v>-23.9687249464836</v>
      </c>
      <c r="K19" s="79" t="n">
        <v>-59.5851953706887</v>
      </c>
      <c r="L19" s="79" t="n">
        <v>-43.0175494043386</v>
      </c>
      <c r="M19" s="79" t="n">
        <v>-50.1090335452141</v>
      </c>
      <c r="N19" s="79" t="n">
        <v>-34.5596524286384</v>
      </c>
    </row>
    <row r="20" customFormat="false" ht="12.75" hidden="false" customHeight="true" outlineLevel="0" collapsed="false">
      <c r="A20" s="77" t="n">
        <v>15</v>
      </c>
      <c r="B20" s="78" t="s">
        <v>200</v>
      </c>
      <c r="C20" s="79" t="n">
        <v>160.876639792607</v>
      </c>
      <c r="D20" s="79" t="n">
        <v>152.077427246655</v>
      </c>
      <c r="E20" s="79" t="n">
        <v>85.5582292502196</v>
      </c>
      <c r="F20" s="79" t="n">
        <v>101.837463895985</v>
      </c>
      <c r="G20" s="79" t="n">
        <v>89.0827263026029</v>
      </c>
      <c r="H20" s="79" t="n">
        <v>80.6391890001564</v>
      </c>
      <c r="I20" s="79" t="n">
        <v>-622.362772226257</v>
      </c>
      <c r="J20" s="79" t="n">
        <v>-562.851782363978</v>
      </c>
      <c r="K20" s="79" t="n">
        <v>-387.303769909476</v>
      </c>
      <c r="L20" s="79" t="n">
        <v>-449.489495816763</v>
      </c>
      <c r="M20" s="79" t="n">
        <v>-661.624831809957</v>
      </c>
      <c r="N20" s="79" t="n">
        <v>-630.302232388977</v>
      </c>
    </row>
    <row r="21" customFormat="false" ht="12.75" hidden="false" customHeight="true" outlineLevel="0" collapsed="false">
      <c r="A21" s="77" t="n">
        <v>16</v>
      </c>
      <c r="B21" s="78" t="s">
        <v>101</v>
      </c>
      <c r="C21" s="79" t="n">
        <v>-3500.67568188713</v>
      </c>
      <c r="D21" s="79" t="n">
        <v>-1845.59182087924</v>
      </c>
      <c r="E21" s="79" t="n">
        <v>-4701.1191321951</v>
      </c>
      <c r="F21" s="79" t="n">
        <v>-3105.16473965604</v>
      </c>
      <c r="G21" s="79" t="n">
        <v>-288.590915417807</v>
      </c>
      <c r="H21" s="79" t="n">
        <v>-516.749088694879</v>
      </c>
      <c r="I21" s="79" t="n">
        <v>-99.2838691291518</v>
      </c>
      <c r="J21" s="79" t="n">
        <v>-3207.67660404493</v>
      </c>
      <c r="K21" s="79" t="n">
        <v>-1413.23860815095</v>
      </c>
      <c r="L21" s="79" t="n">
        <v>-929.705812636625</v>
      </c>
      <c r="M21" s="79" t="n">
        <v>-1185.9137939034</v>
      </c>
      <c r="N21" s="79" t="n">
        <v>-320.911058265928</v>
      </c>
    </row>
    <row r="22" customFormat="false" ht="12.75" hidden="false" customHeight="true" outlineLevel="0" collapsed="false">
      <c r="A22" s="77" t="n">
        <v>17</v>
      </c>
      <c r="B22" s="78" t="s">
        <v>201</v>
      </c>
      <c r="C22" s="79" t="n">
        <v>-1497.53169269804</v>
      </c>
      <c r="D22" s="79" t="n">
        <v>-1567.88521460274</v>
      </c>
      <c r="E22" s="79" t="n">
        <v>-922.806615484512</v>
      </c>
      <c r="F22" s="79" t="n">
        <v>-200.163291105902</v>
      </c>
      <c r="G22" s="79" t="n">
        <v>-588.31717162344</v>
      </c>
      <c r="H22" s="79" t="n">
        <v>-483.01228513359</v>
      </c>
      <c r="I22" s="79" t="n">
        <v>-0.919295084529183</v>
      </c>
      <c r="J22" s="79" t="n">
        <v>2.47952327032589</v>
      </c>
      <c r="K22" s="79" t="n">
        <v>0.763912761162675</v>
      </c>
      <c r="L22" s="79" t="n">
        <v>-0.877909171517115</v>
      </c>
      <c r="M22" s="79" t="n">
        <v>0</v>
      </c>
      <c r="N22" s="79" t="n">
        <v>0</v>
      </c>
    </row>
    <row r="23" customFormat="false" ht="12.75" hidden="false" customHeight="true" outlineLevel="0" collapsed="false">
      <c r="A23" s="77" t="n">
        <v>18</v>
      </c>
      <c r="B23" s="78" t="s">
        <v>202</v>
      </c>
      <c r="C23" s="79" t="n">
        <v>-327.269050092389</v>
      </c>
      <c r="D23" s="79" t="n">
        <v>117.364101462092</v>
      </c>
      <c r="E23" s="79" t="n">
        <v>243.688170810893</v>
      </c>
      <c r="F23" s="79" t="n">
        <v>115.006101468742</v>
      </c>
      <c r="G23" s="79" t="n">
        <v>-12.9912309191296</v>
      </c>
      <c r="H23" s="79" t="n">
        <v>-71.5878514593225</v>
      </c>
      <c r="I23" s="79" t="n">
        <v>23.9016721977588</v>
      </c>
      <c r="J23" s="79" t="n">
        <v>-2705.98639568232</v>
      </c>
      <c r="K23" s="79" t="n">
        <v>-2061.0366296169</v>
      </c>
      <c r="L23" s="79" t="n">
        <v>-246.692477196309</v>
      </c>
      <c r="M23" s="79" t="n">
        <v>-489.027049598664</v>
      </c>
      <c r="N23" s="79" t="n">
        <v>-205.712216837134</v>
      </c>
    </row>
    <row r="24" customFormat="false" ht="12.75" hidden="false" customHeight="true" outlineLevel="0" collapsed="false">
      <c r="A24" s="77" t="n">
        <v>19</v>
      </c>
      <c r="B24" s="78" t="s">
        <v>203</v>
      </c>
      <c r="C24" s="79" t="n">
        <v>151.683688947315</v>
      </c>
      <c r="D24" s="79" t="n">
        <v>-13.2241241084048</v>
      </c>
      <c r="E24" s="79" t="n">
        <v>220.770787976013</v>
      </c>
      <c r="F24" s="79" t="n">
        <v>-21.9477292879279</v>
      </c>
      <c r="G24" s="79" t="n">
        <v>-8.35150559086902</v>
      </c>
      <c r="H24" s="79" t="n">
        <v>-51.8394786429577</v>
      </c>
      <c r="I24" s="79" t="n">
        <v>0</v>
      </c>
      <c r="J24" s="79" t="n">
        <v>-4.95904654065178</v>
      </c>
      <c r="K24" s="79" t="n">
        <v>0</v>
      </c>
      <c r="L24" s="79" t="n">
        <v>-2.63372751455134</v>
      </c>
      <c r="M24" s="79" t="n">
        <v>-0.927945065652113</v>
      </c>
      <c r="N24" s="79" t="n">
        <v>0</v>
      </c>
    </row>
    <row r="25" customFormat="false" ht="12.75" hidden="false" customHeight="true" outlineLevel="0" collapsed="false">
      <c r="A25" s="77" t="n">
        <v>20</v>
      </c>
      <c r="B25" s="78" t="s">
        <v>204</v>
      </c>
      <c r="C25" s="79" t="n">
        <v>-478.033443955175</v>
      </c>
      <c r="D25" s="79" t="n">
        <v>129.761717813722</v>
      </c>
      <c r="E25" s="79" t="n">
        <v>22.9173828348803</v>
      </c>
      <c r="F25" s="79" t="n">
        <v>136.075921585153</v>
      </c>
      <c r="G25" s="79" t="n">
        <v>-4.63972532826057</v>
      </c>
      <c r="H25" s="79" t="n">
        <v>-19.7483728163648</v>
      </c>
      <c r="I25" s="79" t="n">
        <v>24.8209672822879</v>
      </c>
      <c r="J25" s="79" t="n">
        <v>-2701.02734914167</v>
      </c>
      <c r="K25" s="79" t="n">
        <v>-2061.80054237806</v>
      </c>
      <c r="L25" s="79" t="n">
        <v>-244.058749681758</v>
      </c>
      <c r="M25" s="79" t="n">
        <v>-489.027049598664</v>
      </c>
      <c r="N25" s="79" t="n">
        <v>-205.712216837134</v>
      </c>
    </row>
    <row r="26" customFormat="false" ht="12.75" hidden="false" customHeight="true" outlineLevel="0" collapsed="false">
      <c r="A26" s="77" t="n">
        <v>21</v>
      </c>
      <c r="B26" s="78" t="s">
        <v>205</v>
      </c>
      <c r="C26" s="79" t="n">
        <v>4.59647542264592</v>
      </c>
      <c r="D26" s="79" t="n">
        <v>33.0603102710119</v>
      </c>
      <c r="E26" s="79" t="n">
        <v>77.9191016385929</v>
      </c>
      <c r="F26" s="79" t="n">
        <v>54.4303686340611</v>
      </c>
      <c r="G26" s="79" t="n">
        <v>38.9736927573888</v>
      </c>
      <c r="H26" s="79" t="n">
        <v>69.1193048572769</v>
      </c>
      <c r="I26" s="79" t="n">
        <v>-10.112245929821</v>
      </c>
      <c r="J26" s="79" t="n">
        <v>-35.5398335413378</v>
      </c>
      <c r="K26" s="79" t="n">
        <v>-48.1265039532485</v>
      </c>
      <c r="L26" s="79" t="n">
        <v>-54.4303686340611</v>
      </c>
      <c r="M26" s="79" t="n">
        <v>-36.1898575604324</v>
      </c>
      <c r="N26" s="79" t="n">
        <v>-119.313085765537</v>
      </c>
    </row>
    <row r="27" customFormat="false" ht="12.75" hidden="false" customHeight="true" outlineLevel="0" collapsed="false">
      <c r="A27" s="77" t="n">
        <v>22</v>
      </c>
      <c r="B27" s="78" t="s">
        <v>206</v>
      </c>
      <c r="C27" s="79" t="n">
        <v>-1681.39070960388</v>
      </c>
      <c r="D27" s="79" t="n">
        <v>-428.131018009604</v>
      </c>
      <c r="E27" s="79" t="n">
        <v>-4100.68370192124</v>
      </c>
      <c r="F27" s="79" t="n">
        <v>-3075.31582782445</v>
      </c>
      <c r="G27" s="79" t="n">
        <v>273.743794367373</v>
      </c>
      <c r="H27" s="79" t="n">
        <v>-31.2682569592443</v>
      </c>
      <c r="I27" s="79" t="n">
        <v>-112.15400031256</v>
      </c>
      <c r="J27" s="79" t="n">
        <v>-467.803390334818</v>
      </c>
      <c r="K27" s="79" t="n">
        <v>696.68843818036</v>
      </c>
      <c r="L27" s="79" t="n">
        <v>-628.582966806254</v>
      </c>
      <c r="M27" s="79" t="n">
        <v>-659.768941678653</v>
      </c>
      <c r="N27" s="79" t="n">
        <v>3.29139546939414</v>
      </c>
    </row>
    <row r="28" customFormat="false" ht="12.75" hidden="false" customHeight="true" outlineLevel="0" collapsed="false">
      <c r="A28" s="77" t="n">
        <v>23</v>
      </c>
      <c r="B28" s="78" t="s">
        <v>207</v>
      </c>
      <c r="C28" s="79" t="n">
        <v>-2164.93992406623</v>
      </c>
      <c r="D28" s="79" t="n">
        <v>-471.935929118695</v>
      </c>
      <c r="E28" s="79" t="n">
        <v>-3888.31595431802</v>
      </c>
      <c r="F28" s="79" t="n">
        <v>-3296.54893904677</v>
      </c>
      <c r="G28" s="79" t="n">
        <v>-92.7945065652113</v>
      </c>
      <c r="H28" s="79" t="n">
        <v>-124.250178969629</v>
      </c>
      <c r="I28" s="79" t="n">
        <v>-56.0770001562802</v>
      </c>
      <c r="J28" s="79" t="n">
        <v>-457.058789496739</v>
      </c>
      <c r="K28" s="79" t="n">
        <v>569.115007066193</v>
      </c>
      <c r="L28" s="79" t="n">
        <v>-565.373506457022</v>
      </c>
      <c r="M28" s="79" t="n">
        <v>-610.587853199091</v>
      </c>
      <c r="N28" s="79" t="n">
        <v>17.2798262143192</v>
      </c>
    </row>
    <row r="29" customFormat="false" ht="12.75" hidden="false" customHeight="true" outlineLevel="0" collapsed="false">
      <c r="A29" s="77" t="n">
        <v>24</v>
      </c>
      <c r="B29" s="78" t="s">
        <v>208</v>
      </c>
      <c r="C29" s="79" t="n">
        <v>553.415640886568</v>
      </c>
      <c r="D29" s="79" t="n">
        <v>140.506318651801</v>
      </c>
      <c r="E29" s="79" t="n">
        <v>-127.573431114167</v>
      </c>
      <c r="F29" s="79" t="n">
        <v>190.506290219214</v>
      </c>
      <c r="G29" s="79" t="n">
        <v>399.016378230409</v>
      </c>
      <c r="H29" s="79" t="n">
        <v>74.0563980613681</v>
      </c>
      <c r="I29" s="79" t="n">
        <v>-59.7541804943969</v>
      </c>
      <c r="J29" s="79" t="n">
        <v>-14.0506318651801</v>
      </c>
      <c r="K29" s="79" t="n">
        <v>87.086054772545</v>
      </c>
      <c r="L29" s="79" t="n">
        <v>-50.0408227764756</v>
      </c>
      <c r="M29" s="79" t="n">
        <v>-20.4147914443465</v>
      </c>
      <c r="N29" s="79" t="n">
        <v>4.9370932040912</v>
      </c>
    </row>
    <row r="30" customFormat="false" ht="12.75" hidden="false" customHeight="true" outlineLevel="0" collapsed="false">
      <c r="A30" s="77" t="n">
        <v>25</v>
      </c>
      <c r="B30" s="78" t="s">
        <v>209</v>
      </c>
      <c r="C30" s="79" t="n">
        <v>-69.8664264242179</v>
      </c>
      <c r="D30" s="79" t="n">
        <v>-96.7014075427098</v>
      </c>
      <c r="E30" s="79" t="n">
        <v>-84.794316489057</v>
      </c>
      <c r="F30" s="79" t="n">
        <v>30.726821003099</v>
      </c>
      <c r="G30" s="79" t="n">
        <v>-32.478077297824</v>
      </c>
      <c r="H30" s="79" t="n">
        <v>18.9255239490163</v>
      </c>
      <c r="I30" s="79" t="n">
        <v>3.67718033811673</v>
      </c>
      <c r="J30" s="79" t="n">
        <v>3.30603102710119</v>
      </c>
      <c r="K30" s="79" t="n">
        <v>40.4873763416218</v>
      </c>
      <c r="L30" s="79" t="n">
        <v>-13.1686375727567</v>
      </c>
      <c r="M30" s="79" t="n">
        <v>-28.7662970352155</v>
      </c>
      <c r="N30" s="79" t="n">
        <v>-18.9255239490163</v>
      </c>
    </row>
    <row r="31" customFormat="false" ht="12.75" hidden="false" customHeight="true" outlineLevel="0" collapsed="false">
      <c r="A31" s="80" t="s">
        <v>210</v>
      </c>
      <c r="B31" s="7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</row>
    <row r="32" customFormat="false" ht="12.75" hidden="false" customHeight="true" outlineLevel="0" collapsed="false">
      <c r="A32" s="77" t="n">
        <v>26</v>
      </c>
      <c r="B32" s="12" t="s">
        <v>181</v>
      </c>
      <c r="C32" s="79" t="n">
        <v>9058.515524</v>
      </c>
      <c r="D32" s="79" t="n">
        <v>10167.640629</v>
      </c>
      <c r="E32" s="79" t="n">
        <v>4292.212327</v>
      </c>
      <c r="F32" s="79" t="n">
        <v>4834.322132</v>
      </c>
      <c r="G32" s="79" t="n">
        <v>7586.650989</v>
      </c>
      <c r="H32" s="79" t="n">
        <v>6392.649206</v>
      </c>
      <c r="I32" s="79" t="n">
        <v>-15193.831264</v>
      </c>
      <c r="J32" s="79" t="n">
        <v>-14637.309007</v>
      </c>
      <c r="K32" s="79" t="n">
        <v>-10843.615934</v>
      </c>
      <c r="L32" s="79" t="n">
        <v>-12557.258299</v>
      </c>
      <c r="M32" s="79" t="n">
        <v>-16379.79776</v>
      </c>
      <c r="N32" s="79" t="n">
        <v>-14840.127591</v>
      </c>
    </row>
    <row r="33" customFormat="false" ht="12.75" hidden="false" customHeight="true" outlineLevel="0" collapsed="false">
      <c r="A33" s="77" t="n">
        <v>27</v>
      </c>
      <c r="B33" s="12" t="s">
        <v>126</v>
      </c>
      <c r="C33" s="79" t="n">
        <v>21.029922</v>
      </c>
      <c r="D33" s="79" t="n">
        <v>25.1952</v>
      </c>
      <c r="E33" s="79" t="n">
        <v>136.778313</v>
      </c>
      <c r="F33" s="79" t="n">
        <v>71.476807</v>
      </c>
      <c r="G33" s="79" t="n">
        <v>18.87027</v>
      </c>
      <c r="H33" s="79" t="n">
        <v>16.139276</v>
      </c>
      <c r="I33" s="79" t="n">
        <v>-1455.80631</v>
      </c>
      <c r="J33" s="79" t="n">
        <v>-1395.855865</v>
      </c>
      <c r="K33" s="79" t="n">
        <v>-1269.715845</v>
      </c>
      <c r="L33" s="79" t="n">
        <v>-1124.867053</v>
      </c>
      <c r="M33" s="79" t="n">
        <v>-1142.470932</v>
      </c>
      <c r="N33" s="79" t="n">
        <v>-1056.935889</v>
      </c>
    </row>
    <row r="34" customFormat="false" ht="12.75" hidden="false" customHeight="true" outlineLevel="0" collapsed="false">
      <c r="A34" s="77" t="n">
        <v>28</v>
      </c>
      <c r="B34" s="12" t="s">
        <v>127</v>
      </c>
      <c r="C34" s="79" t="n">
        <v>205.25205</v>
      </c>
      <c r="D34" s="79" t="n">
        <v>207.604528</v>
      </c>
      <c r="E34" s="79" t="n">
        <v>131.175084</v>
      </c>
      <c r="F34" s="79" t="n">
        <v>144.681148</v>
      </c>
      <c r="G34" s="79" t="n">
        <v>168.600659</v>
      </c>
      <c r="H34" s="79" t="n">
        <v>162.885894</v>
      </c>
      <c r="I34" s="79" t="n">
        <v>-1538.380663</v>
      </c>
      <c r="J34" s="79" t="n">
        <v>-1479.271794</v>
      </c>
      <c r="K34" s="79" t="n">
        <v>-1075.255072</v>
      </c>
      <c r="L34" s="79" t="n">
        <v>-1266.652029</v>
      </c>
      <c r="M34" s="79" t="n">
        <v>-1660.971274</v>
      </c>
      <c r="N34" s="79" t="n">
        <v>-1611.889001</v>
      </c>
    </row>
    <row r="35" customFormat="false" ht="12.75" hidden="false" customHeight="true" outlineLevel="0" collapsed="false">
      <c r="A35" s="77" t="n">
        <v>29</v>
      </c>
      <c r="B35" s="12" t="s">
        <v>128</v>
      </c>
      <c r="C35" s="79" t="n">
        <v>35.503483</v>
      </c>
      <c r="D35" s="79" t="n">
        <v>43.543309</v>
      </c>
      <c r="E35" s="79" t="n">
        <v>31.13169</v>
      </c>
      <c r="F35" s="79" t="n">
        <v>41.011102</v>
      </c>
      <c r="G35" s="79" t="n">
        <v>50.371476</v>
      </c>
      <c r="H35" s="79" t="n">
        <v>52.44246</v>
      </c>
      <c r="I35" s="79" t="n">
        <v>-7515.606465</v>
      </c>
      <c r="J35" s="79" t="n">
        <v>-6887.82139</v>
      </c>
      <c r="K35" s="79" t="n">
        <v>-4783.794004</v>
      </c>
      <c r="L35" s="79" t="n">
        <v>-5680.766796</v>
      </c>
      <c r="M35" s="79" t="n">
        <v>-8370.258409</v>
      </c>
      <c r="N35" s="79" t="n">
        <v>-7092.312156</v>
      </c>
    </row>
    <row r="36" customFormat="false" ht="12.75" hidden="false" customHeight="true" outlineLevel="0" collapsed="false">
      <c r="A36" s="77" t="n">
        <v>30</v>
      </c>
      <c r="B36" s="12" t="s">
        <v>129</v>
      </c>
      <c r="C36" s="79" t="n">
        <v>978.06004</v>
      </c>
      <c r="D36" s="79" t="n">
        <v>1032.360549</v>
      </c>
      <c r="E36" s="79" t="n">
        <v>579.946113</v>
      </c>
      <c r="F36" s="79" t="n">
        <v>694.843962</v>
      </c>
      <c r="G36" s="79" t="n">
        <v>804.180641</v>
      </c>
      <c r="H36" s="79" t="n">
        <v>640.887314</v>
      </c>
      <c r="I36" s="79" t="n">
        <v>-170.451905</v>
      </c>
      <c r="J36" s="79" t="n">
        <v>-201.996121</v>
      </c>
      <c r="K36" s="79" t="n">
        <v>-201.660811</v>
      </c>
      <c r="L36" s="79" t="n">
        <v>-239.691379</v>
      </c>
      <c r="M36" s="79" t="n">
        <v>-313.601754</v>
      </c>
      <c r="N36" s="79" t="n">
        <v>-307.270548</v>
      </c>
    </row>
    <row r="37" customFormat="false" ht="12.75" hidden="false" customHeight="true" outlineLevel="0" collapsed="false">
      <c r="A37" s="77" t="n">
        <v>31</v>
      </c>
      <c r="B37" s="44" t="s">
        <v>130</v>
      </c>
      <c r="C37" s="79" t="n">
        <v>5873.22261</v>
      </c>
      <c r="D37" s="79" t="n">
        <v>6635.855253</v>
      </c>
      <c r="E37" s="79" t="n">
        <v>2214.068843</v>
      </c>
      <c r="F37" s="79" t="n">
        <v>2453.826114</v>
      </c>
      <c r="G37" s="79" t="n">
        <v>4858.531572</v>
      </c>
      <c r="H37" s="79" t="n">
        <v>4015.0429</v>
      </c>
      <c r="I37" s="79" t="n">
        <v>-703.116438</v>
      </c>
      <c r="J37" s="79" t="n">
        <v>-872.067651</v>
      </c>
      <c r="K37" s="79" t="n">
        <v>-1054.435357</v>
      </c>
      <c r="L37" s="79" t="n">
        <v>-1242.728242</v>
      </c>
      <c r="M37" s="79" t="n">
        <v>-1646.625502</v>
      </c>
      <c r="N37" s="79" t="n">
        <v>-1733.454383</v>
      </c>
    </row>
    <row r="38" customFormat="false" ht="12.75" hidden="false" customHeight="true" outlineLevel="0" collapsed="false">
      <c r="A38" s="77" t="n">
        <v>32</v>
      </c>
      <c r="B38" s="46" t="s">
        <v>131</v>
      </c>
      <c r="C38" s="79" t="n">
        <v>3212.440818</v>
      </c>
      <c r="D38" s="79" t="n">
        <v>3426.384231</v>
      </c>
      <c r="E38" s="79" t="n">
        <v>1054.835763</v>
      </c>
      <c r="F38" s="79" t="n">
        <v>1034.982159</v>
      </c>
      <c r="G38" s="79" t="n">
        <v>1969.124915</v>
      </c>
      <c r="H38" s="79" t="n">
        <v>1724.050376</v>
      </c>
      <c r="I38" s="79" t="n">
        <v>-117.913689</v>
      </c>
      <c r="J38" s="79" t="n">
        <v>-186.396352</v>
      </c>
      <c r="K38" s="79" t="n">
        <v>-230.63226</v>
      </c>
      <c r="L38" s="79" t="n">
        <v>-289.639303</v>
      </c>
      <c r="M38" s="79" t="n">
        <v>-316.511022</v>
      </c>
      <c r="N38" s="79" t="n">
        <v>-263.705883</v>
      </c>
    </row>
    <row r="39" customFormat="false" ht="12.75" hidden="false" customHeight="true" outlineLevel="0" collapsed="false">
      <c r="A39" s="77" t="n">
        <v>33</v>
      </c>
      <c r="B39" s="46" t="s">
        <v>132</v>
      </c>
      <c r="C39" s="79" t="n">
        <v>97.322592</v>
      </c>
      <c r="D39" s="79" t="n">
        <v>117.970652</v>
      </c>
      <c r="E39" s="79" t="n">
        <v>105.098569</v>
      </c>
      <c r="F39" s="79" t="n">
        <v>140.587071</v>
      </c>
      <c r="G39" s="79" t="n">
        <v>254.383915</v>
      </c>
      <c r="H39" s="79" t="n">
        <v>184.709966</v>
      </c>
      <c r="I39" s="79" t="n">
        <v>-175.539236</v>
      </c>
      <c r="J39" s="79" t="n">
        <v>-132.894454</v>
      </c>
      <c r="K39" s="79" t="n">
        <v>-227.148647</v>
      </c>
      <c r="L39" s="79" t="n">
        <v>-210.253295</v>
      </c>
      <c r="M39" s="79" t="n">
        <v>-215.511609</v>
      </c>
      <c r="N39" s="79" t="n">
        <v>-276.207435</v>
      </c>
    </row>
    <row r="40" customFormat="false" ht="12.75" hidden="false" customHeight="true" outlineLevel="0" collapsed="false">
      <c r="A40" s="77" t="n">
        <v>34</v>
      </c>
      <c r="B40" s="46" t="s">
        <v>133</v>
      </c>
      <c r="C40" s="79" t="n">
        <v>276.448856</v>
      </c>
      <c r="D40" s="79" t="n">
        <v>246.167678</v>
      </c>
      <c r="E40" s="79" t="n">
        <v>142.83594</v>
      </c>
      <c r="F40" s="79" t="n">
        <v>129.020937</v>
      </c>
      <c r="G40" s="79" t="n">
        <v>177.012231</v>
      </c>
      <c r="H40" s="79" t="n">
        <v>169.988962</v>
      </c>
      <c r="I40" s="79" t="n">
        <v>-175.160166</v>
      </c>
      <c r="J40" s="79" t="n">
        <v>-245.857621</v>
      </c>
      <c r="K40" s="79" t="n">
        <v>-276.255895</v>
      </c>
      <c r="L40" s="79" t="n">
        <v>-301.332686</v>
      </c>
      <c r="M40" s="79" t="n">
        <v>-405.447117</v>
      </c>
      <c r="N40" s="79" t="n">
        <v>-578.966144</v>
      </c>
    </row>
    <row r="41" customFormat="false" ht="12.75" hidden="false" customHeight="true" outlineLevel="0" collapsed="false">
      <c r="A41" s="77" t="n">
        <v>35</v>
      </c>
      <c r="B41" s="46" t="s">
        <v>134</v>
      </c>
      <c r="C41" s="79" t="n">
        <v>950.365639</v>
      </c>
      <c r="D41" s="79" t="n">
        <v>1357.707759</v>
      </c>
      <c r="E41" s="79" t="n">
        <v>801.158174</v>
      </c>
      <c r="F41" s="79" t="n">
        <v>893.878993</v>
      </c>
      <c r="G41" s="79" t="n">
        <v>1451.663696</v>
      </c>
      <c r="H41" s="79" t="n">
        <v>1037.909315</v>
      </c>
      <c r="I41" s="79" t="n">
        <v>-198.650598</v>
      </c>
      <c r="J41" s="79" t="n">
        <v>-263.382225</v>
      </c>
      <c r="K41" s="79" t="n">
        <v>-276.992708</v>
      </c>
      <c r="L41" s="79" t="n">
        <v>-390.513088</v>
      </c>
      <c r="M41" s="79" t="n">
        <v>-649.874547</v>
      </c>
      <c r="N41" s="79" t="n">
        <v>-562.479271</v>
      </c>
    </row>
    <row r="42" customFormat="false" ht="12.75" hidden="false" customHeight="true" outlineLevel="0" collapsed="false">
      <c r="A42" s="77" t="n">
        <v>36</v>
      </c>
      <c r="B42" s="46" t="s">
        <v>135</v>
      </c>
      <c r="C42" s="79" t="n">
        <v>1311.151277</v>
      </c>
      <c r="D42" s="79" t="n">
        <v>1457.538319</v>
      </c>
      <c r="E42" s="79" t="n">
        <v>102.393101</v>
      </c>
      <c r="F42" s="79" t="n">
        <v>248.65431</v>
      </c>
      <c r="G42" s="79" t="n">
        <v>991.142743</v>
      </c>
      <c r="H42" s="79" t="n">
        <v>885.086342</v>
      </c>
      <c r="I42" s="79" t="n">
        <v>-35.345487</v>
      </c>
      <c r="J42" s="79" t="n">
        <v>-42.933955</v>
      </c>
      <c r="K42" s="79" t="n">
        <v>-42.381034</v>
      </c>
      <c r="L42" s="79" t="n">
        <v>-50.281876</v>
      </c>
      <c r="M42" s="79" t="n">
        <v>-58.915196</v>
      </c>
      <c r="N42" s="79" t="n">
        <v>-51.805124</v>
      </c>
    </row>
    <row r="43" customFormat="false" ht="12.75" hidden="false" customHeight="true" outlineLevel="0" collapsed="false">
      <c r="A43" s="77" t="n">
        <v>37</v>
      </c>
      <c r="B43" s="46" t="s">
        <v>136</v>
      </c>
      <c r="C43" s="79" t="n">
        <v>25.493428</v>
      </c>
      <c r="D43" s="79" t="n">
        <v>30.086614</v>
      </c>
      <c r="E43" s="79" t="n">
        <v>7.747296</v>
      </c>
      <c r="F43" s="79" t="n">
        <v>6.702644</v>
      </c>
      <c r="G43" s="79" t="n">
        <v>15.204072</v>
      </c>
      <c r="H43" s="79" t="n">
        <v>13.297939</v>
      </c>
      <c r="I43" s="79" t="n">
        <v>-0.507262</v>
      </c>
      <c r="J43" s="79" t="n">
        <v>-0.603044</v>
      </c>
      <c r="K43" s="79" t="n">
        <v>-1.024813</v>
      </c>
      <c r="L43" s="79" t="n">
        <v>-0.707994</v>
      </c>
      <c r="M43" s="79" t="n">
        <v>-0.366011</v>
      </c>
      <c r="N43" s="79" t="n">
        <v>-0.290526</v>
      </c>
    </row>
    <row r="44" customFormat="false" ht="12.75" hidden="false" customHeight="true" outlineLevel="0" collapsed="false">
      <c r="A44" s="77" t="n">
        <v>38</v>
      </c>
      <c r="B44" s="44" t="s">
        <v>137</v>
      </c>
      <c r="C44" s="79" t="n">
        <v>1854.970024</v>
      </c>
      <c r="D44" s="79" t="n">
        <v>2124.814739</v>
      </c>
      <c r="E44" s="79" t="n">
        <v>1045.080501</v>
      </c>
      <c r="F44" s="79" t="n">
        <v>1223.421997</v>
      </c>
      <c r="G44" s="79" t="n">
        <v>1596.419405</v>
      </c>
      <c r="H44" s="79" t="n">
        <v>1384.180824</v>
      </c>
      <c r="I44" s="79" t="n">
        <v>-3785.761573</v>
      </c>
      <c r="J44" s="79" t="n">
        <v>-3752.617626</v>
      </c>
      <c r="K44" s="79" t="n">
        <v>-2389.80748</v>
      </c>
      <c r="L44" s="79" t="n">
        <v>-2942.536657</v>
      </c>
      <c r="M44" s="79" t="n">
        <v>-3174.055905</v>
      </c>
      <c r="N44" s="79" t="n">
        <v>-2948.322659</v>
      </c>
    </row>
    <row r="45" customFormat="false" ht="12.75" hidden="false" customHeight="true" outlineLevel="0" collapsed="false">
      <c r="A45" s="77" t="n">
        <v>39</v>
      </c>
      <c r="B45" s="46" t="s">
        <v>138</v>
      </c>
      <c r="C45" s="79" t="n">
        <v>146.093127</v>
      </c>
      <c r="D45" s="79" t="n">
        <v>152.333141</v>
      </c>
      <c r="E45" s="79" t="n">
        <v>118.07237</v>
      </c>
      <c r="F45" s="79" t="n">
        <v>141.443759</v>
      </c>
      <c r="G45" s="79" t="n">
        <v>159.71519</v>
      </c>
      <c r="H45" s="79" t="n">
        <v>112.552143</v>
      </c>
      <c r="I45" s="79" t="n">
        <v>-320.702287</v>
      </c>
      <c r="J45" s="79" t="n">
        <v>-362.716069</v>
      </c>
      <c r="K45" s="79" t="n">
        <v>-279.160269</v>
      </c>
      <c r="L45" s="79" t="n">
        <v>-314.600536</v>
      </c>
      <c r="M45" s="79" t="n">
        <v>-322.700506</v>
      </c>
      <c r="N45" s="79" t="n">
        <v>-303.933605</v>
      </c>
    </row>
    <row r="46" customFormat="false" ht="12.75" hidden="false" customHeight="true" outlineLevel="0" collapsed="false">
      <c r="A46" s="77" t="n">
        <v>40</v>
      </c>
      <c r="B46" s="46" t="s">
        <v>139</v>
      </c>
      <c r="C46" s="79" t="n">
        <v>2.217329</v>
      </c>
      <c r="D46" s="79" t="n">
        <v>1.69677</v>
      </c>
      <c r="E46" s="79" t="n">
        <v>1.122626</v>
      </c>
      <c r="F46" s="79" t="n">
        <v>1.357957</v>
      </c>
      <c r="G46" s="79" t="n">
        <v>1.460912</v>
      </c>
      <c r="H46" s="79" t="n">
        <v>1.464417</v>
      </c>
      <c r="I46" s="79" t="n">
        <v>-397.84135</v>
      </c>
      <c r="J46" s="79" t="n">
        <v>-336.280536</v>
      </c>
      <c r="K46" s="79" t="n">
        <v>-234.175504</v>
      </c>
      <c r="L46" s="79" t="n">
        <v>-218.536111</v>
      </c>
      <c r="M46" s="79" t="n">
        <v>-221.589096</v>
      </c>
      <c r="N46" s="79" t="n">
        <v>-216.034701</v>
      </c>
    </row>
    <row r="47" customFormat="false" ht="12.75" hidden="false" customHeight="true" outlineLevel="0" collapsed="false">
      <c r="A47" s="77" t="n">
        <v>41</v>
      </c>
      <c r="B47" s="46" t="s">
        <v>140</v>
      </c>
      <c r="C47" s="79" t="n">
        <v>2.974294</v>
      </c>
      <c r="D47" s="79" t="n">
        <v>2.916167</v>
      </c>
      <c r="E47" s="79" t="n">
        <v>1.423954</v>
      </c>
      <c r="F47" s="79" t="n">
        <v>2.212042</v>
      </c>
      <c r="G47" s="79" t="n">
        <v>1.530282</v>
      </c>
      <c r="H47" s="79" t="n">
        <v>1.499393</v>
      </c>
      <c r="I47" s="79" t="n">
        <v>-6.915156</v>
      </c>
      <c r="J47" s="79" t="n">
        <v>-6.265289</v>
      </c>
      <c r="K47" s="79" t="n">
        <v>-5.395085</v>
      </c>
      <c r="L47" s="79" t="n">
        <v>-4.344628</v>
      </c>
      <c r="M47" s="79" t="n">
        <v>-5.004752</v>
      </c>
      <c r="N47" s="79" t="n">
        <v>-6.035886</v>
      </c>
    </row>
    <row r="48" customFormat="false" ht="12.75" hidden="false" customHeight="true" outlineLevel="0" collapsed="false">
      <c r="A48" s="77" t="n">
        <v>42</v>
      </c>
      <c r="B48" s="46" t="s">
        <v>141</v>
      </c>
      <c r="C48" s="79" t="n">
        <v>0.056638</v>
      </c>
      <c r="D48" s="79" t="n">
        <v>0.207338</v>
      </c>
      <c r="E48" s="79" t="n">
        <v>0.106252</v>
      </c>
      <c r="F48" s="79" t="n">
        <v>0.222705</v>
      </c>
      <c r="G48" s="79" t="n">
        <v>0.21574</v>
      </c>
      <c r="H48" s="79" t="n">
        <v>0.075278</v>
      </c>
      <c r="I48" s="79" t="n">
        <v>-192.862867</v>
      </c>
      <c r="J48" s="79" t="n">
        <v>-187.376502</v>
      </c>
      <c r="K48" s="79" t="n">
        <v>-80.822869</v>
      </c>
      <c r="L48" s="79" t="n">
        <v>-70.679512</v>
      </c>
      <c r="M48" s="79" t="n">
        <v>-74.573355</v>
      </c>
      <c r="N48" s="79" t="n">
        <v>-82.509265</v>
      </c>
    </row>
    <row r="49" customFormat="false" ht="12.75" hidden="false" customHeight="true" outlineLevel="0" collapsed="false">
      <c r="A49" s="77" t="n">
        <v>43</v>
      </c>
      <c r="B49" s="46" t="s">
        <v>142</v>
      </c>
      <c r="C49" s="79" t="n">
        <v>6.547417</v>
      </c>
      <c r="D49" s="79" t="n">
        <v>8.50703</v>
      </c>
      <c r="E49" s="79" t="n">
        <v>5.029047</v>
      </c>
      <c r="F49" s="79" t="n">
        <v>4.072422</v>
      </c>
      <c r="G49" s="79" t="n">
        <v>3.734475</v>
      </c>
      <c r="H49" s="79" t="n">
        <v>3.908301</v>
      </c>
      <c r="I49" s="79" t="n">
        <v>-1753.037234</v>
      </c>
      <c r="J49" s="79" t="n">
        <v>-1707.453806</v>
      </c>
      <c r="K49" s="79" t="n">
        <v>-822.774522</v>
      </c>
      <c r="L49" s="79" t="n">
        <v>-1201.718018</v>
      </c>
      <c r="M49" s="79" t="n">
        <v>-1150.63999</v>
      </c>
      <c r="N49" s="79" t="n">
        <v>-1005.328004</v>
      </c>
    </row>
    <row r="50" customFormat="false" ht="12.75" hidden="false" customHeight="true" outlineLevel="0" collapsed="false">
      <c r="A50" s="77" t="n">
        <v>44</v>
      </c>
      <c r="B50" s="46" t="s">
        <v>143</v>
      </c>
      <c r="C50" s="79" t="n">
        <v>16.382367</v>
      </c>
      <c r="D50" s="79" t="n">
        <v>25.467979</v>
      </c>
      <c r="E50" s="79" t="n">
        <v>6.2619</v>
      </c>
      <c r="F50" s="79" t="n">
        <v>9.753706</v>
      </c>
      <c r="G50" s="79" t="n">
        <v>24.854566</v>
      </c>
      <c r="H50" s="79" t="n">
        <v>18.939709</v>
      </c>
      <c r="I50" s="79" t="n">
        <v>-299.8526</v>
      </c>
      <c r="J50" s="79" t="n">
        <v>-289.629323</v>
      </c>
      <c r="K50" s="79" t="n">
        <v>-218.503757</v>
      </c>
      <c r="L50" s="79" t="n">
        <v>-238.997817</v>
      </c>
      <c r="M50" s="79" t="n">
        <v>-246.726266</v>
      </c>
      <c r="N50" s="79" t="n">
        <v>-238.021429</v>
      </c>
    </row>
    <row r="51" customFormat="false" ht="12.75" hidden="false" customHeight="true" outlineLevel="0" collapsed="false">
      <c r="A51" s="77" t="n">
        <v>45</v>
      </c>
      <c r="B51" s="46" t="s">
        <v>144</v>
      </c>
      <c r="C51" s="79" t="n">
        <v>34.145226</v>
      </c>
      <c r="D51" s="79" t="n">
        <v>47.180359</v>
      </c>
      <c r="E51" s="79" t="n">
        <v>31.541116</v>
      </c>
      <c r="F51" s="79" t="n">
        <v>38.397612</v>
      </c>
      <c r="G51" s="79" t="n">
        <v>50.204479</v>
      </c>
      <c r="H51" s="79" t="n">
        <v>34.688881</v>
      </c>
      <c r="I51" s="79" t="n">
        <v>-50.551695</v>
      </c>
      <c r="J51" s="79" t="n">
        <v>-85.442655</v>
      </c>
      <c r="K51" s="79" t="n">
        <v>-109.348922</v>
      </c>
      <c r="L51" s="79" t="n">
        <v>-150.414385</v>
      </c>
      <c r="M51" s="79" t="n">
        <v>-295.352106</v>
      </c>
      <c r="N51" s="79" t="n">
        <v>-289.787756</v>
      </c>
    </row>
    <row r="52" customFormat="false" ht="12.75" hidden="false" customHeight="true" outlineLevel="0" collapsed="false">
      <c r="A52" s="77" t="n">
        <v>46</v>
      </c>
      <c r="B52" s="46" t="s">
        <v>145</v>
      </c>
      <c r="C52" s="79" t="n">
        <v>92.154777</v>
      </c>
      <c r="D52" s="79" t="n">
        <v>110.361741</v>
      </c>
      <c r="E52" s="79" t="n">
        <v>48.793115</v>
      </c>
      <c r="F52" s="79" t="n">
        <v>65.844969</v>
      </c>
      <c r="G52" s="79" t="n">
        <v>114.64898</v>
      </c>
      <c r="H52" s="79" t="n">
        <v>98.237654</v>
      </c>
      <c r="I52" s="79" t="n">
        <v>-29.242824</v>
      </c>
      <c r="J52" s="79" t="n">
        <v>-40.769385</v>
      </c>
      <c r="K52" s="79" t="n">
        <v>-39.071604</v>
      </c>
      <c r="L52" s="79" t="n">
        <v>-47.095125</v>
      </c>
      <c r="M52" s="79" t="n">
        <v>-52.367865</v>
      </c>
      <c r="N52" s="79" t="n">
        <v>-66.421671</v>
      </c>
    </row>
    <row r="53" customFormat="false" ht="12.75" hidden="false" customHeight="true" outlineLevel="0" collapsed="false">
      <c r="A53" s="77" t="n">
        <v>47</v>
      </c>
      <c r="B53" s="46" t="s">
        <v>146</v>
      </c>
      <c r="C53" s="79" t="n">
        <v>109.226535</v>
      </c>
      <c r="D53" s="79" t="n">
        <v>110.38472</v>
      </c>
      <c r="E53" s="79" t="n">
        <v>31.092171</v>
      </c>
      <c r="F53" s="79" t="n">
        <v>43.430701</v>
      </c>
      <c r="G53" s="79" t="n">
        <v>78.335058</v>
      </c>
      <c r="H53" s="79" t="n">
        <v>81.693126</v>
      </c>
      <c r="I53" s="79" t="n">
        <v>-69.164017</v>
      </c>
      <c r="J53" s="79" t="n">
        <v>-65.857705</v>
      </c>
      <c r="K53" s="79" t="n">
        <v>-67.729955</v>
      </c>
      <c r="L53" s="79" t="n">
        <v>-93.639554</v>
      </c>
      <c r="M53" s="79" t="n">
        <v>-102.338657</v>
      </c>
      <c r="N53" s="79" t="n">
        <v>-71.41405</v>
      </c>
    </row>
    <row r="54" customFormat="false" ht="12.75" hidden="false" customHeight="true" outlineLevel="0" collapsed="false">
      <c r="A54" s="77" t="n">
        <v>48</v>
      </c>
      <c r="B54" s="46" t="s">
        <v>147</v>
      </c>
      <c r="C54" s="79" t="n">
        <v>625.189113</v>
      </c>
      <c r="D54" s="79" t="n">
        <v>793.835877</v>
      </c>
      <c r="E54" s="79" t="n">
        <v>380.009585</v>
      </c>
      <c r="F54" s="79" t="n">
        <v>421.494206</v>
      </c>
      <c r="G54" s="79" t="n">
        <v>511.775413</v>
      </c>
      <c r="H54" s="79" t="n">
        <v>437.571799</v>
      </c>
      <c r="I54" s="79" t="n">
        <v>-32.375001</v>
      </c>
      <c r="J54" s="79" t="n">
        <v>-20.469987</v>
      </c>
      <c r="K54" s="79" t="n">
        <v>-17.217858</v>
      </c>
      <c r="L54" s="79" t="n">
        <v>-19.370272</v>
      </c>
      <c r="M54" s="79" t="n">
        <v>-23.777465</v>
      </c>
      <c r="N54" s="79" t="n">
        <v>-22.698154</v>
      </c>
    </row>
    <row r="55" customFormat="false" ht="12.75" hidden="false" customHeight="true" outlineLevel="0" collapsed="false">
      <c r="A55" s="77" t="n">
        <v>49</v>
      </c>
      <c r="B55" s="46" t="s">
        <v>148</v>
      </c>
      <c r="C55" s="79" t="n">
        <v>85.441538</v>
      </c>
      <c r="D55" s="79" t="n">
        <v>87.209806</v>
      </c>
      <c r="E55" s="79" t="n">
        <v>62.718547</v>
      </c>
      <c r="F55" s="79" t="n">
        <v>77.893952</v>
      </c>
      <c r="G55" s="79" t="n">
        <v>80.950375</v>
      </c>
      <c r="H55" s="79" t="n">
        <v>77.680683</v>
      </c>
      <c r="I55" s="79" t="n">
        <v>-291.010326</v>
      </c>
      <c r="J55" s="79" t="n">
        <v>-293.363087</v>
      </c>
      <c r="K55" s="79" t="n">
        <v>-223.77611</v>
      </c>
      <c r="L55" s="79" t="n">
        <v>-257.054965</v>
      </c>
      <c r="M55" s="79" t="n">
        <v>-314.655561</v>
      </c>
      <c r="N55" s="79" t="n">
        <v>-274.395626</v>
      </c>
    </row>
    <row r="56" customFormat="false" ht="12.75" hidden="false" customHeight="true" outlineLevel="0" collapsed="false">
      <c r="A56" s="77" t="n">
        <v>50</v>
      </c>
      <c r="B56" s="46" t="s">
        <v>149</v>
      </c>
      <c r="C56" s="79" t="n">
        <v>277.561078</v>
      </c>
      <c r="D56" s="79" t="n">
        <v>346.226598</v>
      </c>
      <c r="E56" s="79" t="n">
        <v>130.719213</v>
      </c>
      <c r="F56" s="79" t="n">
        <v>126.543889</v>
      </c>
      <c r="G56" s="79" t="n">
        <v>225.668923</v>
      </c>
      <c r="H56" s="79" t="n">
        <v>201.861943</v>
      </c>
      <c r="I56" s="79" t="n">
        <v>-75.454103</v>
      </c>
      <c r="J56" s="79" t="n">
        <v>-69.824477</v>
      </c>
      <c r="K56" s="79" t="n">
        <v>-54.15714</v>
      </c>
      <c r="L56" s="79" t="n">
        <v>-55.532263</v>
      </c>
      <c r="M56" s="79" t="n">
        <v>-64.113738</v>
      </c>
      <c r="N56" s="79" t="n">
        <v>-64.230625</v>
      </c>
    </row>
    <row r="57" customFormat="false" ht="12.75" hidden="false" customHeight="true" outlineLevel="0" collapsed="false">
      <c r="A57" s="77" t="n">
        <v>51</v>
      </c>
      <c r="B57" s="46" t="s">
        <v>150</v>
      </c>
      <c r="C57" s="79" t="n">
        <v>153.272383</v>
      </c>
      <c r="D57" s="79" t="n">
        <v>150.576471</v>
      </c>
      <c r="E57" s="79" t="n">
        <v>79.697538</v>
      </c>
      <c r="F57" s="79" t="n">
        <v>85.103973</v>
      </c>
      <c r="G57" s="79" t="n">
        <v>140.419705</v>
      </c>
      <c r="H57" s="79" t="n">
        <v>122.18028</v>
      </c>
      <c r="I57" s="79" t="n">
        <v>-4.61761</v>
      </c>
      <c r="J57" s="79" t="n">
        <v>-5.47484</v>
      </c>
      <c r="K57" s="79" t="n">
        <v>-7.966866</v>
      </c>
      <c r="L57" s="79" t="n">
        <v>-10.506613</v>
      </c>
      <c r="M57" s="79" t="n">
        <v>-34.959361</v>
      </c>
      <c r="N57" s="79" t="n">
        <v>-12.738252</v>
      </c>
    </row>
    <row r="58" customFormat="false" ht="12.75" hidden="false" customHeight="true" outlineLevel="0" collapsed="false">
      <c r="A58" s="77" t="n">
        <v>52</v>
      </c>
      <c r="B58" s="46" t="s">
        <v>211</v>
      </c>
      <c r="C58" s="79" t="n">
        <v>204.184326</v>
      </c>
      <c r="D58" s="79" t="n">
        <v>176.570045</v>
      </c>
      <c r="E58" s="79" t="n">
        <v>76.537026</v>
      </c>
      <c r="F58" s="79" t="n">
        <v>102.372099</v>
      </c>
      <c r="G58" s="79" t="n">
        <v>84.35338</v>
      </c>
      <c r="H58" s="79" t="n">
        <v>87.210324</v>
      </c>
      <c r="I58" s="79" t="n">
        <v>-90.829261</v>
      </c>
      <c r="J58" s="79" t="n">
        <v>-95.809827</v>
      </c>
      <c r="K58" s="79" t="n">
        <v>-74.545384</v>
      </c>
      <c r="L58" s="79" t="n">
        <v>-75.995804</v>
      </c>
      <c r="M58" s="79" t="n">
        <v>-67.621861</v>
      </c>
      <c r="N58" s="79" t="n">
        <v>-78.739219</v>
      </c>
    </row>
    <row r="59" customFormat="false" ht="12.75" hidden="false" customHeight="true" outlineLevel="0" collapsed="false">
      <c r="A59" s="77" t="n">
        <v>53</v>
      </c>
      <c r="B59" s="46" t="s">
        <v>152</v>
      </c>
      <c r="C59" s="79" t="n">
        <v>99.523876</v>
      </c>
      <c r="D59" s="79" t="n">
        <v>111.340697</v>
      </c>
      <c r="E59" s="79" t="n">
        <v>71.956041</v>
      </c>
      <c r="F59" s="79" t="n">
        <v>103.278005</v>
      </c>
      <c r="G59" s="79" t="n">
        <v>118.551927</v>
      </c>
      <c r="H59" s="79" t="n">
        <v>104.616893</v>
      </c>
      <c r="I59" s="79" t="n">
        <v>-171.305242</v>
      </c>
      <c r="J59" s="79" t="n">
        <v>-185.884138</v>
      </c>
      <c r="K59" s="79" t="n">
        <v>-155.161635</v>
      </c>
      <c r="L59" s="79" t="n">
        <v>-184.051054</v>
      </c>
      <c r="M59" s="79" t="n">
        <v>-197.635326</v>
      </c>
      <c r="N59" s="79" t="n">
        <v>-216.034416</v>
      </c>
    </row>
    <row r="60" customFormat="false" ht="12.75" hidden="false" customHeight="true" outlineLevel="0" collapsed="false">
      <c r="A60" s="82" t="n">
        <v>54</v>
      </c>
      <c r="B60" s="24" t="s">
        <v>156</v>
      </c>
      <c r="C60" s="83" t="n">
        <v>90.477395</v>
      </c>
      <c r="D60" s="83" t="n">
        <v>98.267051</v>
      </c>
      <c r="E60" s="83" t="n">
        <v>154.031783</v>
      </c>
      <c r="F60" s="83" t="n">
        <v>205.061002</v>
      </c>
      <c r="G60" s="83" t="n">
        <v>89.676966</v>
      </c>
      <c r="H60" s="83" t="n">
        <v>121.070538</v>
      </c>
      <c r="I60" s="83" t="n">
        <v>-24.70791</v>
      </c>
      <c r="J60" s="83" t="n">
        <v>-47.67856</v>
      </c>
      <c r="K60" s="83" t="n">
        <v>-68.947365</v>
      </c>
      <c r="L60" s="83" t="n">
        <v>-60.016143</v>
      </c>
      <c r="M60" s="83" t="n">
        <v>-71.813984</v>
      </c>
      <c r="N60" s="83" t="n">
        <v>-89.942955</v>
      </c>
    </row>
    <row r="61" customFormat="false" ht="12.75" hidden="false" customHeight="true" outlineLevel="0" collapsed="false"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</row>
    <row r="62" customFormat="false" ht="12.75" hidden="false" customHeight="true" outlineLevel="0" collapsed="false">
      <c r="C62" s="85"/>
      <c r="D62" s="85"/>
      <c r="E62" s="85"/>
      <c r="F62" s="85"/>
      <c r="G62" s="85"/>
      <c r="H62" s="85"/>
      <c r="I62" s="84"/>
      <c r="J62" s="84"/>
      <c r="K62" s="84"/>
      <c r="L62" s="84"/>
      <c r="M62" s="84"/>
      <c r="N62" s="84"/>
    </row>
    <row r="63" customFormat="false" ht="12.75" hidden="false" customHeight="true" outlineLevel="0" collapsed="false">
      <c r="C63" s="85"/>
      <c r="D63" s="85"/>
      <c r="E63" s="85"/>
      <c r="F63" s="85"/>
      <c r="G63" s="85"/>
      <c r="H63" s="85"/>
      <c r="I63" s="84"/>
      <c r="J63" s="84"/>
      <c r="K63" s="84"/>
      <c r="L63" s="84"/>
      <c r="M63" s="84"/>
      <c r="N63" s="84"/>
    </row>
    <row r="64" customFormat="false" ht="12.75" hidden="false" customHeight="true" outlineLevel="0" collapsed="false">
      <c r="C64" s="85"/>
      <c r="D64" s="85"/>
      <c r="E64" s="85"/>
      <c r="F64" s="85"/>
      <c r="G64" s="85"/>
      <c r="H64" s="85"/>
      <c r="I64" s="84"/>
      <c r="J64" s="84"/>
      <c r="K64" s="84"/>
      <c r="L64" s="84"/>
      <c r="M64" s="84"/>
      <c r="N64" s="84"/>
    </row>
    <row r="65" customFormat="false" ht="12.75" hidden="false" customHeight="true" outlineLevel="0" collapsed="false">
      <c r="C65" s="85"/>
      <c r="D65" s="85"/>
      <c r="E65" s="85"/>
      <c r="F65" s="85"/>
      <c r="G65" s="85"/>
      <c r="H65" s="85"/>
      <c r="I65" s="84"/>
      <c r="J65" s="84"/>
      <c r="K65" s="84"/>
      <c r="L65" s="84"/>
      <c r="M65" s="84"/>
      <c r="N65" s="84"/>
    </row>
    <row r="66" customFormat="false" ht="12.75" hidden="false" customHeight="true" outlineLevel="0" collapsed="false">
      <c r="C66" s="85"/>
      <c r="D66" s="85"/>
      <c r="E66" s="85"/>
      <c r="F66" s="85"/>
      <c r="G66" s="85"/>
      <c r="H66" s="85"/>
      <c r="I66" s="84"/>
      <c r="J66" s="84"/>
      <c r="K66" s="84"/>
      <c r="L66" s="84"/>
      <c r="M66" s="84"/>
      <c r="N66" s="84"/>
    </row>
    <row r="67" customFormat="false" ht="12.75" hidden="false" customHeight="true" outlineLevel="0" collapsed="false">
      <c r="C67" s="85"/>
      <c r="D67" s="85"/>
      <c r="E67" s="85"/>
      <c r="F67" s="85"/>
      <c r="G67" s="85"/>
      <c r="H67" s="85"/>
      <c r="I67" s="84"/>
      <c r="J67" s="84"/>
      <c r="K67" s="84"/>
      <c r="L67" s="84"/>
      <c r="M67" s="84"/>
      <c r="N67" s="84"/>
    </row>
    <row r="68" customFormat="false" ht="12.75" hidden="false" customHeight="true" outlineLevel="0" collapsed="false">
      <c r="C68" s="85"/>
      <c r="D68" s="85"/>
      <c r="E68" s="85"/>
      <c r="F68" s="85"/>
      <c r="G68" s="85"/>
      <c r="H68" s="85"/>
      <c r="I68" s="84"/>
      <c r="J68" s="84"/>
      <c r="K68" s="84"/>
      <c r="L68" s="84"/>
      <c r="M68" s="84"/>
      <c r="N68" s="84"/>
    </row>
    <row r="69" customFormat="false" ht="12.75" hidden="false" customHeight="true" outlineLevel="0" collapsed="false">
      <c r="C69" s="85"/>
      <c r="D69" s="85"/>
      <c r="E69" s="85"/>
      <c r="F69" s="85"/>
      <c r="G69" s="85"/>
      <c r="H69" s="85"/>
      <c r="I69" s="84"/>
      <c r="J69" s="84"/>
      <c r="K69" s="84"/>
      <c r="L69" s="84"/>
      <c r="M69" s="84"/>
      <c r="N69" s="84"/>
    </row>
    <row r="70" customFormat="false" ht="12.75" hidden="false" customHeight="true" outlineLevel="0" collapsed="false">
      <c r="C70" s="85"/>
      <c r="D70" s="85"/>
      <c r="E70" s="85"/>
      <c r="F70" s="85"/>
      <c r="G70" s="85"/>
      <c r="H70" s="85"/>
      <c r="I70" s="84"/>
      <c r="J70" s="84"/>
      <c r="K70" s="84"/>
      <c r="L70" s="84"/>
      <c r="M70" s="84"/>
      <c r="N70" s="84"/>
    </row>
    <row r="71" customFormat="false" ht="12.75" hidden="false" customHeight="true" outlineLevel="0" collapsed="false">
      <c r="C71" s="85"/>
      <c r="D71" s="85"/>
      <c r="E71" s="85"/>
      <c r="F71" s="85"/>
      <c r="G71" s="85"/>
      <c r="H71" s="85"/>
      <c r="I71" s="84"/>
      <c r="J71" s="84"/>
      <c r="K71" s="84"/>
      <c r="L71" s="84"/>
      <c r="M71" s="84"/>
      <c r="N71" s="84"/>
    </row>
    <row r="72" customFormat="false" ht="12.75" hidden="false" customHeight="true" outlineLevel="0" collapsed="false">
      <c r="C72" s="85"/>
      <c r="D72" s="85"/>
      <c r="E72" s="85"/>
      <c r="F72" s="85"/>
      <c r="G72" s="85"/>
      <c r="H72" s="85"/>
      <c r="I72" s="84"/>
      <c r="J72" s="84"/>
      <c r="K72" s="84"/>
      <c r="L72" s="84"/>
      <c r="M72" s="84"/>
      <c r="N72" s="84"/>
    </row>
    <row r="73" customFormat="false" ht="12.75" hidden="false" customHeight="true" outlineLevel="0" collapsed="false">
      <c r="C73" s="85"/>
      <c r="D73" s="85"/>
      <c r="E73" s="85"/>
      <c r="F73" s="85"/>
      <c r="G73" s="85"/>
      <c r="H73" s="85"/>
      <c r="I73" s="84"/>
      <c r="J73" s="84"/>
      <c r="K73" s="84"/>
      <c r="L73" s="84"/>
      <c r="M73" s="84"/>
      <c r="N73" s="84"/>
    </row>
    <row r="74" customFormat="false" ht="12.75" hidden="false" customHeight="true" outlineLevel="0" collapsed="false">
      <c r="C74" s="86"/>
      <c r="D74" s="86"/>
      <c r="E74" s="86"/>
      <c r="F74" s="86"/>
      <c r="G74" s="86"/>
      <c r="H74" s="86"/>
    </row>
    <row r="75" customFormat="false" ht="12.75" hidden="false" customHeight="true" outlineLevel="0" collapsed="false">
      <c r="C75" s="86"/>
      <c r="D75" s="86"/>
      <c r="E75" s="86"/>
      <c r="F75" s="86"/>
      <c r="G75" s="86"/>
      <c r="H75" s="86"/>
    </row>
    <row r="76" customFormat="false" ht="12.75" hidden="false" customHeight="true" outlineLevel="0" collapsed="false">
      <c r="C76" s="86"/>
      <c r="D76" s="86"/>
      <c r="E76" s="86"/>
      <c r="F76" s="86"/>
      <c r="G76" s="86"/>
      <c r="H76" s="86"/>
    </row>
    <row r="77" customFormat="false" ht="12.75" hidden="false" customHeight="true" outlineLevel="0" collapsed="false">
      <c r="C77" s="86"/>
      <c r="D77" s="86"/>
      <c r="E77" s="86"/>
      <c r="F77" s="86"/>
      <c r="G77" s="86"/>
      <c r="H77" s="86"/>
    </row>
    <row r="78" customFormat="false" ht="12.75" hidden="false" customHeight="true" outlineLevel="0" collapsed="false">
      <c r="C78" s="86"/>
      <c r="D78" s="86"/>
      <c r="E78" s="86"/>
      <c r="F78" s="86"/>
      <c r="G78" s="86"/>
      <c r="H78" s="86"/>
    </row>
    <row r="79" customFormat="false" ht="12.75" hidden="false" customHeight="true" outlineLevel="0" collapsed="false">
      <c r="C79" s="86"/>
      <c r="D79" s="86"/>
      <c r="E79" s="86"/>
      <c r="F79" s="86"/>
      <c r="G79" s="86"/>
      <c r="H79" s="86"/>
    </row>
    <row r="80" customFormat="false" ht="12.75" hidden="false" customHeight="true" outlineLevel="0" collapsed="false">
      <c r="C80" s="86"/>
      <c r="D80" s="86"/>
      <c r="E80" s="86"/>
      <c r="F80" s="86"/>
      <c r="G80" s="86"/>
      <c r="H80" s="86"/>
    </row>
    <row r="81" customFormat="false" ht="12.75" hidden="false" customHeight="true" outlineLevel="0" collapsed="false">
      <c r="C81" s="86"/>
      <c r="D81" s="86"/>
      <c r="E81" s="86"/>
      <c r="F81" s="86"/>
      <c r="G81" s="86"/>
      <c r="H81" s="86"/>
    </row>
    <row r="82" customFormat="false" ht="12.75" hidden="false" customHeight="true" outlineLevel="0" collapsed="false">
      <c r="C82" s="86"/>
      <c r="D82" s="86"/>
      <c r="E82" s="86"/>
      <c r="F82" s="86"/>
      <c r="G82" s="86"/>
      <c r="H82" s="86"/>
    </row>
    <row r="83" customFormat="false" ht="12.75" hidden="false" customHeight="true" outlineLevel="0" collapsed="false">
      <c r="C83" s="86"/>
      <c r="D83" s="86"/>
      <c r="E83" s="86"/>
      <c r="F83" s="86"/>
      <c r="G83" s="86"/>
      <c r="H83" s="86"/>
    </row>
    <row r="84" customFormat="false" ht="12.75" hidden="false" customHeight="true" outlineLevel="0" collapsed="false">
      <c r="C84" s="86"/>
      <c r="D84" s="86"/>
      <c r="E84" s="86"/>
      <c r="F84" s="86"/>
      <c r="G84" s="86"/>
      <c r="H84" s="86"/>
    </row>
    <row r="85" customFormat="false" ht="12.75" hidden="false" customHeight="true" outlineLevel="0" collapsed="false">
      <c r="C85" s="86"/>
      <c r="D85" s="86"/>
      <c r="E85" s="86"/>
      <c r="F85" s="86"/>
      <c r="G85" s="86"/>
      <c r="H85" s="86"/>
    </row>
    <row r="86" customFormat="false" ht="12.75" hidden="false" customHeight="true" outlineLevel="0" collapsed="false">
      <c r="C86" s="86"/>
      <c r="D86" s="86"/>
      <c r="E86" s="86"/>
      <c r="F86" s="86"/>
      <c r="G86" s="86"/>
      <c r="H86" s="86"/>
    </row>
    <row r="87" customFormat="false" ht="12.75" hidden="false" customHeight="true" outlineLevel="0" collapsed="false">
      <c r="C87" s="86"/>
      <c r="D87" s="86"/>
      <c r="E87" s="86"/>
      <c r="F87" s="86"/>
      <c r="G87" s="86"/>
      <c r="H87" s="86"/>
    </row>
    <row r="88" customFormat="false" ht="12.75" hidden="false" customHeight="true" outlineLevel="0" collapsed="false">
      <c r="C88" s="86"/>
      <c r="D88" s="86"/>
      <c r="E88" s="86"/>
      <c r="F88" s="86"/>
      <c r="G88" s="86"/>
      <c r="H88" s="86"/>
    </row>
    <row r="89" customFormat="false" ht="12.75" hidden="false" customHeight="true" outlineLevel="0" collapsed="false">
      <c r="C89" s="86"/>
      <c r="D89" s="86"/>
      <c r="E89" s="86"/>
      <c r="F89" s="86"/>
      <c r="G89" s="86"/>
      <c r="H89" s="86"/>
    </row>
  </sheetData>
  <mergeCells count="2">
    <mergeCell ref="C2:H3"/>
    <mergeCell ref="I2:N3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8125" defaultRowHeight="12.75" zeroHeight="false" outlineLevelRow="0" outlineLevelCol="0"/>
  <cols>
    <col collapsed="false" customWidth="true" hidden="false" outlineLevel="0" max="1" min="1" style="87" width="12.83"/>
    <col collapsed="false" customWidth="true" hidden="false" outlineLevel="0" max="2" min="2" style="87" width="105.82"/>
    <col collapsed="false" customWidth="false" hidden="false" outlineLevel="0" max="257" min="3" style="87" width="9.33"/>
  </cols>
  <sheetData>
    <row r="1" customFormat="false" ht="12.75" hidden="false" customHeight="true" outlineLevel="0" collapsed="false">
      <c r="A1" s="88" t="s">
        <v>212</v>
      </c>
    </row>
    <row r="2" customFormat="false" ht="12.75" hidden="false" customHeight="true" outlineLevel="0" collapsed="false">
      <c r="A2" s="89" t="s">
        <v>213</v>
      </c>
      <c r="B2" s="90" t="s">
        <v>214</v>
      </c>
    </row>
    <row r="3" customFormat="false" ht="12.75" hidden="false" customHeight="true" outlineLevel="0" collapsed="false">
      <c r="A3" s="91" t="s">
        <v>215</v>
      </c>
      <c r="B3" s="92"/>
    </row>
    <row r="4" customFormat="false" ht="12.75" hidden="false" customHeight="true" outlineLevel="0" collapsed="false">
      <c r="A4" s="93" t="s">
        <v>216</v>
      </c>
      <c r="B4" s="94" t="s">
        <v>217</v>
      </c>
    </row>
    <row r="5" customFormat="false" ht="12.75" hidden="false" customHeight="true" outlineLevel="0" collapsed="false">
      <c r="A5" s="95"/>
      <c r="B5" s="96" t="s">
        <v>218</v>
      </c>
    </row>
    <row r="6" customFormat="false" ht="12.75" hidden="false" customHeight="true" outlineLevel="0" collapsed="false">
      <c r="A6" s="93" t="s">
        <v>219</v>
      </c>
      <c r="B6" s="94" t="s">
        <v>220</v>
      </c>
    </row>
    <row r="7" customFormat="false" ht="12.75" hidden="false" customHeight="true" outlineLevel="0" collapsed="false">
      <c r="A7" s="97"/>
      <c r="B7" s="98" t="s">
        <v>221</v>
      </c>
    </row>
    <row r="8" customFormat="false" ht="12.75" hidden="false" customHeight="true" outlineLevel="0" collapsed="false">
      <c r="A8" s="97"/>
      <c r="B8" s="98" t="s">
        <v>222</v>
      </c>
    </row>
    <row r="9" customFormat="false" ht="12.75" hidden="false" customHeight="true" outlineLevel="0" collapsed="false">
      <c r="A9" s="99" t="s">
        <v>223</v>
      </c>
      <c r="B9" s="100" t="s">
        <v>224</v>
      </c>
    </row>
    <row r="10" customFormat="false" ht="12.75" hidden="false" customHeight="true" outlineLevel="0" collapsed="false">
      <c r="A10" s="93" t="s">
        <v>225</v>
      </c>
      <c r="B10" s="94" t="s">
        <v>226</v>
      </c>
    </row>
    <row r="11" customFormat="false" ht="12.75" hidden="false" customHeight="true" outlineLevel="0" collapsed="false">
      <c r="A11" s="95"/>
      <c r="B11" s="96" t="s">
        <v>227</v>
      </c>
    </row>
    <row r="12" customFormat="false" ht="12.75" hidden="false" customHeight="true" outlineLevel="0" collapsed="false">
      <c r="A12" s="101" t="s">
        <v>228</v>
      </c>
      <c r="B12" s="92" t="s">
        <v>229</v>
      </c>
    </row>
    <row r="13" customFormat="false" ht="12.75" hidden="false" customHeight="true" outlineLevel="0" collapsed="false">
      <c r="A13" s="97" t="s">
        <v>230</v>
      </c>
      <c r="B13" s="102" t="s">
        <v>231</v>
      </c>
    </row>
    <row r="14" customFormat="false" ht="12.75" hidden="false" customHeight="true" outlineLevel="0" collapsed="false">
      <c r="A14" s="97"/>
      <c r="B14" s="102" t="s">
        <v>232</v>
      </c>
    </row>
    <row r="15" customFormat="false" ht="12.75" hidden="false" customHeight="true" outlineLevel="0" collapsed="false">
      <c r="A15" s="97"/>
      <c r="B15" s="98" t="s">
        <v>233</v>
      </c>
    </row>
    <row r="16" customFormat="false" ht="12.75" hidden="false" customHeight="true" outlineLevel="0" collapsed="false">
      <c r="A16" s="91" t="s">
        <v>234</v>
      </c>
      <c r="B16" s="92"/>
    </row>
    <row r="17" customFormat="false" ht="12.75" hidden="false" customHeight="true" outlineLevel="0" collapsed="false">
      <c r="A17" s="103" t="s">
        <v>216</v>
      </c>
      <c r="B17" s="100" t="s">
        <v>235</v>
      </c>
    </row>
    <row r="18" customFormat="false" ht="12.75" hidden="false" customHeight="true" outlineLevel="0" collapsed="false">
      <c r="A18" s="104" t="s">
        <v>236</v>
      </c>
      <c r="B18" s="94" t="s">
        <v>237</v>
      </c>
    </row>
    <row r="19" customFormat="false" ht="12.75" hidden="false" customHeight="true" outlineLevel="0" collapsed="false">
      <c r="A19" s="105"/>
      <c r="B19" s="102" t="s">
        <v>238</v>
      </c>
    </row>
    <row r="20" customFormat="false" ht="12.75" hidden="false" customHeight="true" outlineLevel="0" collapsed="false">
      <c r="A20" s="105"/>
      <c r="B20" s="102" t="s">
        <v>239</v>
      </c>
    </row>
    <row r="21" customFormat="false" ht="12.75" hidden="false" customHeight="true" outlineLevel="0" collapsed="false">
      <c r="A21" s="106"/>
      <c r="B21" s="96" t="s">
        <v>240</v>
      </c>
    </row>
    <row r="22" customFormat="false" ht="12.75" hidden="false" customHeight="true" outlineLevel="0" collapsed="false">
      <c r="A22" s="103" t="s">
        <v>241</v>
      </c>
      <c r="B22" s="92" t="s">
        <v>242</v>
      </c>
    </row>
    <row r="23" customFormat="false" ht="12.75" hidden="false" customHeight="true" outlineLevel="0" collapsed="false">
      <c r="A23" s="103" t="s">
        <v>243</v>
      </c>
      <c r="B23" s="100" t="s">
        <v>244</v>
      </c>
    </row>
    <row r="24" customFormat="false" ht="12.75" hidden="false" customHeight="true" outlineLevel="0" collapsed="false">
      <c r="A24" s="103" t="s">
        <v>245</v>
      </c>
      <c r="B24" s="92" t="s">
        <v>246</v>
      </c>
    </row>
    <row r="25" customFormat="false" ht="12.75" hidden="false" customHeight="true" outlineLevel="0" collapsed="false">
      <c r="A25" s="105" t="s">
        <v>247</v>
      </c>
      <c r="B25" s="107" t="s">
        <v>248</v>
      </c>
    </row>
    <row r="26" customFormat="false" ht="12.75" hidden="false" customHeight="true" outlineLevel="0" collapsed="false">
      <c r="A26" s="105"/>
      <c r="B26" s="108" t="s">
        <v>249</v>
      </c>
    </row>
    <row r="27" customFormat="false" ht="12.75" hidden="false" customHeight="true" outlineLevel="0" collapsed="false">
      <c r="A27" s="104" t="s">
        <v>250</v>
      </c>
      <c r="B27" s="94" t="s">
        <v>251</v>
      </c>
    </row>
    <row r="28" customFormat="false" ht="12.75" hidden="false" customHeight="true" outlineLevel="0" collapsed="false">
      <c r="A28" s="106"/>
      <c r="B28" s="109" t="s">
        <v>252</v>
      </c>
    </row>
    <row r="29" customFormat="false" ht="12.75" hidden="false" customHeight="true" outlineLevel="0" collapsed="false">
      <c r="A29" s="104" t="s">
        <v>253</v>
      </c>
      <c r="B29" s="110" t="s">
        <v>254</v>
      </c>
    </row>
    <row r="30" customFormat="false" ht="12.75" hidden="false" customHeight="true" outlineLevel="0" collapsed="false">
      <c r="A30" s="106"/>
      <c r="B30" s="96" t="s">
        <v>255</v>
      </c>
    </row>
    <row r="31" customFormat="false" ht="12.75" hidden="false" customHeight="true" outlineLevel="0" collapsed="false">
      <c r="A31" s="103" t="s">
        <v>256</v>
      </c>
      <c r="B31" s="100" t="s">
        <v>257</v>
      </c>
    </row>
    <row r="32" customFormat="false" ht="12.75" hidden="false" customHeight="true" outlineLevel="0" collapsed="false">
      <c r="A32" s="105" t="s">
        <v>258</v>
      </c>
      <c r="B32" s="98" t="s">
        <v>259</v>
      </c>
    </row>
    <row r="33" customFormat="false" ht="12.75" hidden="false" customHeight="true" outlineLevel="0" collapsed="false">
      <c r="A33" s="105"/>
      <c r="B33" s="102" t="s">
        <v>260</v>
      </c>
    </row>
    <row r="34" customFormat="false" ht="12.75" hidden="false" customHeight="true" outlineLevel="0" collapsed="false">
      <c r="A34" s="106"/>
      <c r="B34" s="109" t="s">
        <v>261</v>
      </c>
    </row>
    <row r="35" customFormat="false" ht="12.75" hidden="false" customHeight="true" outlineLevel="0" collapsed="false">
      <c r="A35" s="105" t="s">
        <v>262</v>
      </c>
      <c r="B35" s="102" t="s">
        <v>263</v>
      </c>
    </row>
    <row r="36" customFormat="false" ht="12.75" hidden="false" customHeight="true" outlineLevel="0" collapsed="false">
      <c r="A36" s="103" t="s">
        <v>264</v>
      </c>
      <c r="B36" s="100" t="s">
        <v>265</v>
      </c>
    </row>
    <row r="37" customFormat="false" ht="12.75" hidden="false" customHeight="true" outlineLevel="0" collapsed="false">
      <c r="A37" s="105" t="s">
        <v>266</v>
      </c>
      <c r="B37" s="102" t="s">
        <v>267</v>
      </c>
    </row>
    <row r="38" customFormat="false" ht="12.75" hidden="false" customHeight="true" outlineLevel="0" collapsed="false">
      <c r="A38" s="106"/>
      <c r="B38" s="96" t="s">
        <v>268</v>
      </c>
    </row>
    <row r="39" customFormat="false" ht="12.75" hidden="false" customHeight="true" outlineLevel="0" collapsed="false">
      <c r="A39" s="103" t="s">
        <v>269</v>
      </c>
      <c r="B39" s="98" t="s">
        <v>270</v>
      </c>
    </row>
    <row r="40" customFormat="false" ht="12.75" hidden="false" customHeight="true" outlineLevel="0" collapsed="false">
      <c r="A40" s="106" t="s">
        <v>271</v>
      </c>
      <c r="B40" s="92" t="s">
        <v>272</v>
      </c>
    </row>
    <row r="41" customFormat="false" ht="12.75" hidden="false" customHeight="true" outlineLevel="0" collapsed="false">
      <c r="A41" s="103" t="s">
        <v>273</v>
      </c>
      <c r="B41" s="100" t="s">
        <v>274</v>
      </c>
    </row>
    <row r="42" customFormat="false" ht="12.75" hidden="false" customHeight="true" outlineLevel="0" collapsed="false">
      <c r="A42" s="103" t="s">
        <v>275</v>
      </c>
      <c r="B42" s="100" t="s">
        <v>276</v>
      </c>
    </row>
    <row r="43" customFormat="false" ht="12.75" hidden="false" customHeight="true" outlineLevel="0" collapsed="false">
      <c r="A43" s="111" t="s">
        <v>277</v>
      </c>
      <c r="B43" s="92"/>
    </row>
    <row r="44" customFormat="false" ht="12.75" hidden="false" customHeight="true" outlineLevel="0" collapsed="false">
      <c r="A44" s="105" t="s">
        <v>278</v>
      </c>
      <c r="B44" s="102" t="s">
        <v>279</v>
      </c>
    </row>
    <row r="45" customFormat="false" ht="12.75" hidden="false" customHeight="true" outlineLevel="0" collapsed="false">
      <c r="A45" s="105"/>
      <c r="B45" s="102" t="s">
        <v>280</v>
      </c>
    </row>
    <row r="46" customFormat="false" ht="12.75" hidden="false" customHeight="true" outlineLevel="0" collapsed="false">
      <c r="A46" s="105"/>
      <c r="B46" s="98" t="s">
        <v>281</v>
      </c>
    </row>
    <row r="47" customFormat="false" ht="12.75" hidden="false" customHeight="true" outlineLevel="0" collapsed="false">
      <c r="A47" s="111" t="s">
        <v>282</v>
      </c>
      <c r="B47" s="92"/>
    </row>
    <row r="48" customFormat="false" ht="12.75" hidden="false" customHeight="true" outlineLevel="0" collapsed="false">
      <c r="A48" s="104" t="s">
        <v>283</v>
      </c>
      <c r="B48" s="94" t="s">
        <v>284</v>
      </c>
    </row>
    <row r="49" customFormat="false" ht="12.75" hidden="false" customHeight="true" outlineLevel="0" collapsed="false">
      <c r="A49" s="105"/>
      <c r="B49" s="102" t="s">
        <v>285</v>
      </c>
    </row>
    <row r="50" customFormat="false" ht="12.75" hidden="false" customHeight="true" outlineLevel="0" collapsed="false">
      <c r="A50" s="105"/>
      <c r="B50" s="98" t="s">
        <v>286</v>
      </c>
    </row>
    <row r="51" customFormat="false" ht="12.75" hidden="false" customHeight="true" outlineLevel="0" collapsed="false">
      <c r="A51" s="103" t="s">
        <v>287</v>
      </c>
      <c r="B51" s="92" t="s">
        <v>288</v>
      </c>
    </row>
    <row r="52" customFormat="false" ht="12.75" hidden="false" customHeight="true" outlineLevel="0" collapsed="false">
      <c r="A52" s="103" t="s">
        <v>289</v>
      </c>
      <c r="B52" s="92" t="s">
        <v>290</v>
      </c>
    </row>
    <row r="53" customFormat="false" ht="12.75" hidden="false" customHeight="true" outlineLevel="0" collapsed="false">
      <c r="A53" s="111" t="s">
        <v>291</v>
      </c>
      <c r="B53" s="92"/>
    </row>
    <row r="54" customFormat="false" ht="12.75" hidden="false" customHeight="true" outlineLevel="0" collapsed="false">
      <c r="A54" s="103" t="s">
        <v>292</v>
      </c>
      <c r="B54" s="92" t="s">
        <v>293</v>
      </c>
    </row>
    <row r="55" customFormat="false" ht="12.75" hidden="false" customHeight="true" outlineLevel="0" collapsed="false">
      <c r="A55" s="104" t="s">
        <v>294</v>
      </c>
      <c r="B55" s="101" t="s">
        <v>295</v>
      </c>
    </row>
    <row r="56" customFormat="false" ht="12.75" hidden="false" customHeight="true" outlineLevel="0" collapsed="false">
      <c r="A56" s="112" t="s">
        <v>296</v>
      </c>
      <c r="B56" s="113"/>
    </row>
    <row r="57" customFormat="false" ht="12.75" hidden="false" customHeight="true" outlineLevel="0" collapsed="false">
      <c r="A57" s="114" t="s">
        <v>119</v>
      </c>
      <c r="B57" s="115" t="s">
        <v>297</v>
      </c>
    </row>
    <row r="58" customFormat="false" ht="12.75" hidden="false" customHeight="true" outlineLevel="0" collapsed="false">
      <c r="A58" s="114" t="s">
        <v>3</v>
      </c>
      <c r="B58" s="116" t="s">
        <v>298</v>
      </c>
    </row>
  </sheetData>
  <printOptions headings="false" gridLines="false" gridLinesSet="true" horizontalCentered="true" verticalCentered="false"/>
  <pageMargins left="0.747916666666667" right="0.747916666666667" top="0.7875" bottom="0.590277777777778" header="0.511811023622047" footer="0.511805555555556"/>
  <pageSetup paperSize="9" scale="100" fitToWidth="1" fitToHeight="1" pageOrder="overThenDown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2:11:33Z</dcterms:created>
  <dc:creator>Takii, Sadayuki</dc:creator>
  <dc:description/>
  <dc:language>en-US</dc:language>
  <cp:lastModifiedBy>matsuo</cp:lastModifiedBy>
  <cp:lastPrinted>2003-04-25T06:27:56Z</cp:lastPrinted>
  <dcterms:modified xsi:type="dcterms:W3CDTF">2003-04-25T06:27:58Z</dcterms:modified>
  <cp:revision>0</cp:revision>
  <dc:subject/>
  <dc:title/>
</cp:coreProperties>
</file>