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e 9.1" sheetId="1" state="visible" r:id="rId2"/>
    <sheet name="Table 9.2" sheetId="2" state="visible" r:id="rId3"/>
    <sheet name="Table 9.3" sheetId="3" state="visible" r:id="rId4"/>
    <sheet name="Table 9.4" sheetId="4" state="visible" r:id="rId5"/>
    <sheet name="Table 9.5" sheetId="5" state="visible" r:id="rId6"/>
    <sheet name="Sources &amp; Notes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5" name="_xlnm.Print_Area" vbProcedure="false">'Sources &amp; Notes'!$A$1:$B$54</definedName>
    <definedName function="false" hidden="false" localSheetId="0" name="_xlnm.Print_Area" vbProcedure="false">'Table 9.1'!$A$1:$W$62</definedName>
    <definedName function="false" hidden="false" localSheetId="1" name="_xlnm.Print_Area" vbProcedure="false">'Table 9.2'!$A$1:$W$61</definedName>
    <definedName function="false" hidden="false" localSheetId="2" name="_xlnm.Print_Area" vbProcedure="false">'Table 9.3'!$A$1:$W$62</definedName>
    <definedName function="false" hidden="false" localSheetId="3" name="_xlnm.Print_Area" vbProcedure="false">'Table 9.4'!$A$1:$W$56</definedName>
    <definedName function="false" hidden="false" localSheetId="4" name="_xlnm.Print_Area" vbProcedure="false">'Table 9.5'!$A$1:$N$60</definedName>
    <definedName function="false" hidden="false" name="aa" vbProcedure="false">[1]Cambodia!$A$300:$B$300</definedName>
    <definedName function="false" hidden="false" name="aaa" vbProcedure="false">#REF!</definedName>
    <definedName function="false" hidden="false" name="bbb" vbProcedure="false">[1]Cambodia!$A$305:$B$305</definedName>
    <definedName function="false" hidden="false" name="Country" vbProcedure="false">#REF!</definedName>
    <definedName function="false" hidden="false" name="C_" vbProcedure="false">[3]Agri!$T$8:$W$11</definedName>
    <definedName function="false" hidden="false" name="D" vbProcedure="false">[3]Agri!$T$78:$V$81</definedName>
    <definedName function="false" hidden="false" name="DE_C" vbProcedure="false">#REF!</definedName>
    <definedName function="false" hidden="false" name="DE_K" vbProcedure="false">#REF!</definedName>
    <definedName function="false" hidden="false" name="Excel_BuiltIn_Print_Area" vbProcedure="false">#REF!</definedName>
    <definedName function="false" hidden="false" name="EXP_C" vbProcedure="false">[3]Const!$GD$7798</definedName>
    <definedName function="false" hidden="false" name="EXP_K" vbProcedure="false">#REF!</definedName>
    <definedName function="false" hidden="false" name="fff" vbProcedure="false">[1]Cambodia!$A$300:$B$300</definedName>
    <definedName function="false" hidden="false" name="HTML_CodePage" vbProcedure="false">874</definedName>
    <definedName function="false" hidden="false" name="HTML_Control" vbProcedure="false">{"'Quarter'!$A$4:$AH$110"}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M:\DATABANK\DOWNLOAD\tab5-6.htm"</definedName>
    <definedName function="false" hidden="false" name="HTML_PathTemplate" vbProcedure="false">"M:\DATABANK\DOWNLOAD\Head5-6.htm"</definedName>
    <definedName function="false" hidden="false" name="IMP_C" vbProcedure="false">#REF!</definedName>
    <definedName function="false" hidden="false" name="IMP_K" vbProcedure="false">#REF!</definedName>
    <definedName function="false" hidden="false" name="INDENT" vbProcedure="false">#REF!</definedName>
    <definedName function="false" hidden="false" name="L" vbProcedure="false">#REF!</definedName>
    <definedName function="false" hidden="false" name="NEXP_C" vbProcedure="false">#REF!</definedName>
    <definedName function="false" hidden="false" name="NEXP_K" vbProcedure="false">#REF!</definedName>
    <definedName function="false" hidden="false" name="NFIA" vbProcedure="false">#REF!</definedName>
    <definedName function="false" hidden="false" name="NIMP_C" vbProcedure="false">#REF!</definedName>
    <definedName function="false" hidden="false" name="NIMP_K" vbProcedure="false">#REF!</definedName>
    <definedName function="false" hidden="false" name="PCE_C" vbProcedure="false">#REF!</definedName>
    <definedName function="false" hidden="false" name="PCE_K" vbProcedure="false">#REF!</definedName>
    <definedName function="false" hidden="false" name="PRINT_AREA_MI" vbProcedure="false">#REF!</definedName>
    <definedName function="false" hidden="false" name="PRINT_AREA_MI1" vbProcedure="false">#REF!</definedName>
    <definedName function="false" hidden="false" name="Print_Titles_MI" vbProcedure="false">#REF!</definedName>
    <definedName function="false" hidden="false" name="PROD_GRK" vbProcedure="false">#REF!</definedName>
    <definedName function="false" hidden="false" name="R_" vbProcedure="false">#REF!</definedName>
    <definedName function="false" hidden="false" name="S" vbProcedure="false">#REF!</definedName>
    <definedName function="false" hidden="false" name="SECTA" vbProcedure="false">#REF!</definedName>
    <definedName function="false" hidden="false" name="SECTE" vbProcedure="false">#REF!</definedName>
    <definedName function="false" hidden="false" name="TAB1" vbProcedure="false">[3]Const!$GD$7798</definedName>
    <definedName function="false" hidden="false" name="TAB1AS" vbProcedure="false">[3]Const!$GD$7798</definedName>
    <definedName function="false" hidden="false" name="TAB1BS" vbProcedure="false">[3]Const!$GD$7798</definedName>
    <definedName function="false" hidden="false" name="TAB_1A" vbProcedure="false">#REF!</definedName>
    <definedName function="false" hidden="false" name="TAB_1B" vbProcedure="false">#REF!</definedName>
    <definedName function="false" hidden="false" name="temp" vbProcedure="false">{"'Quarter'!$A$4:$AH$110"}</definedName>
    <definedName function="false" hidden="false" name="TITLE" vbProcedure="false">#REF!</definedName>
    <definedName function="false" hidden="false" name="X" vbProcedure="false">[3]Agri!$T$13:$V$13</definedName>
    <definedName function="false" hidden="false" name="\a" vbProcedure="false">[1]Cambodia!$A$300:$B$300</definedName>
    <definedName function="false" hidden="false" name="\ab" vbProcedure="false">'[2]'!$A$300:$B$300</definedName>
    <definedName function="false" hidden="false" name="\b" vbProcedure="false">[1]Cambodia!$A$305:$B$305</definedName>
    <definedName function="false" hidden="false" name="\c" vbProcedure="false">[2]Ki96!$B$380</definedName>
    <definedName function="false" hidden="false" name="\d" vbProcedure="false">[2]Ki96!$B$384:$B$385</definedName>
    <definedName function="false" hidden="false" name="\e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o" vbProcedure="false">#REF!</definedName>
    <definedName function="false" hidden="false" name="\p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u" vbProcedure="false">#REF!</definedName>
    <definedName function="false" hidden="false" name="\w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HTML_Control" vbProcedure="false">{"'Quarter'!$A$4:$AH$110"}</definedName>
    <definedName function="false" hidden="false" localSheetId="2" name="HTML_Control" vbProcedure="false">{"'Quarter'!$A$4:$AH$110"}</definedName>
    <definedName function="false" hidden="false" localSheetId="2" name="\a" vbProcedure="false">[1]Cambodia!$A$300:$B$300</definedName>
    <definedName function="false" hidden="false" localSheetId="2" name="\b" vbProcedure="false">[1]Cambodia!$A$305:$B$305</definedName>
    <definedName function="false" hidden="false" localSheetId="3" name="C_" vbProcedure="false">[5]Agri!$T$8:$W$11</definedName>
    <definedName function="false" hidden="false" localSheetId="3" name="D" vbProcedure="false">[5]Agri!$T$78:$V$81</definedName>
    <definedName function="false" hidden="false" localSheetId="3" name="EXP_C" vbProcedure="false">[5]Const!$GD$7798</definedName>
    <definedName function="false" hidden="false" localSheetId="3" name="HTML_Control" vbProcedure="false">{"'Quarter'!$A$4:$AH$110"}</definedName>
    <definedName function="false" hidden="false" localSheetId="3" name="TAB1" vbProcedure="false">[5]Const!$GD$7798</definedName>
    <definedName function="false" hidden="false" localSheetId="3" name="TAB1AS" vbProcedure="false">[5]Const!$GD$7798</definedName>
    <definedName function="false" hidden="false" localSheetId="3" name="TAB1BS" vbProcedure="false">[5]Const!$GD$7798</definedName>
    <definedName function="false" hidden="false" localSheetId="3" name="temp" vbProcedure="false">{"'Quarter'!$A$4:$AH$110"}</definedName>
    <definedName function="false" hidden="false" localSheetId="3" name="X" vbProcedure="false">[5]Agri!$T$13:$V$13</definedName>
    <definedName function="false" hidden="false" localSheetId="3" name="\a" vbProcedure="false">[1]Cambodia!$A$300:$B$300</definedName>
    <definedName function="false" hidden="false" localSheetId="3" name="\ab" vbProcedure="false">'[4]'!$A$300:$B$300</definedName>
    <definedName function="false" hidden="false" localSheetId="3" name="\b" vbProcedure="false">[1]Cambodia!$A$305:$B$305</definedName>
    <definedName function="false" hidden="false" localSheetId="3" name="\c" vbProcedure="false">[4]Ki96!$B$380</definedName>
    <definedName function="false" hidden="false" localSheetId="3" name="\d" vbProcedure="false">[4]Ki96!$B$384:$B$385</definedName>
    <definedName function="false" hidden="false" localSheetId="4" name="C_" vbProcedure="false">[5]Agri!$T$8:$W$11</definedName>
    <definedName function="false" hidden="false" localSheetId="4" name="D" vbProcedure="false">[5]Agri!$T$78:$V$81</definedName>
    <definedName function="false" hidden="false" localSheetId="4" name="EXP_C" vbProcedure="false">[5]Const!$GD$7798</definedName>
    <definedName function="false" hidden="false" localSheetId="4" name="HTML_Control" vbProcedure="false">{"'Quarter'!$A$4:$AH$110"}</definedName>
    <definedName function="false" hidden="false" localSheetId="4" name="TAB1" vbProcedure="false">[5]Const!$GD$7798</definedName>
    <definedName function="false" hidden="false" localSheetId="4" name="TAB1AS" vbProcedure="false">[5]Const!$GD$7798</definedName>
    <definedName function="false" hidden="false" localSheetId="4" name="TAB1BS" vbProcedure="false">[5]Const!$GD$7798</definedName>
    <definedName function="false" hidden="false" localSheetId="4" name="temp" vbProcedure="false">{"'Quarter'!$A$4:$AH$110"}</definedName>
    <definedName function="false" hidden="false" localSheetId="4" name="X" vbProcedure="false">[5]Agri!$T$13:$V$13</definedName>
    <definedName function="false" hidden="false" localSheetId="4" name="\ab" vbProcedure="false">'[4]'!$A$300:$B$300</definedName>
    <definedName function="false" hidden="false" localSheetId="4" name="\c" vbProcedure="false">[4]Ki96!$B$380</definedName>
    <definedName function="false" hidden="false" localSheetId="4" name="\d" vbProcedure="false">[4]Ki96!$B$384:$B$385</definedName>
    <definedName function="false" hidden="false" localSheetId="5" name="C_" vbProcedure="false">[5]Agri!$T$8:$W$11</definedName>
    <definedName function="false" hidden="false" localSheetId="5" name="D" vbProcedure="false">[5]Agri!$T$78:$V$81</definedName>
    <definedName function="false" hidden="false" localSheetId="5" name="EXP_C" vbProcedure="false">[5]Const!$GD$7798</definedName>
    <definedName function="false" hidden="false" localSheetId="5" name="HTML_Control" vbProcedure="false">{"'Quarter'!$A$4:$AH$110"}</definedName>
    <definedName function="false" hidden="false" localSheetId="5" name="TAB1" vbProcedure="false">[5]Const!$GD$7798</definedName>
    <definedName function="false" hidden="false" localSheetId="5" name="TAB1AS" vbProcedure="false">[5]Const!$GD$7798</definedName>
    <definedName function="false" hidden="false" localSheetId="5" name="TAB1BS" vbProcedure="false">[5]Const!$GD$7798</definedName>
    <definedName function="false" hidden="false" localSheetId="5" name="temp" vbProcedure="false">{"'Quarter'!$A$4:$AH$110"}</definedName>
    <definedName function="false" hidden="false" localSheetId="5" name="X" vbProcedure="false">[5]Agri!$T$13:$V$13</definedName>
    <definedName function="false" hidden="false" localSheetId="5" name="\ab" vbProcedure="false">'[4]'!$A$300:$B$300</definedName>
    <definedName function="false" hidden="false" localSheetId="5" name="\c" vbProcedure="false">[4]Ki96!$B$380</definedName>
    <definedName function="false" hidden="false" localSheetId="5" name="\d" vbProcedure="false">[4]Ki96!$B$384:$B$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1"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9.1:  </t>
    </r>
    <r>
      <rPr>
        <b val="true"/>
        <sz val="9"/>
        <rFont val="Noto Sans"/>
        <family val="2"/>
      </rPr>
      <t xml:space="preserve">フィリピンの規模、生活水準、経済構造</t>
    </r>
  </si>
  <si>
    <t xml:space="preserve">No.</t>
  </si>
  <si>
    <t xml:space="preserve">項目</t>
  </si>
  <si>
    <t xml:space="preserve">2002est</t>
  </si>
  <si>
    <t xml:space="preserve">経済規模と生活水準</t>
  </si>
  <si>
    <r>
      <rPr>
        <sz val="9"/>
        <rFont val="Noto Sans"/>
        <family val="2"/>
      </rPr>
      <t xml:space="preserve">人口（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万人）</t>
    </r>
  </si>
  <si>
    <r>
      <rPr>
        <sz val="9"/>
        <rFont val="Noto Sans"/>
        <family val="2"/>
      </rPr>
      <t xml:space="preserve"> 　－対前年増加率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名目</t>
    </r>
    <r>
      <rPr>
        <sz val="9"/>
        <rFont val="Times New Roman"/>
        <family val="1"/>
      </rPr>
      <t xml:space="preserve">GN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億ペソ）</t>
    </r>
  </si>
  <si>
    <t xml:space="preserve">- </t>
  </si>
  <si>
    <r>
      <rPr>
        <sz val="9"/>
        <rFont val="Noto Sans"/>
        <family val="2"/>
      </rPr>
      <t xml:space="preserve">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億ペソ）</t>
    </r>
  </si>
  <si>
    <r>
      <rPr>
        <sz val="9"/>
        <rFont val="Noto Sans"/>
        <family val="2"/>
      </rPr>
      <t xml:space="preserve">実質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,10</t>
    </r>
    <r>
      <rPr>
        <sz val="9"/>
        <rFont val="Noto Sans"/>
        <family val="2"/>
      </rPr>
      <t xml:space="preserve">億ペソ）</t>
    </r>
  </si>
  <si>
    <r>
      <rPr>
        <sz val="9"/>
        <rFont val="Noto Sans"/>
        <family val="2"/>
      </rPr>
      <t xml:space="preserve"> 　－成長率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一人あたり実質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ペソ）</t>
    </r>
  </si>
  <si>
    <r>
      <rPr>
        <sz val="9"/>
        <rFont val="Noto Sans"/>
        <family val="2"/>
      </rPr>
      <t xml:space="preserve">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億米ドル）</t>
    </r>
  </si>
  <si>
    <r>
      <rPr>
        <sz val="9"/>
        <rFont val="Noto Sans"/>
        <family val="2"/>
      </rPr>
      <t xml:space="preserve">一人あたり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米ドル）</t>
    </r>
  </si>
  <si>
    <r>
      <rPr>
        <sz val="9"/>
        <rFont val="Noto Sans"/>
        <family val="2"/>
      </rPr>
      <t xml:space="preserve">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国際ドル</t>
    </r>
    <r>
      <rPr>
        <sz val="9"/>
        <rFont val="Times New Roman"/>
        <family val="1"/>
      </rPr>
      <t xml:space="preserve">, 10</t>
    </r>
    <r>
      <rPr>
        <sz val="9"/>
        <rFont val="Noto Sans"/>
        <family val="2"/>
      </rPr>
      <t xml:space="preserve">億ドル）</t>
    </r>
  </si>
  <si>
    <r>
      <rPr>
        <sz val="9"/>
        <rFont val="Noto Sans"/>
        <family val="2"/>
      </rPr>
      <t xml:space="preserve">一人あたり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国際ドル）</t>
    </r>
  </si>
  <si>
    <t xml:space="preserve">乳児死亡者数（出生千人あたり）</t>
  </si>
  <si>
    <t xml:space="preserve">出生時平均余命（年）</t>
  </si>
  <si>
    <r>
      <rPr>
        <sz val="9"/>
        <rFont val="Noto Sans"/>
        <family val="2"/>
      </rPr>
      <t xml:space="preserve">非識字率（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歳以上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％）</t>
    </r>
  </si>
  <si>
    <t xml:space="preserve">初等教育就学率（％）</t>
  </si>
  <si>
    <t xml:space="preserve">中等教育就学率（％）</t>
  </si>
  <si>
    <t xml:space="preserve">労働関連指標</t>
  </si>
  <si>
    <r>
      <rPr>
        <sz val="9"/>
        <rFont val="Noto Sans"/>
        <family val="2"/>
      </rPr>
      <t xml:space="preserve">労働力人口</t>
    </r>
    <r>
      <rPr>
        <sz val="9"/>
        <rFont val="Times New Roman"/>
        <family val="1"/>
      </rPr>
      <t xml:space="preserve">(100</t>
    </r>
    <r>
      <rPr>
        <sz val="9"/>
        <rFont val="Noto Sans"/>
        <family val="2"/>
      </rPr>
      <t xml:space="preserve">万人）</t>
    </r>
  </si>
  <si>
    <r>
      <rPr>
        <sz val="9"/>
        <rFont val="Noto Sans"/>
        <family val="2"/>
      </rPr>
      <t xml:space="preserve">就業者数（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万人）</t>
    </r>
  </si>
  <si>
    <r>
      <rPr>
        <sz val="9"/>
        <rFont val="Noto Sans"/>
        <family val="2"/>
      </rPr>
      <t xml:space="preserve">   農業（シェア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 　製造業（シェア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 　その他（シェア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％）</t>
    </r>
  </si>
  <si>
    <t xml:space="preserve">失業率（％）</t>
  </si>
  <si>
    <r>
      <rPr>
        <b val="true"/>
        <sz val="9"/>
        <rFont val="Noto Sans"/>
        <family val="2"/>
      </rPr>
      <t xml:space="preserve">経済活動別</t>
    </r>
    <r>
      <rPr>
        <b val="true"/>
        <sz val="9"/>
        <rFont val="Times New Roman"/>
        <family val="1"/>
      </rPr>
      <t xml:space="preserve">GDP </t>
    </r>
    <r>
      <rPr>
        <b val="true"/>
        <sz val="9"/>
        <rFont val="Noto Sans"/>
        <family val="2"/>
      </rPr>
      <t xml:space="preserve">（名目値および実質値のシェア、％）</t>
    </r>
  </si>
  <si>
    <t xml:space="preserve">農業（名目）</t>
  </si>
  <si>
    <t xml:space="preserve">鉱業（名目）</t>
  </si>
  <si>
    <t xml:space="preserve">製造業（名目）</t>
  </si>
  <si>
    <t xml:space="preserve">電気・ガス・水道業（名目）</t>
  </si>
  <si>
    <t xml:space="preserve">建設業（名目）</t>
  </si>
  <si>
    <t xml:space="preserve">商業（名目）</t>
  </si>
  <si>
    <t xml:space="preserve">運輸・通信業（名目）</t>
  </si>
  <si>
    <t xml:space="preserve">金融業（名目）</t>
  </si>
  <si>
    <t xml:space="preserve">行政サービス・その他（名目）</t>
  </si>
  <si>
    <r>
      <rPr>
        <sz val="9"/>
        <rFont val="Noto Sans"/>
        <family val="2"/>
      </rPr>
      <t xml:space="preserve">農業（実質</t>
    </r>
    <r>
      <rPr>
        <sz val="9"/>
        <rFont val="Times New Roman"/>
        <family val="1"/>
      </rPr>
      <t xml:space="preserve">, 85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鉱業（実質</t>
    </r>
    <r>
      <rPr>
        <sz val="9"/>
        <rFont val="Times New Roman"/>
        <family val="1"/>
      </rPr>
      <t xml:space="preserve">, 85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製造業（実質</t>
    </r>
    <r>
      <rPr>
        <sz val="9"/>
        <rFont val="Times New Roman"/>
        <family val="1"/>
      </rPr>
      <t xml:space="preserve">, 85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電気・ガス・水道業（実質</t>
    </r>
    <r>
      <rPr>
        <sz val="9"/>
        <rFont val="Times New Roman"/>
        <family val="1"/>
      </rPr>
      <t xml:space="preserve">, 85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建設業（実質</t>
    </r>
    <r>
      <rPr>
        <sz val="9"/>
        <rFont val="Times New Roman"/>
        <family val="1"/>
      </rPr>
      <t xml:space="preserve">, 85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商業（実質</t>
    </r>
    <r>
      <rPr>
        <sz val="9"/>
        <rFont val="Times New Roman"/>
        <family val="1"/>
      </rPr>
      <t xml:space="preserve">, 85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運輸・通信業（実質</t>
    </r>
    <r>
      <rPr>
        <sz val="9"/>
        <rFont val="Times New Roman"/>
        <family val="1"/>
      </rPr>
      <t xml:space="preserve">, 85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金融業（実質</t>
    </r>
    <r>
      <rPr>
        <sz val="9"/>
        <rFont val="Times New Roman"/>
        <family val="1"/>
      </rPr>
      <t xml:space="preserve">, 85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行政サービス・その他（実質</t>
    </r>
    <r>
      <rPr>
        <sz val="9"/>
        <rFont val="Times New Roman"/>
        <family val="1"/>
      </rPr>
      <t xml:space="preserve">, 85</t>
    </r>
    <r>
      <rPr>
        <sz val="9"/>
        <rFont val="Noto Sans"/>
        <family val="2"/>
      </rPr>
      <t xml:space="preserve">年）</t>
    </r>
  </si>
  <si>
    <r>
      <rPr>
        <b val="true"/>
        <sz val="9"/>
        <rFont val="Noto Sans"/>
        <family val="2"/>
      </rPr>
      <t xml:space="preserve">支出項目別</t>
    </r>
    <r>
      <rPr>
        <b val="true"/>
        <sz val="9"/>
        <rFont val="Times New Roman"/>
        <family val="1"/>
      </rPr>
      <t xml:space="preserve">GDP</t>
    </r>
    <r>
      <rPr>
        <b val="true"/>
        <sz val="9"/>
        <rFont val="Noto Sans"/>
        <family val="2"/>
      </rPr>
      <t xml:space="preserve">（名目値および実質値のシェア、％）</t>
    </r>
  </si>
  <si>
    <t xml:space="preserve">民間最終消費支出（名目）</t>
  </si>
  <si>
    <t xml:space="preserve">政府最終消費支出（名目）</t>
  </si>
  <si>
    <t xml:space="preserve">総固定資本形成（名目）</t>
  </si>
  <si>
    <t xml:space="preserve">   民間総固定資本形成（名目）</t>
  </si>
  <si>
    <t xml:space="preserve">在庫品増加（名目）</t>
  </si>
  <si>
    <t xml:space="preserve">財貨・サービスの輸出（名目）</t>
  </si>
  <si>
    <t xml:space="preserve">財貨・サービスの輸入（名目）</t>
  </si>
  <si>
    <t xml:space="preserve">統計上の不突合（名目）</t>
  </si>
  <si>
    <r>
      <rPr>
        <sz val="9"/>
        <rFont val="Noto Sans"/>
        <family val="2"/>
      </rPr>
      <t xml:space="preserve">民間最終消費支出（実質</t>
    </r>
    <r>
      <rPr>
        <sz val="9"/>
        <rFont val="Times New Roman"/>
        <family val="1"/>
      </rPr>
      <t xml:space="preserve">, 85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政府最終消費支出（実質</t>
    </r>
    <r>
      <rPr>
        <sz val="9"/>
        <rFont val="Times New Roman"/>
        <family val="1"/>
      </rPr>
      <t xml:space="preserve">, 85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総固定資本形成（実質</t>
    </r>
    <r>
      <rPr>
        <sz val="9"/>
        <rFont val="Times New Roman"/>
        <family val="1"/>
      </rPr>
      <t xml:space="preserve">, 85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   民間総固定資本形成（実質</t>
    </r>
    <r>
      <rPr>
        <sz val="9"/>
        <rFont val="Times New Roman"/>
        <family val="1"/>
      </rPr>
      <t xml:space="preserve">, 85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在庫品増加（実質</t>
    </r>
    <r>
      <rPr>
        <sz val="9"/>
        <rFont val="Times New Roman"/>
        <family val="1"/>
      </rPr>
      <t xml:space="preserve">, 85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財貨・サービスの輸出（実質</t>
    </r>
    <r>
      <rPr>
        <sz val="9"/>
        <rFont val="Times New Roman"/>
        <family val="1"/>
      </rPr>
      <t xml:space="preserve">, 85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財貨・サービスの輸入（実質</t>
    </r>
    <r>
      <rPr>
        <sz val="9"/>
        <rFont val="Times New Roman"/>
        <family val="1"/>
      </rPr>
      <t xml:space="preserve">, 85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統計上の不突合（実質</t>
    </r>
    <r>
      <rPr>
        <sz val="9"/>
        <rFont val="Times New Roman"/>
        <family val="1"/>
      </rPr>
      <t xml:space="preserve">, 85</t>
    </r>
    <r>
      <rPr>
        <sz val="9"/>
        <rFont val="Noto Sans"/>
        <family val="2"/>
      </rPr>
      <t xml:space="preserve">年）</t>
    </r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9.2:  </t>
    </r>
    <r>
      <rPr>
        <b val="true"/>
        <sz val="9"/>
        <rFont val="Noto Sans"/>
        <family val="2"/>
      </rPr>
      <t xml:space="preserve">フィリピンの金融・財政指標と対外勘定</t>
    </r>
  </si>
  <si>
    <r>
      <rPr>
        <b val="true"/>
        <sz val="9"/>
        <rFont val="Noto Sans"/>
        <family val="2"/>
      </rPr>
      <t xml:space="preserve">金融・財政指標 （価格指数・デフレータ： </t>
    </r>
    <r>
      <rPr>
        <b val="true"/>
        <sz val="9"/>
        <rFont val="Times New Roman"/>
        <family val="1"/>
      </rPr>
      <t xml:space="preserve">1985</t>
    </r>
    <r>
      <rPr>
        <b val="true"/>
        <sz val="9"/>
        <rFont val="Noto Sans"/>
        <family val="2"/>
      </rPr>
      <t xml:space="preserve">年＝</t>
    </r>
    <r>
      <rPr>
        <b val="true"/>
        <sz val="9"/>
        <rFont val="Times New Roman"/>
        <family val="1"/>
      </rPr>
      <t xml:space="preserve">1</t>
    </r>
    <r>
      <rPr>
        <b val="true"/>
        <sz val="9"/>
        <rFont val="Noto Sans"/>
        <family val="2"/>
      </rPr>
      <t xml:space="preserve">、注記がある場合を除く）</t>
    </r>
  </si>
  <si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デフレータ</t>
    </r>
  </si>
  <si>
    <r>
      <rPr>
        <sz val="9"/>
        <rFont val="Noto Sans"/>
        <family val="2"/>
      </rPr>
      <t xml:space="preserve">   －対前年上昇率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消費者物価指数</t>
  </si>
  <si>
    <t xml:space="preserve">輸入（デフレータ）</t>
  </si>
  <si>
    <t xml:space="preserve">輸出（デフレータ）</t>
  </si>
  <si>
    <t xml:space="preserve">農業（デフレータ）</t>
  </si>
  <si>
    <t xml:space="preserve">鉱業（デフレータ）</t>
  </si>
  <si>
    <t xml:space="preserve">製造業（デフレータ）</t>
  </si>
  <si>
    <t xml:space="preserve">電気・ガス・水道業（デフレータ）</t>
  </si>
  <si>
    <t xml:space="preserve">建設業（デフレータ）</t>
  </si>
  <si>
    <t xml:space="preserve">商業（デフレータ）</t>
  </si>
  <si>
    <t xml:space="preserve">運輸・通信業（デフレータ）</t>
  </si>
  <si>
    <t xml:space="preserve">金融（デフレータ）</t>
  </si>
  <si>
    <t xml:space="preserve">行政サービス・その他（デフレータ）</t>
  </si>
  <si>
    <r>
      <rPr>
        <sz val="9"/>
        <rFont val="Noto Sans"/>
        <family val="2"/>
      </rPr>
      <t xml:space="preserve">総合株価指数（期末値</t>
    </r>
    <r>
      <rPr>
        <sz val="9"/>
        <rFont val="Times New Roman"/>
        <family val="1"/>
      </rPr>
      <t xml:space="preserve">)</t>
    </r>
  </si>
  <si>
    <t xml:space="preserve">ペソの対米ドル・レート（期中平均）</t>
  </si>
  <si>
    <t xml:space="preserve">ペソの対米ドル・レート（期末値）</t>
  </si>
  <si>
    <r>
      <rPr>
        <sz val="9"/>
        <rFont val="Noto Sans"/>
        <family val="2"/>
      </rPr>
      <t xml:space="preserve">貸出金利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マネーサプライ（</t>
    </r>
    <r>
      <rPr>
        <sz val="9"/>
        <rFont val="Times New Roman"/>
        <family val="1"/>
      </rPr>
      <t xml:space="preserve">M</t>
    </r>
    <r>
      <rPr>
        <sz val="9"/>
        <rFont val="Noto Sans"/>
        <family val="2"/>
      </rPr>
      <t xml:space="preserve">１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マネーサプライ（</t>
    </r>
    <r>
      <rPr>
        <sz val="9"/>
        <rFont val="Times New Roman"/>
        <family val="1"/>
      </rPr>
      <t xml:space="preserve">M</t>
    </r>
    <r>
      <rPr>
        <sz val="9"/>
        <rFont val="Noto Sans"/>
        <family val="2"/>
      </rPr>
      <t xml:space="preserve">２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国内信用（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財政収支（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   経常歳入（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      税収（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   経常歳出（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   その他項目（含誤差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政府債務（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％）</t>
    </r>
  </si>
  <si>
    <r>
      <rPr>
        <b val="true"/>
        <sz val="9"/>
        <rFont val="Noto Sans"/>
        <family val="2"/>
      </rPr>
      <t xml:space="preserve">国際収支統計 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、注記がある場合を除く）</t>
    </r>
  </si>
  <si>
    <t xml:space="preserve">経常収支</t>
  </si>
  <si>
    <r>
      <rPr>
        <sz val="9"/>
        <rFont val="Noto Sans"/>
        <family val="2"/>
      </rPr>
      <t xml:space="preserve">      －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（％）</t>
    </r>
  </si>
  <si>
    <t xml:space="preserve">    財貨の輸出</t>
  </si>
  <si>
    <t xml:space="preserve">    財貨の輸入</t>
  </si>
  <si>
    <t xml:space="preserve">    サービスの輸出</t>
  </si>
  <si>
    <t xml:space="preserve">    サービスの輸入</t>
  </si>
  <si>
    <t xml:space="preserve">    所得の受取</t>
  </si>
  <si>
    <t xml:space="preserve">    所得の支払</t>
  </si>
  <si>
    <t xml:space="preserve">    経常移転（純）</t>
  </si>
  <si>
    <t xml:space="preserve">投資収支</t>
  </si>
  <si>
    <t xml:space="preserve">    対外直接投資</t>
  </si>
  <si>
    <t xml:space="preserve">    対内直接投資</t>
  </si>
  <si>
    <t xml:space="preserve">    対外証券投資</t>
  </si>
  <si>
    <t xml:space="preserve">    対内証券投資</t>
  </si>
  <si>
    <t xml:space="preserve">    その他対外投資</t>
  </si>
  <si>
    <t xml:space="preserve">    その他対内投資</t>
  </si>
  <si>
    <t xml:space="preserve">その他資本収支</t>
  </si>
  <si>
    <t xml:space="preserve">誤差脱漏</t>
  </si>
  <si>
    <t xml:space="preserve">外貨準備増減等</t>
  </si>
  <si>
    <r>
      <rPr>
        <b val="true"/>
        <sz val="9"/>
        <rFont val="Noto Sans"/>
        <family val="2"/>
      </rPr>
      <t xml:space="preserve">対外債務および外貨準備残高 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、注記がある場合を除く）</t>
    </r>
  </si>
  <si>
    <t xml:space="preserve">対外債務残高</t>
  </si>
  <si>
    <r>
      <rPr>
        <sz val="9"/>
        <rFont val="Noto Sans"/>
        <family val="2"/>
      </rPr>
      <t xml:space="preserve">     －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（％）</t>
    </r>
  </si>
  <si>
    <t xml:space="preserve">   長期債務（公的）</t>
  </si>
  <si>
    <t xml:space="preserve">   長期債務（民間）</t>
  </si>
  <si>
    <t xml:space="preserve">   短期債務</t>
  </si>
  <si>
    <r>
      <rPr>
        <sz val="9"/>
        <rFont val="Times New Roman"/>
        <family val="1"/>
      </rPr>
      <t xml:space="preserve">   IMF</t>
    </r>
    <r>
      <rPr>
        <sz val="9"/>
        <rFont val="Noto Sans"/>
        <family val="2"/>
      </rPr>
      <t xml:space="preserve">借款</t>
    </r>
  </si>
  <si>
    <t xml:space="preserve">外貨準備高</t>
  </si>
  <si>
    <t xml:space="preserve">   －対平均月次輸入額（比率）</t>
  </si>
  <si>
    <t xml:space="preserve">   －対対内証券投資累計額（比率）</t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9.3:  </t>
    </r>
    <r>
      <rPr>
        <b val="true"/>
        <sz val="9"/>
        <rFont val="Noto Sans"/>
        <family val="2"/>
      </rPr>
      <t xml:space="preserve">フィリピンの主要商品別貿易</t>
    </r>
  </si>
  <si>
    <r>
      <rPr>
        <b val="true"/>
        <sz val="9"/>
        <rFont val="Noto Sans"/>
        <family val="2"/>
      </rPr>
      <t xml:space="preserve">輸出 （総額は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、それ以外は総額に対するシェア、％）</t>
    </r>
  </si>
  <si>
    <t xml:space="preserve">輸出総額</t>
  </si>
  <si>
    <t xml:space="preserve">   農産物</t>
  </si>
  <si>
    <t xml:space="preserve">   原材料（除く燃料）</t>
  </si>
  <si>
    <t xml:space="preserve">   鉱物性燃料</t>
  </si>
  <si>
    <t xml:space="preserve">   化学製品</t>
  </si>
  <si>
    <t xml:space="preserve">   機械製品</t>
  </si>
  <si>
    <t xml:space="preserve">      一般機械</t>
  </si>
  <si>
    <t xml:space="preserve">      事務用・電算機器</t>
  </si>
  <si>
    <t xml:space="preserve">      通信機器等</t>
  </si>
  <si>
    <t xml:space="preserve">      その他電気機器</t>
  </si>
  <si>
    <t xml:space="preserve">      自動車等</t>
  </si>
  <si>
    <t xml:space="preserve">      その他輸送機器</t>
  </si>
  <si>
    <t xml:space="preserve">   その他製品</t>
  </si>
  <si>
    <t xml:space="preserve">      繊維</t>
  </si>
  <si>
    <t xml:space="preserve">      衣類</t>
  </si>
  <si>
    <t xml:space="preserve">      皮革製品</t>
  </si>
  <si>
    <t xml:space="preserve">      履物</t>
  </si>
  <si>
    <t xml:space="preserve">      木製品</t>
  </si>
  <si>
    <t xml:space="preserve">      家具</t>
  </si>
  <si>
    <t xml:space="preserve">      紙製品</t>
  </si>
  <si>
    <t xml:space="preserve">      ゴム製品</t>
  </si>
  <si>
    <t xml:space="preserve">      非金属鉱物製品</t>
  </si>
  <si>
    <t xml:space="preserve">      鉄鋼</t>
  </si>
  <si>
    <t xml:space="preserve">      非鉄金属</t>
  </si>
  <si>
    <t xml:space="preserve">      金属製品</t>
  </si>
  <si>
    <t xml:space="preserve">      専門・科学的機器</t>
  </si>
  <si>
    <t xml:space="preserve">      写真用機器・光学用品・時計</t>
  </si>
  <si>
    <t xml:space="preserve">      その他の雑製品</t>
  </si>
  <si>
    <t xml:space="preserve">   特殊取扱品・再輸出</t>
  </si>
  <si>
    <r>
      <rPr>
        <b val="true"/>
        <sz val="9"/>
        <rFont val="Noto Sans"/>
        <family val="2"/>
      </rPr>
      <t xml:space="preserve">輸入 （総額は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、それ以外は総額に対するシェア、％）</t>
    </r>
  </si>
  <si>
    <t xml:space="preserve">輸入総額</t>
  </si>
  <si>
    <t xml:space="preserve">   特殊取扱品</t>
  </si>
  <si>
    <t xml:space="preserve">1. Checks</t>
  </si>
  <si>
    <t xml:space="preserve">Check exports, all</t>
  </si>
  <si>
    <t xml:space="preserve">Check exports, machinery</t>
  </si>
  <si>
    <t xml:space="preserve">Check exports, other manufactures</t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9.4:  </t>
    </r>
    <r>
      <rPr>
        <b val="true"/>
        <sz val="9"/>
        <rFont val="Noto Sans"/>
        <family val="2"/>
      </rPr>
      <t xml:space="preserve">フィリピンの相手国別経済関係</t>
    </r>
  </si>
  <si>
    <t xml:space="preserve">   日本</t>
  </si>
  <si>
    <t xml:space="preserve">   中国</t>
  </si>
  <si>
    <t xml:space="preserve">   香港</t>
  </si>
  <si>
    <t xml:space="preserve">   韓国</t>
  </si>
  <si>
    <t xml:space="preserve">   台湾</t>
  </si>
  <si>
    <t xml:space="preserve">   インドネシア</t>
  </si>
  <si>
    <t xml:space="preserve">-</t>
  </si>
  <si>
    <t xml:space="preserve">   マレーシア</t>
  </si>
  <si>
    <t xml:space="preserve">   シンガポール</t>
  </si>
  <si>
    <t xml:space="preserve">   タイ</t>
  </si>
  <si>
    <t xml:space="preserve">   ベトナム</t>
  </si>
  <si>
    <t xml:space="preserve">   欧州工業国</t>
  </si>
  <si>
    <t xml:space="preserve">   カナダ</t>
  </si>
  <si>
    <t xml:space="preserve">   米国</t>
  </si>
  <si>
    <t xml:space="preserve">   オーストラリア</t>
  </si>
  <si>
    <t xml:space="preserve">   ニュージーランド</t>
  </si>
  <si>
    <t xml:space="preserve">   その他</t>
  </si>
  <si>
    <r>
      <rPr>
        <b val="true"/>
        <sz val="9"/>
        <rFont val="Noto Sans"/>
        <family val="2"/>
      </rPr>
      <t xml:space="preserve">公的資金の純流入（供与国または地域別、政府開発援助およびそれ以外の公的資金、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）</t>
    </r>
  </si>
  <si>
    <t xml:space="preserve">公的資金流入額（純額）</t>
  </si>
  <si>
    <t xml:space="preserve">   欧州（開発援助委員会）</t>
  </si>
  <si>
    <t xml:space="preserve">   アラブ諸国</t>
  </si>
  <si>
    <t xml:space="preserve">   多国間援助</t>
  </si>
  <si>
    <r>
      <rPr>
        <b val="true"/>
        <sz val="9"/>
        <rFont val="Noto Sans"/>
        <family val="2"/>
      </rPr>
      <t xml:space="preserve">海外からの銀行借入残高（貸し手国または地域別、総額は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、それ以外は総額に対するシェア、％）</t>
    </r>
  </si>
  <si>
    <t xml:space="preserve">総額</t>
  </si>
  <si>
    <t xml:space="preserve">   欧州</t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9.5:  </t>
    </r>
    <r>
      <rPr>
        <b val="true"/>
        <sz val="9"/>
        <rFont val="Noto Sans"/>
        <family val="2"/>
      </rPr>
      <t xml:space="preserve">フィリピンの日本との経済関係 </t>
    </r>
    <r>
      <rPr>
        <b val="true"/>
        <sz val="9"/>
        <rFont val="Times New Roman"/>
        <family val="1"/>
      </rPr>
      <t xml:space="preserve">(100</t>
    </r>
    <r>
      <rPr>
        <b val="true"/>
        <sz val="9"/>
        <rFont val="Noto Sans"/>
        <family val="2"/>
      </rPr>
      <t xml:space="preserve">万米ドル</t>
    </r>
    <r>
      <rPr>
        <b val="true"/>
        <sz val="9"/>
        <rFont val="Times New Roman"/>
        <family val="1"/>
      </rPr>
      <t xml:space="preserve">)</t>
    </r>
  </si>
  <si>
    <t xml:space="preserve">日本の経常受取（輸出など）または
金融資産（対外投資など）</t>
  </si>
  <si>
    <t xml:space="preserve">日本の経常支払（輸入など）または
金融負債（対内投資など）</t>
  </si>
  <si>
    <t xml:space="preserve">国際収支（マイナスの数値は日本からフィリピンへの支払いを示す）</t>
  </si>
  <si>
    <t xml:space="preserve">   貿易収支</t>
  </si>
  <si>
    <t xml:space="preserve">   サービス収支</t>
  </si>
  <si>
    <t xml:space="preserve">      輸送</t>
  </si>
  <si>
    <t xml:space="preserve">      旅行</t>
  </si>
  <si>
    <t xml:space="preserve">      建設</t>
  </si>
  <si>
    <t xml:space="preserve">      特許等使用料</t>
  </si>
  <si>
    <t xml:space="preserve">      その他営利業務</t>
  </si>
  <si>
    <t xml:space="preserve">      その他サービス</t>
  </si>
  <si>
    <t xml:space="preserve">    所得収支</t>
  </si>
  <si>
    <t xml:space="preserve">      雇用者報酬</t>
  </si>
  <si>
    <t xml:space="preserve">      直接投資収益</t>
  </si>
  <si>
    <t xml:space="preserve">      証券投資収益</t>
  </si>
  <si>
    <t xml:space="preserve">      その他投資収益</t>
  </si>
  <si>
    <t xml:space="preserve">    経常移転収支</t>
  </si>
  <si>
    <t xml:space="preserve">   直接投資</t>
  </si>
  <si>
    <t xml:space="preserve">   証券投資</t>
  </si>
  <si>
    <t xml:space="preserve">      株式</t>
  </si>
  <si>
    <t xml:space="preserve">      債券</t>
  </si>
  <si>
    <t xml:space="preserve">   金融派生商品</t>
  </si>
  <si>
    <t xml:space="preserve">   その他投資</t>
  </si>
  <si>
    <t xml:space="preserve">      貸付・借入</t>
  </si>
  <si>
    <t xml:space="preserve">   　 貿易信用</t>
  </si>
  <si>
    <r>
      <rPr>
        <sz val="9"/>
        <rFont val="Noto Sans"/>
        <family val="2"/>
      </rPr>
      <t xml:space="preserve">      現預金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その他</t>
    </r>
  </si>
  <si>
    <t xml:space="preserve">主要商品別貿易（マイナスの数値は日本からフィリピンへの支払いを示す）</t>
  </si>
  <si>
    <t xml:space="preserve">      写真用機器・光学用品等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9.1-9.5</t>
    </r>
    <r>
      <rPr>
        <b val="true"/>
        <sz val="9"/>
        <rFont val="Noto Sans"/>
        <family val="2"/>
      </rPr>
      <t xml:space="preserve">に関するデータの出所および注</t>
    </r>
  </si>
  <si>
    <t xml:space="preserve">項目番号</t>
  </si>
  <si>
    <t xml:space="preserve">出所および注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9.1</t>
    </r>
  </si>
  <si>
    <t xml:space="preserve">1-2</t>
  </si>
  <si>
    <r>
      <rPr>
        <sz val="9"/>
        <rFont val="Times New Roman"/>
        <family val="1"/>
      </rPr>
      <t xml:space="preserve">1990-2001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Asian Development Bank (2002c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83-89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World Bank (2002a)</t>
    </r>
    <r>
      <rPr>
        <sz val="9"/>
        <rFont val="Noto Sans"/>
        <family val="2"/>
      </rPr>
      <t xml:space="preserve">の伸び率から計算</t>
    </r>
  </si>
  <si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： 仮定</t>
    </r>
    <r>
      <rPr>
        <sz val="9"/>
        <rFont val="Times New Roman"/>
        <family val="1"/>
      </rPr>
      <t xml:space="preserve">2.1%</t>
    </r>
    <r>
      <rPr>
        <sz val="9"/>
        <rFont val="Noto Sans"/>
        <family val="2"/>
      </rPr>
      <t xml:space="preserve">（項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）</t>
    </r>
  </si>
  <si>
    <t xml:space="preserve">3-6</t>
  </si>
  <si>
    <r>
      <rPr>
        <sz val="9"/>
        <rFont val="Times New Roman"/>
        <family val="1"/>
      </rPr>
      <t xml:space="preserve">1983-2001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Asian Development Bank (2000, 2001, 2002c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： 項目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と表</t>
    </r>
    <r>
      <rPr>
        <sz val="9"/>
        <rFont val="Times New Roman"/>
        <family val="1"/>
      </rPr>
      <t xml:space="preserve">9.2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から計算（項目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）、</t>
    </r>
  </si>
  <si>
    <r>
      <rPr>
        <sz val="9"/>
        <rFont val="Noto Sans"/>
        <family val="2"/>
      </rPr>
      <t xml:space="preserve">仮定</t>
    </r>
    <r>
      <rPr>
        <sz val="9"/>
        <rFont val="Times New Roman"/>
        <family val="1"/>
      </rPr>
      <t xml:space="preserve">4.0</t>
    </r>
    <r>
      <rPr>
        <sz val="9"/>
        <rFont val="Noto Sans"/>
        <family val="2"/>
      </rPr>
      <t xml:space="preserve">（項目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）</t>
    </r>
  </si>
  <si>
    <t xml:space="preserve">7-10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, 4, 5, 11</t>
    </r>
    <r>
      <rPr>
        <sz val="9"/>
        <rFont val="Noto Sans"/>
        <family val="2"/>
      </rPr>
      <t xml:space="preserve">と表</t>
    </r>
    <r>
      <rPr>
        <sz val="9"/>
        <rFont val="Times New Roman"/>
        <family val="1"/>
      </rPr>
      <t xml:space="preserve">9.2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から計算</t>
    </r>
  </si>
  <si>
    <t xml:space="preserve">11</t>
  </si>
  <si>
    <r>
      <rPr>
        <sz val="9"/>
        <rFont val="Times New Roman"/>
        <family val="1"/>
      </rPr>
      <t xml:space="preserve">1983-2000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World Bank (2002a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01-01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Economist Intelligence Unit, The (2002)</t>
    </r>
    <r>
      <rPr>
        <sz val="9"/>
        <rFont val="Noto Sans"/>
        <family val="2"/>
      </rPr>
      <t xml:space="preserve">の伸び率から計算</t>
    </r>
  </si>
  <si>
    <t xml:space="preserve">12-16</t>
  </si>
  <si>
    <t xml:space="preserve">World Bank (2002a)</t>
  </si>
  <si>
    <t xml:space="preserve">17-22</t>
  </si>
  <si>
    <r>
      <rPr>
        <sz val="9"/>
        <rFont val="Times New Roman"/>
        <family val="1"/>
      </rPr>
      <t xml:space="preserve">Asian Development Bank (2001, 2002c) </t>
    </r>
    <r>
      <rPr>
        <sz val="9"/>
        <rFont val="Noto Sans"/>
        <family val="2"/>
      </rPr>
      <t xml:space="preserve">、またはこれから計算</t>
    </r>
  </si>
  <si>
    <t xml:space="preserve">23-43,</t>
  </si>
  <si>
    <r>
      <rPr>
        <sz val="9"/>
        <rFont val="Times New Roman"/>
        <family val="1"/>
      </rPr>
      <t xml:space="preserve">1983-2001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Asian Development Bank (2001, 2002c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Philippines, National Statistical Coordination </t>
    </r>
  </si>
  <si>
    <t xml:space="preserve">45-51, 53-56</t>
  </si>
  <si>
    <r>
      <rPr>
        <sz val="9"/>
        <rFont val="Times New Roman"/>
        <family val="1"/>
      </rPr>
      <t xml:space="preserve">Board (various years b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のシェアは第</t>
    </r>
    <r>
      <rPr>
        <sz val="9"/>
        <rFont val="Times New Roman"/>
        <family val="1"/>
      </rPr>
      <t xml:space="preserve">1-3</t>
    </r>
    <r>
      <rPr>
        <sz val="9"/>
        <rFont val="Noto Sans"/>
        <family val="2"/>
      </rPr>
      <t xml:space="preserve">四半期の値</t>
    </r>
  </si>
  <si>
    <t xml:space="preserve">44, 52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3</t>
    </r>
    <r>
      <rPr>
        <sz val="9"/>
        <rFont val="Noto Sans"/>
        <family val="2"/>
      </rPr>
      <t xml:space="preserve">および</t>
    </r>
    <r>
      <rPr>
        <sz val="9"/>
        <rFont val="Times New Roman"/>
        <family val="1"/>
      </rPr>
      <t xml:space="preserve">World Bank (2002a)</t>
    </r>
    <r>
      <rPr>
        <sz val="9"/>
        <rFont val="Noto Sans"/>
        <family val="2"/>
      </rPr>
      <t xml:space="preserve">の総固定資本形成における民間部門のシェアから計算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9.2</t>
    </r>
  </si>
  <si>
    <r>
      <rPr>
        <sz val="9"/>
        <rFont val="Times New Roman"/>
        <family val="1"/>
      </rPr>
      <t xml:space="preserve">1983-2001</t>
    </r>
    <r>
      <rPr>
        <sz val="9"/>
        <rFont val="Noto Sans"/>
        <family val="2"/>
      </rPr>
      <t xml:space="preserve">年： 表</t>
    </r>
    <r>
      <rPr>
        <sz val="9"/>
        <rFont val="Times New Roman"/>
        <family val="1"/>
      </rPr>
      <t xml:space="preserve">9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, 5</t>
    </r>
    <r>
      <rPr>
        <sz val="9"/>
        <rFont val="Noto Sans"/>
        <family val="2"/>
      </rPr>
      <t xml:space="preserve">から計算、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： 仮定</t>
    </r>
    <r>
      <rPr>
        <sz val="9"/>
        <rFont val="Times New Roman"/>
        <family val="1"/>
      </rPr>
      <t xml:space="preserve">4.0%</t>
    </r>
    <r>
      <rPr>
        <sz val="9"/>
        <rFont val="Noto Sans"/>
        <family val="2"/>
      </rPr>
      <t xml:space="preserve">（項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）</t>
    </r>
  </si>
  <si>
    <t xml:space="preserve">3-4</t>
  </si>
  <si>
    <r>
      <rPr>
        <sz val="9"/>
        <rFont val="Times New Roman"/>
        <family val="1"/>
      </rPr>
      <t xml:space="preserve">Internatoional Monetary Fund (various years c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1-11</t>
    </r>
    <r>
      <rPr>
        <sz val="9"/>
        <rFont val="Noto Sans"/>
        <family val="2"/>
      </rPr>
      <t xml:space="preserve">月期の伸び率から計算</t>
    </r>
  </si>
  <si>
    <t xml:space="preserve">5-15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9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23-40, 46-47, 54-55</t>
    </r>
    <r>
      <rPr>
        <sz val="9"/>
        <rFont val="Noto Sans"/>
        <family val="2"/>
      </rPr>
      <t xml:space="preserve">から計算</t>
    </r>
  </si>
  <si>
    <t xml:space="preserve">16</t>
  </si>
  <si>
    <r>
      <rPr>
        <sz val="9"/>
        <rFont val="Times New Roman"/>
        <family val="1"/>
      </rPr>
      <t xml:space="preserve">1985-96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International Finance Corporation (various years)</t>
    </r>
    <r>
      <rPr>
        <sz val="9"/>
        <rFont val="Noto Sans"/>
        <family val="2"/>
      </rPr>
      <t xml:space="preserve">から計算、</t>
    </r>
    <r>
      <rPr>
        <sz val="9"/>
        <rFont val="Times New Roman"/>
        <family val="1"/>
      </rPr>
      <t xml:space="preserve">1997-2002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Yahoo (2003)</t>
    </r>
    <r>
      <rPr>
        <sz val="9"/>
        <rFont val="Noto Sans"/>
        <family val="2"/>
      </rPr>
      <t xml:space="preserve">から計算</t>
    </r>
  </si>
  <si>
    <t xml:space="preserve">17-18</t>
  </si>
  <si>
    <r>
      <rPr>
        <sz val="9"/>
        <rFont val="Times New Roman"/>
        <family val="1"/>
      </rPr>
      <t xml:space="preserve">1983</t>
    </r>
    <r>
      <rPr>
        <sz val="9"/>
        <rFont val="Noto Sans"/>
        <family val="2"/>
      </rPr>
      <t xml:space="preserve">年から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月： </t>
    </r>
    <r>
      <rPr>
        <sz val="9"/>
        <rFont val="Times New Roman"/>
        <family val="1"/>
      </rPr>
      <t xml:space="preserve">International Monetary Fund (various years c) 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月： </t>
    </r>
  </si>
  <si>
    <r>
      <rPr>
        <sz val="9"/>
        <rFont val="Times New Roman"/>
        <family val="1"/>
      </rPr>
      <t xml:space="preserve">Yahoo (2003)</t>
    </r>
    <r>
      <rPr>
        <sz val="9"/>
        <rFont val="Noto Sans"/>
        <family val="2"/>
      </rPr>
      <t xml:space="preserve">のレートから計算</t>
    </r>
  </si>
  <si>
    <t xml:space="preserve">19</t>
  </si>
  <si>
    <r>
      <rPr>
        <sz val="9"/>
        <rFont val="Times New Roman"/>
        <family val="1"/>
      </rPr>
      <t xml:space="preserve">International Monetary Fund (various years c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1-10</t>
    </r>
    <r>
      <rPr>
        <sz val="9"/>
        <rFont val="Noto Sans"/>
        <family val="2"/>
      </rPr>
      <t xml:space="preserve">月期の平均値</t>
    </r>
  </si>
  <si>
    <t xml:space="preserve">20-22</t>
  </si>
  <si>
    <r>
      <rPr>
        <sz val="9"/>
        <rFont val="Noto Sans"/>
        <family val="2"/>
      </rPr>
      <t xml:space="preserve">分子： </t>
    </r>
    <r>
      <rPr>
        <sz val="9"/>
        <rFont val="Times New Roman"/>
        <family val="1"/>
      </rPr>
      <t xml:space="preserve">International Monetary Fund (various years c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末の値、分母： 表</t>
    </r>
    <r>
      <rPr>
        <sz val="9"/>
        <rFont val="Times New Roman"/>
        <family val="1"/>
      </rPr>
      <t xml:space="preserve">9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</t>
    </r>
  </si>
  <si>
    <t xml:space="preserve">23-24, 26-27</t>
  </si>
  <si>
    <r>
      <rPr>
        <sz val="9"/>
        <rFont val="Noto Sans"/>
        <family val="2"/>
      </rPr>
      <t xml:space="preserve">分子： </t>
    </r>
    <r>
      <rPr>
        <sz val="9"/>
        <rFont val="Times New Roman"/>
        <family val="1"/>
      </rPr>
      <t xml:space="preserve">International Monetary Fund (various years c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の項目</t>
    </r>
    <r>
      <rPr>
        <sz val="9"/>
        <rFont val="Times New Roman"/>
        <family val="1"/>
      </rPr>
      <t xml:space="preserve">24, 26-27</t>
    </r>
    <r>
      <rPr>
        <sz val="9"/>
        <rFont val="Noto Sans"/>
        <family val="2"/>
      </rPr>
      <t xml:space="preserve">は</t>
    </r>
    <r>
      <rPr>
        <sz val="9"/>
        <rFont val="Times New Roman"/>
        <family val="1"/>
      </rPr>
      <t xml:space="preserve">1-9</t>
    </r>
    <r>
      <rPr>
        <sz val="9"/>
        <rFont val="Noto Sans"/>
        <family val="2"/>
      </rPr>
      <t xml:space="preserve">月期の伸び率から計算、</t>
    </r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23</t>
    </r>
    <r>
      <rPr>
        <sz val="9"/>
        <rFont val="Noto Sans"/>
        <family val="2"/>
      </rPr>
      <t xml:space="preserve">は項目</t>
    </r>
    <r>
      <rPr>
        <sz val="9"/>
        <rFont val="Times New Roman"/>
        <family val="1"/>
      </rPr>
      <t xml:space="preserve">24, 26-27</t>
    </r>
    <r>
      <rPr>
        <sz val="9"/>
        <rFont val="Noto Sans"/>
        <family val="2"/>
      </rPr>
      <t xml:space="preserve">から計算、分母： 表</t>
    </r>
    <r>
      <rPr>
        <sz val="9"/>
        <rFont val="Times New Roman"/>
        <family val="1"/>
      </rPr>
      <t xml:space="preserve">9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</t>
    </r>
  </si>
  <si>
    <t xml:space="preserve">25</t>
  </si>
  <si>
    <r>
      <rPr>
        <sz val="9"/>
        <rFont val="Noto Sans"/>
        <family val="2"/>
      </rPr>
      <t xml:space="preserve">分子： </t>
    </r>
    <r>
      <rPr>
        <sz val="9"/>
        <rFont val="Times New Roman"/>
        <family val="1"/>
      </rPr>
      <t xml:space="preserve">Asian Development Bank (2001, 2002c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は、</t>
    </r>
    <r>
      <rPr>
        <sz val="9"/>
        <rFont val="Times New Roman"/>
        <family val="1"/>
      </rPr>
      <t xml:space="preserve">1-9</t>
    </r>
    <r>
      <rPr>
        <sz val="9"/>
        <rFont val="Noto Sans"/>
        <family val="2"/>
      </rPr>
      <t xml:space="preserve">月期の伸び率から計算 </t>
    </r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hilippines, Central Bank of the Philippines, various years)</t>
    </r>
    <r>
      <rPr>
        <sz val="9"/>
        <rFont val="Noto Sans"/>
        <family val="2"/>
      </rPr>
      <t xml:space="preserve">、分母： 表</t>
    </r>
    <r>
      <rPr>
        <sz val="9"/>
        <rFont val="Times New Roman"/>
        <family val="1"/>
      </rPr>
      <t xml:space="preserve">9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</t>
    </r>
  </si>
  <si>
    <t xml:space="preserve">28</t>
  </si>
  <si>
    <r>
      <rPr>
        <sz val="9"/>
        <rFont val="Noto Sans"/>
        <family val="2"/>
      </rPr>
      <t xml:space="preserve">分子： </t>
    </r>
    <r>
      <rPr>
        <sz val="9"/>
        <rFont val="Times New Roman"/>
        <family val="1"/>
      </rPr>
      <t xml:space="preserve">Philippines, National Statistical Coordination Board (2002)</t>
    </r>
    <r>
      <rPr>
        <sz val="9"/>
        <rFont val="Noto Sans"/>
        <family val="2"/>
      </rPr>
      <t xml:space="preserve">、分母： 表</t>
    </r>
    <r>
      <rPr>
        <sz val="9"/>
        <rFont val="Times New Roman"/>
        <family val="1"/>
      </rPr>
      <t xml:space="preserve">9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</t>
    </r>
  </si>
  <si>
    <t xml:space="preserve">29</t>
  </si>
  <si>
    <r>
      <rPr>
        <sz val="9"/>
        <rFont val="Times New Roman"/>
        <family val="1"/>
      </rPr>
      <t xml:space="preserve">1983-2001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International Monetary Fund (various years c) 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は項目</t>
    </r>
    <r>
      <rPr>
        <sz val="9"/>
        <rFont val="Times New Roman"/>
        <family val="1"/>
      </rPr>
      <t xml:space="preserve">31-37</t>
    </r>
    <r>
      <rPr>
        <sz val="9"/>
        <rFont val="Noto Sans"/>
        <family val="2"/>
      </rPr>
      <t xml:space="preserve">の和として計算</t>
    </r>
  </si>
  <si>
    <t xml:space="preserve">30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および表</t>
    </r>
    <r>
      <rPr>
        <sz val="9"/>
        <rFont val="Times New Roman"/>
        <family val="1"/>
      </rPr>
      <t xml:space="preserve">9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から計算</t>
    </r>
  </si>
  <si>
    <t xml:space="preserve">31-47</t>
  </si>
  <si>
    <r>
      <rPr>
        <sz val="9"/>
        <rFont val="Times New Roman"/>
        <family val="1"/>
      </rPr>
      <t xml:space="preserve">1983-2001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: International Monetary Fund (various years c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： 項目</t>
    </r>
    <r>
      <rPr>
        <sz val="9"/>
        <rFont val="Times New Roman"/>
        <family val="1"/>
      </rPr>
      <t xml:space="preserve">31-37</t>
    </r>
    <r>
      <rPr>
        <sz val="9"/>
        <rFont val="Noto Sans"/>
        <family val="2"/>
      </rPr>
      <t xml:space="preserve">は</t>
    </r>
    <r>
      <rPr>
        <sz val="9"/>
        <rFont val="Times New Roman"/>
        <family val="1"/>
      </rPr>
      <t xml:space="preserve">1-9</t>
    </r>
    <r>
      <rPr>
        <sz val="9"/>
        <rFont val="Noto Sans"/>
        <family val="2"/>
      </rPr>
      <t xml:space="preserve">月期の伸び率から</t>
    </r>
  </si>
  <si>
    <r>
      <rPr>
        <sz val="9"/>
        <rFont val="Noto Sans"/>
        <family val="2"/>
      </rPr>
      <t xml:space="preserve">計算 （</t>
    </r>
    <r>
      <rPr>
        <sz val="9"/>
        <rFont val="Times New Roman"/>
        <family val="1"/>
      </rPr>
      <t xml:space="preserve">Philippines, Central Bank of the Philippines, various years</t>
    </r>
    <r>
      <rPr>
        <sz val="9"/>
        <rFont val="Noto Sans"/>
        <family val="2"/>
      </rPr>
      <t xml:space="preserve">）</t>
    </r>
  </si>
  <si>
    <t xml:space="preserve">48-53</t>
  </si>
  <si>
    <r>
      <rPr>
        <sz val="9"/>
        <rFont val="Times New Roman"/>
        <family val="1"/>
      </rPr>
      <t xml:space="preserve">1983-2001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Asian Development Bank (2001, 2002c)</t>
    </r>
    <r>
      <rPr>
        <sz val="9"/>
        <rFont val="Noto Sans"/>
        <family val="2"/>
      </rPr>
      <t xml:space="preserve">またはこれらと表</t>
    </r>
    <r>
      <rPr>
        <sz val="9"/>
        <rFont val="Times New Roman"/>
        <family val="1"/>
      </rPr>
      <t xml:space="preserve">9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から計算、</t>
    </r>
  </si>
  <si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Philippines, Central Bank of the Philippines (various years)</t>
    </r>
    <r>
      <rPr>
        <sz val="9"/>
        <rFont val="Noto Sans"/>
        <family val="2"/>
      </rPr>
      <t xml:space="preserve">の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末の値</t>
    </r>
  </si>
  <si>
    <t xml:space="preserve">54</t>
  </si>
  <si>
    <r>
      <rPr>
        <sz val="9"/>
        <rFont val="Times New Roman"/>
        <family val="1"/>
      </rPr>
      <t xml:space="preserve">International Monetary Fund (various years c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月末の値</t>
    </r>
  </si>
  <si>
    <t xml:space="preserve">55</t>
  </si>
  <si>
    <r>
      <rPr>
        <sz val="9"/>
        <rFont val="Noto Sans"/>
        <family val="2"/>
      </rPr>
      <t xml:space="preserve">月次輸入（項目</t>
    </r>
    <r>
      <rPr>
        <sz val="9"/>
        <rFont val="Times New Roman"/>
        <family val="1"/>
      </rPr>
      <t xml:space="preserve">32, 34, 36</t>
    </r>
    <r>
      <rPr>
        <sz val="9"/>
        <rFont val="Noto Sans"/>
        <family val="2"/>
      </rPr>
      <t xml:space="preserve">の絶対値の和を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で除した値）に対する項目</t>
    </r>
    <r>
      <rPr>
        <sz val="9"/>
        <rFont val="Times New Roman"/>
        <family val="1"/>
      </rPr>
      <t xml:space="preserve">54</t>
    </r>
    <r>
      <rPr>
        <sz val="9"/>
        <rFont val="Noto Sans"/>
        <family val="2"/>
      </rPr>
      <t xml:space="preserve">の比率として計算</t>
    </r>
  </si>
  <si>
    <t xml:space="preserve">56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2</t>
    </r>
    <r>
      <rPr>
        <sz val="9"/>
        <rFont val="Noto Sans"/>
        <family val="2"/>
      </rPr>
      <t xml:space="preserve">の累計額</t>
    </r>
    <r>
      <rPr>
        <sz val="9"/>
        <rFont val="Times New Roman"/>
        <family val="1"/>
      </rPr>
      <t xml:space="preserve">(1977</t>
    </r>
    <r>
      <rPr>
        <sz val="9"/>
        <rFont val="Noto Sans"/>
        <family val="2"/>
      </rPr>
      <t xml:space="preserve">年以降）に対する項目</t>
    </r>
    <r>
      <rPr>
        <sz val="9"/>
        <rFont val="Times New Roman"/>
        <family val="1"/>
      </rPr>
      <t xml:space="preserve">54</t>
    </r>
    <r>
      <rPr>
        <sz val="9"/>
        <rFont val="Noto Sans"/>
        <family val="2"/>
      </rPr>
      <t xml:space="preserve">の比率として計算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9.3</t>
    </r>
  </si>
  <si>
    <t xml:space="preserve">1-58</t>
  </si>
  <si>
    <r>
      <rPr>
        <sz val="9"/>
        <rFont val="Times New Roman"/>
        <family val="1"/>
      </rPr>
      <t xml:space="preserve">1983-2001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United Nations Statistics Division (2002)</t>
    </r>
    <r>
      <rPr>
        <sz val="9"/>
        <rFont val="Noto Sans"/>
        <family val="2"/>
      </rPr>
      <t xml:space="preserve">またはこれらから計算、</t>
    </r>
  </si>
  <si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の総額は１</t>
    </r>
    <r>
      <rPr>
        <sz val="9"/>
        <rFont val="Times New Roman"/>
        <family val="1"/>
      </rPr>
      <t xml:space="preserve">-9</t>
    </r>
    <r>
      <rPr>
        <sz val="9"/>
        <rFont val="Noto Sans"/>
        <family val="2"/>
      </rPr>
      <t xml:space="preserve">月期の伸び率から計算、</t>
    </r>
  </si>
  <si>
    <r>
      <rPr>
        <sz val="9"/>
        <rFont val="Noto Sans"/>
        <family val="2"/>
      </rPr>
      <t xml:space="preserve">シェアは</t>
    </r>
    <r>
      <rPr>
        <sz val="9"/>
        <rFont val="Times New Roman"/>
        <family val="1"/>
      </rPr>
      <t xml:space="preserve">1-9</t>
    </r>
    <r>
      <rPr>
        <sz val="9"/>
        <rFont val="Noto Sans"/>
        <family val="2"/>
      </rPr>
      <t xml:space="preserve">月期の値</t>
    </r>
    <r>
      <rPr>
        <sz val="9"/>
        <rFont val="Times New Roman"/>
        <family val="1"/>
      </rPr>
      <t xml:space="preserve">(Philippines, National Statistics Office, 2002)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9.4</t>
    </r>
  </si>
  <si>
    <t xml:space="preserve">1-34</t>
  </si>
  <si>
    <r>
      <rPr>
        <sz val="9"/>
        <rFont val="Times New Roman"/>
        <family val="1"/>
      </rPr>
      <t xml:space="preserve">1983-2001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International Monetary Fund (various years b)</t>
    </r>
    <r>
      <rPr>
        <sz val="9"/>
        <rFont val="Noto Sans"/>
        <family val="2"/>
      </rPr>
      <t xml:space="preserve">および</t>
    </r>
  </si>
  <si>
    <r>
      <rPr>
        <sz val="9"/>
        <rFont val="Times New Roman"/>
        <family val="1"/>
      </rPr>
      <t xml:space="preserve">United Nations Statistics Division (2002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の総額は</t>
    </r>
    <r>
      <rPr>
        <sz val="9"/>
        <rFont val="Times New Roman"/>
        <family val="1"/>
      </rPr>
      <t xml:space="preserve">1-9</t>
    </r>
    <r>
      <rPr>
        <sz val="9"/>
        <rFont val="Noto Sans"/>
        <family val="2"/>
      </rPr>
      <t xml:space="preserve">月期の伸び率から計算、</t>
    </r>
  </si>
  <si>
    <t xml:space="preserve">35-43</t>
  </si>
  <si>
    <t xml:space="preserve">Organisation for Economic Cooperation and Development (2002a)</t>
  </si>
  <si>
    <t xml:space="preserve">44-50</t>
  </si>
  <si>
    <r>
      <rPr>
        <sz val="9"/>
        <rFont val="Times New Roman"/>
        <family val="1"/>
      </rPr>
      <t xml:space="preserve">Bank for International Settlements (2002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月末の値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9.5</t>
    </r>
  </si>
  <si>
    <t xml:space="preserve">1-25</t>
  </si>
  <si>
    <r>
      <rPr>
        <sz val="9"/>
        <rFont val="Times New Roman"/>
        <family val="1"/>
      </rPr>
      <t xml:space="preserve">Japan, Bank of Japan (various years a)</t>
    </r>
    <r>
      <rPr>
        <sz val="9"/>
        <rFont val="Noto Sans"/>
        <family val="2"/>
      </rPr>
      <t xml:space="preserve">および表</t>
    </r>
    <r>
      <rPr>
        <sz val="9"/>
        <rFont val="Times New Roman"/>
        <family val="1"/>
      </rPr>
      <t xml:space="preserve">2.2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から計算 </t>
    </r>
  </si>
  <si>
    <t xml:space="preserve">26-54</t>
  </si>
  <si>
    <t xml:space="preserve">Organisation for Economic Cooperation and Development (various years)</t>
  </si>
  <si>
    <t xml:space="preserve">全般</t>
  </si>
  <si>
    <t xml:space="preserve">利用不可能なデータまたは無視できる範囲の値</t>
  </si>
  <si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の計算値、上述の仮定に基づいた場合の計算値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#,##0.00"/>
    <numFmt numFmtId="170" formatCode="0.00_ "/>
    <numFmt numFmtId="171" formatCode="#,##0"/>
    <numFmt numFmtId="172" formatCode="#,##0_ "/>
    <numFmt numFmtId="173" formatCode="#,##0.00_ "/>
    <numFmt numFmtId="174" formatCode="0.000"/>
    <numFmt numFmtId="175" formatCode="0.00"/>
    <numFmt numFmtId="176" formatCode="#,##0.000"/>
    <numFmt numFmtId="177" formatCode="0_ "/>
    <numFmt numFmtId="178" formatCode="[$-409]d\-mmm"/>
    <numFmt numFmtId="179" formatCode="[$-409]mmm\-yy"/>
  </numFmts>
  <fonts count="12">
    <font>
      <sz val="8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ＭＳ Ｐゴシック"/>
      <family val="3"/>
      <charset val="128"/>
    </font>
    <font>
      <sz val="8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05tbl" xfId="20"/>
    <cellStyle name="Normal_Ch05tbl_sources" xfId="21"/>
    <cellStyle name="千位[0]_AutoOpen" xfId="22"/>
    <cellStyle name="千位_AutoOpen" xfId="23"/>
    <cellStyle name="標準_4bOecdGf2002" xfId="24"/>
    <cellStyle name="標準_5bOECDJapanTrade" xfId="25"/>
    <cellStyle name="標準_e02cl08tbl0116" xfId="26"/>
    <cellStyle name="標準_e02Cl12tbl" xfId="27"/>
    <cellStyle name="標準_jtable0708" xfId="28"/>
    <cellStyle name="標準_Ki98easia" xfId="29"/>
    <cellStyle name="標準_TH" xfId="30"/>
    <cellStyle name="货币[0]_AutoOpen" xfId="31"/>
    <cellStyle name="货币_AutoOpen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KI96eas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e2002/Strage/NSCG-Q/Quarterly2000q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2002/Source/Strage/08sour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saru%20Umemoto/Local%20Settings/Temporary%20Internet%20Files/Content.IE5/8WZDX20O/Strage/NSCG-Q/Quarterly2000q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saru%20Umemoto/Local%20Settings/Temporary%20Internet%20Files/Content.IE5/8WZDX20O/Source/Strage/08sour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mbodia"/>
      <sheetName val="China"/>
      <sheetName val="Hong Kong"/>
      <sheetName val="Indonesia"/>
      <sheetName val="Korea,R"/>
      <sheetName val="Laos"/>
      <sheetName val="Malaysia"/>
      <sheetName val="Mongolia"/>
      <sheetName val="Myanmar"/>
      <sheetName val="Philippines"/>
      <sheetName val="Singapore"/>
      <sheetName val="Taiwan"/>
      <sheetName val="Thailand"/>
      <sheetName val="Ki96"/>
      <sheetName val="Vietn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s"/>
      <sheetName val="PCE"/>
      <sheetName val="Incators"/>
      <sheetName val="Agri"/>
      <sheetName val="Const"/>
      <sheetName val="Durable"/>
      <sheetName val="EGW"/>
      <sheetName val="Exports"/>
      <sheetName val="Finance"/>
      <sheetName val="Imports"/>
      <sheetName val="M&amp;Q"/>
      <sheetName val="Mfg"/>
      <sheetName val="Nonm"/>
      <sheetName val="Nonx"/>
      <sheetName val="Od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di"/>
      <sheetName val="Ki99"/>
      <sheetName val="Ki98"/>
      <sheetName val="Ki96"/>
      <sheetName val="Ifsa"/>
      <sheetName val="Ifsq"/>
      <sheetName val="Ifsm"/>
      <sheetName val="SX"/>
      <sheetName val="SM"/>
      <sheetName val="DX"/>
      <sheetName val="DM"/>
      <sheetName val="Unx"/>
      <sheetName val="Unm"/>
      <sheetName val="FF"/>
      <sheetName val="BK"/>
      <sheetName val="JpEx"/>
      <sheetName val="JpIm"/>
      <sheetName val="BNM, VI"/>
      <sheetName val="BNM, VIII.1+keystats"/>
      <sheetName val="BNM. VIII.4"/>
      <sheetName val="Loans98"/>
      <sheetName val="keystats"/>
      <sheetName val="DOS-SX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s"/>
      <sheetName val="PCE"/>
      <sheetName val="Incators"/>
      <sheetName val="Agri"/>
      <sheetName val="Const"/>
      <sheetName val="Durable"/>
      <sheetName val="EGW"/>
      <sheetName val="Exports"/>
      <sheetName val="Finance"/>
      <sheetName val="Imports"/>
      <sheetName val="M&amp;Q"/>
      <sheetName val="Mfg"/>
      <sheetName val="Nonm"/>
      <sheetName val="Nonx"/>
      <sheetName val="Od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Wdi"/>
      <sheetName val="Ki99"/>
      <sheetName val="Ki98"/>
      <sheetName val="Ki96"/>
      <sheetName val="Ifsa"/>
      <sheetName val="Ifsq"/>
      <sheetName val="Ifsm"/>
      <sheetName val="SX"/>
      <sheetName val="SM"/>
      <sheetName val="DX"/>
      <sheetName val="DM"/>
      <sheetName val="Unx"/>
      <sheetName val="Unm"/>
      <sheetName val="FF"/>
      <sheetName val="BK"/>
      <sheetName val="JpEx"/>
      <sheetName val="JpIm"/>
      <sheetName val="BNM, VI"/>
      <sheetName val="BNM, VIII.1+keystats"/>
      <sheetName val="BNM. VIII.4"/>
      <sheetName val="Loans98"/>
      <sheetName val="keystats"/>
      <sheetName val="DOS-SX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7" activeCellId="0" sqref="B7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4.82"/>
    <col collapsed="false" customWidth="true" hidden="false" outlineLevel="0" max="22" min="3" style="1" width="8.82"/>
    <col collapsed="false" customWidth="true" hidden="false" outlineLevel="0" max="23" min="23" style="1" width="4.83"/>
    <col collapsed="false" customWidth="false" hidden="false" outlineLevel="0" max="257" min="24" style="2" width="9.33"/>
  </cols>
  <sheetData>
    <row r="1" s="1" customFormat="true" ht="12.75" hidden="false" customHeight="true" outlineLevel="0" collapsed="false">
      <c r="A1" s="3" t="s">
        <v>0</v>
      </c>
    </row>
    <row r="2" s="1" customFormat="true" ht="12.75" hidden="false" customHeight="true" outlineLevel="0" collapsed="false">
      <c r="A2" s="4" t="s">
        <v>1</v>
      </c>
      <c r="B2" s="5" t="s">
        <v>2</v>
      </c>
      <c r="C2" s="6" t="n">
        <v>1983</v>
      </c>
      <c r="D2" s="6" t="n">
        <v>1984</v>
      </c>
      <c r="E2" s="6" t="n">
        <v>1985</v>
      </c>
      <c r="F2" s="6" t="n">
        <v>1986</v>
      </c>
      <c r="G2" s="6" t="n">
        <v>1987</v>
      </c>
      <c r="H2" s="6" t="n">
        <v>1988</v>
      </c>
      <c r="I2" s="6" t="n">
        <v>1989</v>
      </c>
      <c r="J2" s="6" t="n">
        <v>1990</v>
      </c>
      <c r="K2" s="6" t="n">
        <v>1991</v>
      </c>
      <c r="L2" s="6" t="n">
        <v>1992</v>
      </c>
      <c r="M2" s="6" t="n">
        <v>1993</v>
      </c>
      <c r="N2" s="6" t="n">
        <v>1994</v>
      </c>
      <c r="O2" s="6" t="n">
        <v>1995</v>
      </c>
      <c r="P2" s="6" t="n">
        <v>1996</v>
      </c>
      <c r="Q2" s="6" t="n">
        <v>1997</v>
      </c>
      <c r="R2" s="6" t="n">
        <v>1998</v>
      </c>
      <c r="S2" s="6" t="n">
        <v>1999</v>
      </c>
      <c r="T2" s="6" t="n">
        <v>2000</v>
      </c>
      <c r="U2" s="6" t="n">
        <v>2001</v>
      </c>
      <c r="V2" s="6" t="s">
        <v>3</v>
      </c>
      <c r="W2" s="6" t="s">
        <v>1</v>
      </c>
    </row>
    <row r="3" customFormat="false" ht="12.75" hidden="false" customHeight="true" outlineLevel="0" collapsed="false">
      <c r="A3" s="7" t="s">
        <v>4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customFormat="false" ht="12.75" hidden="false" customHeight="true" outlineLevel="0" collapsed="false">
      <c r="A4" s="10" t="n">
        <v>1</v>
      </c>
      <c r="B4" s="11" t="s">
        <v>5</v>
      </c>
      <c r="C4" s="12" t="n">
        <v>52.6302099953141</v>
      </c>
      <c r="D4" s="12" t="n">
        <v>53.9056943830595</v>
      </c>
      <c r="E4" s="12" t="n">
        <v>55.2036364415392</v>
      </c>
      <c r="F4" s="12" t="n">
        <v>56.525951471041</v>
      </c>
      <c r="G4" s="12" t="n">
        <v>57.8745533511569</v>
      </c>
      <c r="H4" s="12" t="n">
        <v>59.2465560669126</v>
      </c>
      <c r="I4" s="12" t="n">
        <v>60.639075803149</v>
      </c>
      <c r="J4" s="12" t="n">
        <v>62.04923</v>
      </c>
      <c r="K4" s="12" t="n">
        <v>63.69186</v>
      </c>
      <c r="L4" s="12" t="n">
        <v>65.33899</v>
      </c>
      <c r="M4" s="12" t="n">
        <v>66.98162</v>
      </c>
      <c r="N4" s="12" t="n">
        <v>68.62424</v>
      </c>
      <c r="O4" s="12" t="n">
        <v>70.26688</v>
      </c>
      <c r="P4" s="12" t="n">
        <v>71.89914</v>
      </c>
      <c r="Q4" s="12" t="n">
        <v>73.52695</v>
      </c>
      <c r="R4" s="12" t="n">
        <v>75.15474</v>
      </c>
      <c r="S4" s="12" t="n">
        <v>76.782</v>
      </c>
      <c r="T4" s="12" t="n">
        <v>78.4148</v>
      </c>
      <c r="U4" s="12" t="n">
        <v>80.08</v>
      </c>
      <c r="V4" s="12" t="n">
        <v>81.76168</v>
      </c>
      <c r="W4" s="13" t="n">
        <v>1</v>
      </c>
    </row>
    <row r="5" customFormat="false" ht="12.75" hidden="false" customHeight="true" outlineLevel="0" collapsed="false">
      <c r="A5" s="10" t="n">
        <v>2</v>
      </c>
      <c r="B5" s="14" t="s">
        <v>6</v>
      </c>
      <c r="C5" s="12" t="n">
        <v>2.43312096595764</v>
      </c>
      <c r="D5" s="12" t="n">
        <v>2.42348337173462</v>
      </c>
      <c r="E5" s="12" t="n">
        <v>2.40780138969421</v>
      </c>
      <c r="F5" s="12" t="n">
        <v>2.39534044265747</v>
      </c>
      <c r="G5" s="12" t="n">
        <v>2.38581013679504</v>
      </c>
      <c r="H5" s="12" t="n">
        <v>2.37064933776855</v>
      </c>
      <c r="I5" s="12" t="n">
        <v>2.35038089752197</v>
      </c>
      <c r="J5" s="12" t="n">
        <v>2.32548761367798</v>
      </c>
      <c r="K5" s="12" t="n">
        <v>2.64730118327012</v>
      </c>
      <c r="L5" s="12" t="n">
        <v>2.58609184909971</v>
      </c>
      <c r="M5" s="12" t="n">
        <v>2.51401192457981</v>
      </c>
      <c r="N5" s="12" t="n">
        <v>2.45234438940114</v>
      </c>
      <c r="O5" s="12" t="n">
        <v>2.3936731394038</v>
      </c>
      <c r="P5" s="12" t="n">
        <v>2.3229436115564</v>
      </c>
      <c r="Q5" s="12" t="n">
        <v>2.26401873513368</v>
      </c>
      <c r="R5" s="12" t="n">
        <v>2.21386852031807</v>
      </c>
      <c r="S5" s="12" t="n">
        <v>2.16521273308908</v>
      </c>
      <c r="T5" s="12" t="n">
        <v>2.12654007449663</v>
      </c>
      <c r="U5" s="12" t="n">
        <v>2.12357871218188</v>
      </c>
      <c r="V5" s="12" t="n">
        <v>2.1</v>
      </c>
      <c r="W5" s="13" t="n">
        <v>2</v>
      </c>
    </row>
    <row r="6" customFormat="false" ht="12.75" hidden="false" customHeight="true" outlineLevel="0" collapsed="false">
      <c r="A6" s="10" t="n">
        <v>3</v>
      </c>
      <c r="B6" s="14" t="s">
        <v>7</v>
      </c>
      <c r="C6" s="15" t="n">
        <v>361.1</v>
      </c>
      <c r="D6" s="15" t="n">
        <v>503.82</v>
      </c>
      <c r="E6" s="15" t="n">
        <v>551.428</v>
      </c>
      <c r="F6" s="15" t="n">
        <v>588.391</v>
      </c>
      <c r="G6" s="15" t="n">
        <v>665.443</v>
      </c>
      <c r="H6" s="15" t="n">
        <v>782.069</v>
      </c>
      <c r="I6" s="15" t="n">
        <v>905.459</v>
      </c>
      <c r="J6" s="15" t="n">
        <v>1071.433</v>
      </c>
      <c r="K6" s="15" t="n">
        <v>1254.562</v>
      </c>
      <c r="L6" s="15" t="n">
        <v>1374.838</v>
      </c>
      <c r="M6" s="15" t="n">
        <v>1500.287</v>
      </c>
      <c r="N6" s="15" t="n">
        <v>1736.382</v>
      </c>
      <c r="O6" s="15" t="n">
        <v>1958.555</v>
      </c>
      <c r="P6" s="15" t="n">
        <v>2261.339</v>
      </c>
      <c r="Q6" s="15" t="n">
        <v>2528.321</v>
      </c>
      <c r="R6" s="15" t="n">
        <v>2802.132</v>
      </c>
      <c r="S6" s="15" t="n">
        <v>3136.169</v>
      </c>
      <c r="T6" s="15" t="n">
        <v>3496.863</v>
      </c>
      <c r="U6" s="15" t="n">
        <v>3853.301</v>
      </c>
      <c r="V6" s="15" t="s">
        <v>8</v>
      </c>
      <c r="W6" s="13" t="n">
        <v>3</v>
      </c>
    </row>
    <row r="7" customFormat="false" ht="12.75" hidden="false" customHeight="true" outlineLevel="0" collapsed="false">
      <c r="A7" s="10" t="n">
        <v>4</v>
      </c>
      <c r="B7" s="14" t="s">
        <v>9</v>
      </c>
      <c r="C7" s="15" t="n">
        <v>369.1</v>
      </c>
      <c r="D7" s="15" t="n">
        <v>524.481</v>
      </c>
      <c r="E7" s="15" t="n">
        <v>571.883</v>
      </c>
      <c r="F7" s="15" t="n">
        <v>608.887</v>
      </c>
      <c r="G7" s="15" t="n">
        <v>682.764</v>
      </c>
      <c r="H7" s="15" t="n">
        <v>799.182</v>
      </c>
      <c r="I7" s="15" t="n">
        <v>925.444</v>
      </c>
      <c r="J7" s="15" t="n">
        <v>1077.237</v>
      </c>
      <c r="K7" s="15" t="n">
        <v>1248.011</v>
      </c>
      <c r="L7" s="15" t="n">
        <v>1351.559</v>
      </c>
      <c r="M7" s="15" t="n">
        <v>1474.457</v>
      </c>
      <c r="N7" s="15" t="n">
        <v>1692.932</v>
      </c>
      <c r="O7" s="15" t="n">
        <v>1905.951</v>
      </c>
      <c r="P7" s="15" t="n">
        <v>2171.922</v>
      </c>
      <c r="Q7" s="15" t="n">
        <v>2426.743</v>
      </c>
      <c r="R7" s="15" t="n">
        <v>2665.06</v>
      </c>
      <c r="S7" s="15" t="n">
        <v>2976.904</v>
      </c>
      <c r="T7" s="15" t="n">
        <v>3308.318</v>
      </c>
      <c r="U7" s="15" t="n">
        <v>3639.98</v>
      </c>
      <c r="V7" s="15" t="n">
        <v>3937.002368</v>
      </c>
      <c r="W7" s="13" t="n">
        <v>4</v>
      </c>
    </row>
    <row r="8" customFormat="false" ht="12.75" hidden="false" customHeight="true" outlineLevel="0" collapsed="false">
      <c r="A8" s="10" t="n">
        <v>5</v>
      </c>
      <c r="B8" s="14" t="s">
        <v>10</v>
      </c>
      <c r="C8" s="15" t="n">
        <v>665.7</v>
      </c>
      <c r="D8" s="15" t="n">
        <v>616.962</v>
      </c>
      <c r="E8" s="15" t="n">
        <v>571.883</v>
      </c>
      <c r="F8" s="15" t="n">
        <v>591.423</v>
      </c>
      <c r="G8" s="15" t="n">
        <v>616.923</v>
      </c>
      <c r="H8" s="15" t="n">
        <v>658.581</v>
      </c>
      <c r="I8" s="15" t="n">
        <v>699.448</v>
      </c>
      <c r="J8" s="15" t="n">
        <v>720.69</v>
      </c>
      <c r="K8" s="15" t="n">
        <v>716.522</v>
      </c>
      <c r="L8" s="15" t="n">
        <v>718.941</v>
      </c>
      <c r="M8" s="15" t="n">
        <v>734.156</v>
      </c>
      <c r="N8" s="15" t="n">
        <v>766.368</v>
      </c>
      <c r="O8" s="15" t="n">
        <v>802.224</v>
      </c>
      <c r="P8" s="15" t="n">
        <v>849.121</v>
      </c>
      <c r="Q8" s="15" t="n">
        <v>893.151</v>
      </c>
      <c r="R8" s="15" t="n">
        <v>888</v>
      </c>
      <c r="S8" s="15" t="n">
        <v>918.16</v>
      </c>
      <c r="T8" s="15" t="n">
        <v>958.411</v>
      </c>
      <c r="U8" s="15" t="n">
        <v>989.258</v>
      </c>
      <c r="V8" s="15" t="n">
        <v>1028.82832</v>
      </c>
      <c r="W8" s="13" t="n">
        <v>5</v>
      </c>
    </row>
    <row r="9" customFormat="false" ht="12.75" hidden="false" customHeight="true" outlineLevel="0" collapsed="false">
      <c r="A9" s="10" t="n">
        <v>6</v>
      </c>
      <c r="B9" s="14" t="s">
        <v>11</v>
      </c>
      <c r="C9" s="12" t="n">
        <v>1.86687069625096</v>
      </c>
      <c r="D9" s="12" t="n">
        <v>-7.32131590806671</v>
      </c>
      <c r="E9" s="12" t="n">
        <v>-7.30660883490392</v>
      </c>
      <c r="F9" s="12" t="n">
        <v>3.41678280347553</v>
      </c>
      <c r="G9" s="12" t="n">
        <v>4.3116348197483</v>
      </c>
      <c r="H9" s="12" t="n">
        <v>6.75254448286091</v>
      </c>
      <c r="I9" s="12" t="n">
        <v>6.20531111586881</v>
      </c>
      <c r="J9" s="12" t="n">
        <v>3.03696629341997</v>
      </c>
      <c r="K9" s="12" t="n">
        <v>-0.578334651514522</v>
      </c>
      <c r="L9" s="12" t="n">
        <v>0.337603032426078</v>
      </c>
      <c r="M9" s="12" t="n">
        <v>2.11630717958774</v>
      </c>
      <c r="N9" s="12" t="n">
        <v>4.38762333890891</v>
      </c>
      <c r="O9" s="12" t="n">
        <v>4.67869222096956</v>
      </c>
      <c r="P9" s="12" t="n">
        <v>5.84587347174853</v>
      </c>
      <c r="Q9" s="12" t="n">
        <v>5.18536227463459</v>
      </c>
      <c r="R9" s="12" t="n">
        <v>-0.576722189193088</v>
      </c>
      <c r="S9" s="12" t="n">
        <v>3.39639639639639</v>
      </c>
      <c r="T9" s="12" t="n">
        <v>4.38387644854927</v>
      </c>
      <c r="U9" s="12" t="n">
        <v>3.21855654828671</v>
      </c>
      <c r="V9" s="12" t="n">
        <v>4</v>
      </c>
      <c r="W9" s="13" t="n">
        <v>6</v>
      </c>
    </row>
    <row r="10" customFormat="false" ht="12.75" hidden="false" customHeight="true" outlineLevel="0" collapsed="false">
      <c r="A10" s="10" t="n">
        <v>7</v>
      </c>
      <c r="B10" s="14" t="s">
        <v>12</v>
      </c>
      <c r="C10" s="15" t="n">
        <v>12648.6289919662</v>
      </c>
      <c r="D10" s="15" t="n">
        <v>11445.2101408026</v>
      </c>
      <c r="E10" s="15" t="n">
        <v>10359.5168156291</v>
      </c>
      <c r="F10" s="15" t="n">
        <v>10462.8579370839</v>
      </c>
      <c r="G10" s="15" t="n">
        <v>10659.6589395133</v>
      </c>
      <c r="H10" s="15" t="n">
        <v>11115.9372581286</v>
      </c>
      <c r="I10" s="15" t="n">
        <v>11534.6085133388</v>
      </c>
      <c r="J10" s="15" t="n">
        <v>11614.809724472</v>
      </c>
      <c r="K10" s="15" t="n">
        <v>11249.8206207198</v>
      </c>
      <c r="L10" s="15" t="n">
        <v>11003.2463005627</v>
      </c>
      <c r="M10" s="15" t="n">
        <v>10960.55903097</v>
      </c>
      <c r="N10" s="15" t="n">
        <v>11167.5990874362</v>
      </c>
      <c r="O10" s="15" t="n">
        <v>11416.8154328184</v>
      </c>
      <c r="P10" s="15" t="n">
        <v>11809.8909110735</v>
      </c>
      <c r="Q10" s="15" t="n">
        <v>12147.2602902745</v>
      </c>
      <c r="R10" s="15" t="n">
        <v>11815.6220086717</v>
      </c>
      <c r="S10" s="15" t="n">
        <v>11958.0109921596</v>
      </c>
      <c r="T10" s="15" t="n">
        <v>12222.3228268133</v>
      </c>
      <c r="U10" s="15" t="n">
        <v>12353.3716283716</v>
      </c>
      <c r="V10" s="15" t="n">
        <v>12583.2580739535</v>
      </c>
      <c r="W10" s="13" t="n">
        <v>7</v>
      </c>
    </row>
    <row r="11" customFormat="false" ht="12.75" hidden="false" customHeight="true" outlineLevel="0" collapsed="false">
      <c r="A11" s="10" t="n">
        <v>8</v>
      </c>
      <c r="B11" s="11" t="s">
        <v>13</v>
      </c>
      <c r="C11" s="15" t="n">
        <v>33.2223222322232</v>
      </c>
      <c r="D11" s="15" t="n">
        <v>31.4060479041916</v>
      </c>
      <c r="E11" s="15" t="n">
        <v>30.729876410532</v>
      </c>
      <c r="F11" s="15" t="n">
        <v>29.8620402157921</v>
      </c>
      <c r="G11" s="15" t="n">
        <v>33.1922216820613</v>
      </c>
      <c r="H11" s="15" t="n">
        <v>37.8938833570413</v>
      </c>
      <c r="I11" s="15" t="n">
        <v>42.56872125115</v>
      </c>
      <c r="J11" s="15" t="n">
        <v>44.3125051419169</v>
      </c>
      <c r="K11" s="15" t="n">
        <v>45.4152474526929</v>
      </c>
      <c r="L11" s="15" t="n">
        <v>52.9815366522932</v>
      </c>
      <c r="M11" s="15" t="n">
        <v>54.367883480826</v>
      </c>
      <c r="N11" s="15" t="n">
        <v>64.0776684330053</v>
      </c>
      <c r="O11" s="15" t="n">
        <v>74.1326721120187</v>
      </c>
      <c r="P11" s="15" t="n">
        <v>82.8345537757437</v>
      </c>
      <c r="Q11" s="15" t="n">
        <v>82.3462164913471</v>
      </c>
      <c r="R11" s="15" t="n">
        <v>65.1763267302519</v>
      </c>
      <c r="S11" s="15" t="n">
        <v>76.1551291890509</v>
      </c>
      <c r="T11" s="15" t="n">
        <v>74.8657614844988</v>
      </c>
      <c r="U11" s="15" t="n">
        <v>71.3861541478721</v>
      </c>
      <c r="V11" s="15" t="n">
        <v>76.1365986667025</v>
      </c>
      <c r="W11" s="13" t="n">
        <v>8</v>
      </c>
    </row>
    <row r="12" customFormat="false" ht="12.75" hidden="false" customHeight="true" outlineLevel="0" collapsed="false">
      <c r="A12" s="10" t="n">
        <v>9</v>
      </c>
      <c r="B12" s="16" t="s">
        <v>14</v>
      </c>
      <c r="C12" s="15" t="n">
        <v>631.240541034914</v>
      </c>
      <c r="D12" s="15" t="n">
        <v>582.610951655996</v>
      </c>
      <c r="E12" s="15" t="n">
        <v>556.66398794353</v>
      </c>
      <c r="F12" s="15" t="n">
        <v>528.289032535628</v>
      </c>
      <c r="G12" s="15" t="n">
        <v>573.520135536351</v>
      </c>
      <c r="H12" s="15" t="n">
        <v>639.59638960692</v>
      </c>
      <c r="I12" s="15" t="n">
        <v>702.00148480725</v>
      </c>
      <c r="J12" s="15" t="n">
        <v>714.150766124204</v>
      </c>
      <c r="K12" s="15" t="n">
        <v>713.046336732714</v>
      </c>
      <c r="L12" s="15" t="n">
        <v>810.871680941092</v>
      </c>
      <c r="M12" s="15" t="n">
        <v>811.683615308587</v>
      </c>
      <c r="N12" s="15" t="n">
        <v>933.746857276748</v>
      </c>
      <c r="O12" s="15" t="n">
        <v>1055.01584974342</v>
      </c>
      <c r="P12" s="15" t="n">
        <v>1152.09380495711</v>
      </c>
      <c r="Q12" s="15" t="n">
        <v>1119.94604007574</v>
      </c>
      <c r="R12" s="15" t="n">
        <v>867.228424052187</v>
      </c>
      <c r="S12" s="15" t="n">
        <v>991.835706142728</v>
      </c>
      <c r="T12" s="15" t="n">
        <v>954.740195530675</v>
      </c>
      <c r="U12" s="15" t="n">
        <v>891.435491357045</v>
      </c>
      <c r="V12" s="15" t="n">
        <v>931.20149520781</v>
      </c>
      <c r="W12" s="13" t="n">
        <v>9</v>
      </c>
    </row>
    <row r="13" customFormat="false" ht="12.75" hidden="false" customHeight="true" outlineLevel="0" collapsed="false">
      <c r="A13" s="10" t="n">
        <v>10</v>
      </c>
      <c r="B13" s="16" t="s">
        <v>15</v>
      </c>
      <c r="C13" s="15" t="n">
        <v>141.996306567357</v>
      </c>
      <c r="D13" s="15" t="n">
        <v>140.208711090338</v>
      </c>
      <c r="E13" s="15" t="n">
        <v>135.911352919069</v>
      </c>
      <c r="F13" s="15" t="n">
        <v>148.663252368838</v>
      </c>
      <c r="G13" s="15" t="n">
        <v>169.283068552134</v>
      </c>
      <c r="H13" s="15" t="n">
        <v>191.188636427927</v>
      </c>
      <c r="I13" s="15" t="n">
        <v>200.775979984226</v>
      </c>
      <c r="J13" s="15" t="n">
        <v>206.74803436</v>
      </c>
      <c r="K13" s="15" t="n">
        <v>209.2277601</v>
      </c>
      <c r="L13" s="15" t="n">
        <v>215.81468397</v>
      </c>
      <c r="M13" s="15" t="n">
        <v>224.65635348</v>
      </c>
      <c r="N13" s="15" t="n">
        <v>237.23399768</v>
      </c>
      <c r="O13" s="15" t="n">
        <v>256.19304448</v>
      </c>
      <c r="P13" s="15" t="n">
        <v>270.7002621</v>
      </c>
      <c r="Q13" s="15" t="n">
        <v>284.6963504</v>
      </c>
      <c r="R13" s="15" t="n">
        <v>276.79490742</v>
      </c>
      <c r="S13" s="15" t="n">
        <v>292.232292</v>
      </c>
      <c r="T13" s="15" t="n">
        <v>311.3851708</v>
      </c>
      <c r="U13" s="15" t="n">
        <v>329.176614126555</v>
      </c>
      <c r="V13" s="15" t="n">
        <v>347.064026622455</v>
      </c>
      <c r="W13" s="13" t="n">
        <v>10</v>
      </c>
    </row>
    <row r="14" customFormat="false" ht="12.75" hidden="false" customHeight="true" outlineLevel="0" collapsed="false">
      <c r="A14" s="10" t="n">
        <v>11</v>
      </c>
      <c r="B14" s="16" t="s">
        <v>16</v>
      </c>
      <c r="C14" s="15" t="n">
        <v>2698</v>
      </c>
      <c r="D14" s="15" t="n">
        <v>2601</v>
      </c>
      <c r="E14" s="15" t="n">
        <v>2462</v>
      </c>
      <c r="F14" s="15" t="n">
        <v>2630</v>
      </c>
      <c r="G14" s="15" t="n">
        <v>2925</v>
      </c>
      <c r="H14" s="15" t="n">
        <v>3227</v>
      </c>
      <c r="I14" s="15" t="n">
        <v>3311</v>
      </c>
      <c r="J14" s="15" t="n">
        <v>3332</v>
      </c>
      <c r="K14" s="15" t="n">
        <v>3285</v>
      </c>
      <c r="L14" s="15" t="n">
        <v>3303</v>
      </c>
      <c r="M14" s="15" t="n">
        <v>3354</v>
      </c>
      <c r="N14" s="15" t="n">
        <v>3457</v>
      </c>
      <c r="O14" s="15" t="n">
        <v>3646</v>
      </c>
      <c r="P14" s="15" t="n">
        <v>3765</v>
      </c>
      <c r="Q14" s="15" t="n">
        <v>3872</v>
      </c>
      <c r="R14" s="15" t="n">
        <v>3683</v>
      </c>
      <c r="S14" s="15" t="n">
        <v>3806</v>
      </c>
      <c r="T14" s="15" t="n">
        <v>3971</v>
      </c>
      <c r="U14" s="15" t="n">
        <v>4110.59707950243</v>
      </c>
      <c r="V14" s="15" t="n">
        <v>4244.82504056247</v>
      </c>
      <c r="W14" s="13" t="n">
        <v>11</v>
      </c>
    </row>
    <row r="15" customFormat="false" ht="12.75" hidden="false" customHeight="true" outlineLevel="0" collapsed="false">
      <c r="A15" s="10" t="n">
        <v>12</v>
      </c>
      <c r="B15" s="11" t="s">
        <v>17</v>
      </c>
      <c r="C15" s="15" t="s">
        <v>8</v>
      </c>
      <c r="D15" s="15" t="s">
        <v>8</v>
      </c>
      <c r="E15" s="15" t="n">
        <v>46</v>
      </c>
      <c r="F15" s="15" t="s">
        <v>8</v>
      </c>
      <c r="G15" s="15" t="n">
        <v>45</v>
      </c>
      <c r="H15" s="15" t="s">
        <v>8</v>
      </c>
      <c r="I15" s="15" t="s">
        <v>8</v>
      </c>
      <c r="J15" s="15" t="n">
        <v>37</v>
      </c>
      <c r="K15" s="15" t="s">
        <v>8</v>
      </c>
      <c r="L15" s="15" t="n">
        <v>36</v>
      </c>
      <c r="M15" s="15" t="s">
        <v>8</v>
      </c>
      <c r="N15" s="15" t="s">
        <v>8</v>
      </c>
      <c r="O15" s="15" t="n">
        <v>35</v>
      </c>
      <c r="P15" s="15" t="s">
        <v>8</v>
      </c>
      <c r="Q15" s="15" t="n">
        <v>33</v>
      </c>
      <c r="R15" s="15" t="s">
        <v>8</v>
      </c>
      <c r="S15" s="15" t="s">
        <v>8</v>
      </c>
      <c r="T15" s="15" t="n">
        <v>30.7199993133545</v>
      </c>
      <c r="U15" s="15" t="s">
        <v>8</v>
      </c>
      <c r="V15" s="15" t="s">
        <v>8</v>
      </c>
      <c r="W15" s="13" t="n">
        <v>12</v>
      </c>
    </row>
    <row r="16" customFormat="false" ht="12.75" hidden="false" customHeight="true" outlineLevel="0" collapsed="false">
      <c r="A16" s="10" t="n">
        <v>13</v>
      </c>
      <c r="B16" s="11" t="s">
        <v>18</v>
      </c>
      <c r="C16" s="15" t="s">
        <v>8</v>
      </c>
      <c r="D16" s="15" t="s">
        <v>8</v>
      </c>
      <c r="E16" s="15" t="n">
        <v>63.4097557067871</v>
      </c>
      <c r="F16" s="15" t="s">
        <v>8</v>
      </c>
      <c r="G16" s="15" t="n">
        <v>64.248779296875</v>
      </c>
      <c r="H16" s="15" t="s">
        <v>8</v>
      </c>
      <c r="I16" s="15" t="s">
        <v>8</v>
      </c>
      <c r="J16" s="15" t="n">
        <v>65.6287841796875</v>
      </c>
      <c r="K16" s="15" t="s">
        <v>8</v>
      </c>
      <c r="L16" s="15" t="n">
        <v>66.5487823486328</v>
      </c>
      <c r="M16" s="15" t="s">
        <v>8</v>
      </c>
      <c r="N16" s="15" t="s">
        <v>8</v>
      </c>
      <c r="O16" s="15" t="n">
        <v>67.748779296875</v>
      </c>
      <c r="P16" s="15" t="s">
        <v>8</v>
      </c>
      <c r="Q16" s="15" t="n">
        <v>68.5487823486328</v>
      </c>
      <c r="R16" s="15" t="s">
        <v>8</v>
      </c>
      <c r="S16" s="15" t="s">
        <v>8</v>
      </c>
      <c r="T16" s="15" t="n">
        <v>69.2717056274414</v>
      </c>
      <c r="U16" s="15" t="s">
        <v>8</v>
      </c>
      <c r="V16" s="15" t="s">
        <v>8</v>
      </c>
      <c r="W16" s="13" t="n">
        <v>13</v>
      </c>
    </row>
    <row r="17" customFormat="false" ht="12.75" hidden="false" customHeight="true" outlineLevel="0" collapsed="false">
      <c r="A17" s="10" t="n">
        <v>14</v>
      </c>
      <c r="B17" s="11" t="s">
        <v>19</v>
      </c>
      <c r="C17" s="15" t="n">
        <v>9.86299991607666</v>
      </c>
      <c r="D17" s="15" t="n">
        <v>9.47399997711182</v>
      </c>
      <c r="E17" s="15" t="n">
        <v>9.09799957275391</v>
      </c>
      <c r="F17" s="15" t="n">
        <v>8.79899978637695</v>
      </c>
      <c r="G17" s="15" t="n">
        <v>8.51099967956543</v>
      </c>
      <c r="H17" s="15" t="n">
        <v>8.2209997177124</v>
      </c>
      <c r="I17" s="15" t="n">
        <v>7.91900014877319</v>
      </c>
      <c r="J17" s="15" t="n">
        <v>7.5939998626709</v>
      </c>
      <c r="K17" s="15" t="n">
        <v>7.28700017929077</v>
      </c>
      <c r="L17" s="15" t="n">
        <v>6.96400022506714</v>
      </c>
      <c r="M17" s="15" t="n">
        <v>6.63500022888184</v>
      </c>
      <c r="N17" s="15" t="n">
        <v>6.30800008773804</v>
      </c>
      <c r="O17" s="15" t="n">
        <v>5.98999977111816</v>
      </c>
      <c r="P17" s="15" t="n">
        <v>5.72700023651123</v>
      </c>
      <c r="Q17" s="15" t="n">
        <v>5.4689998626709</v>
      </c>
      <c r="R17" s="15" t="n">
        <v>5.21700000762939</v>
      </c>
      <c r="S17" s="15" t="n">
        <v>4.96400022506714</v>
      </c>
      <c r="T17" s="15" t="n">
        <v>4.71000003814697</v>
      </c>
      <c r="U17" s="15" t="s">
        <v>8</v>
      </c>
      <c r="V17" s="15" t="s">
        <v>8</v>
      </c>
      <c r="W17" s="13" t="n">
        <v>14</v>
      </c>
    </row>
    <row r="18" customFormat="false" ht="12.75" hidden="false" customHeight="true" outlineLevel="0" collapsed="false">
      <c r="A18" s="10" t="n">
        <v>15</v>
      </c>
      <c r="B18" s="11" t="s">
        <v>20</v>
      </c>
      <c r="C18" s="15" t="n">
        <v>109.099998474121</v>
      </c>
      <c r="D18" s="15" t="n">
        <v>108</v>
      </c>
      <c r="E18" s="15" t="n">
        <v>107.400001525879</v>
      </c>
      <c r="F18" s="15" t="n">
        <v>108.199996948242</v>
      </c>
      <c r="G18" s="15" t="n">
        <v>110</v>
      </c>
      <c r="H18" s="15" t="n">
        <v>111.400001525879</v>
      </c>
      <c r="I18" s="15" t="n">
        <v>112.099998474121</v>
      </c>
      <c r="J18" s="15" t="n">
        <v>111.300003051758</v>
      </c>
      <c r="K18" s="15" t="n">
        <v>110.599998474121</v>
      </c>
      <c r="L18" s="15" t="n">
        <v>110.099998474121</v>
      </c>
      <c r="M18" s="15" t="n">
        <v>109.099998474121</v>
      </c>
      <c r="N18" s="15" t="n">
        <v>109.300003051758</v>
      </c>
      <c r="O18" s="15" t="n">
        <v>114.099998474121</v>
      </c>
      <c r="P18" s="15" t="n">
        <v>116</v>
      </c>
      <c r="Q18" s="15" t="n">
        <v>116.800003051758</v>
      </c>
      <c r="R18" s="15" t="s">
        <v>8</v>
      </c>
      <c r="S18" s="15" t="s">
        <v>8</v>
      </c>
      <c r="T18" s="15" t="s">
        <v>8</v>
      </c>
      <c r="U18" s="15" t="s">
        <v>8</v>
      </c>
      <c r="V18" s="15" t="s">
        <v>8</v>
      </c>
      <c r="W18" s="13" t="n">
        <v>15</v>
      </c>
    </row>
    <row r="19" customFormat="false" ht="12.75" hidden="false" customHeight="true" outlineLevel="0" collapsed="false">
      <c r="A19" s="10" t="n">
        <v>16</v>
      </c>
      <c r="B19" s="11" t="s">
        <v>21</v>
      </c>
      <c r="C19" s="15" t="n">
        <v>66.6999969482422</v>
      </c>
      <c r="D19" s="15" t="n">
        <v>67.9000015258789</v>
      </c>
      <c r="E19" s="15" t="n">
        <v>64.4000015258789</v>
      </c>
      <c r="F19" s="15" t="n">
        <v>67.3000030517578</v>
      </c>
      <c r="G19" s="15" t="n">
        <v>67.5</v>
      </c>
      <c r="H19" s="15" t="n">
        <v>70.8000030517578</v>
      </c>
      <c r="I19" s="15" t="n">
        <v>73.5</v>
      </c>
      <c r="J19" s="15" t="n">
        <v>73.1999969482422</v>
      </c>
      <c r="K19" s="15" t="n">
        <v>74.5999984741211</v>
      </c>
      <c r="L19" s="15" t="n">
        <v>76.4000015258789</v>
      </c>
      <c r="M19" s="15" t="n">
        <v>77.3000030517578</v>
      </c>
      <c r="N19" s="15" t="n">
        <v>78.4000015258789</v>
      </c>
      <c r="O19" s="15" t="n">
        <v>77.5</v>
      </c>
      <c r="P19" s="15" t="n">
        <v>77.3000030517578</v>
      </c>
      <c r="Q19" s="15" t="n">
        <v>77.5</v>
      </c>
      <c r="R19" s="15" t="s">
        <v>8</v>
      </c>
      <c r="S19" s="15" t="s">
        <v>8</v>
      </c>
      <c r="T19" s="15" t="s">
        <v>8</v>
      </c>
      <c r="U19" s="15" t="s">
        <v>8</v>
      </c>
      <c r="V19" s="15" t="s">
        <v>8</v>
      </c>
      <c r="W19" s="13" t="n">
        <v>16</v>
      </c>
    </row>
    <row r="20" customFormat="false" ht="12.75" hidden="false" customHeight="true" outlineLevel="0" collapsed="false">
      <c r="A20" s="17" t="s">
        <v>22</v>
      </c>
      <c r="B20" s="13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3"/>
    </row>
    <row r="21" customFormat="false" ht="12.75" hidden="false" customHeight="true" outlineLevel="0" collapsed="false">
      <c r="A21" s="10" t="n">
        <v>17</v>
      </c>
      <c r="B21" s="11" t="s">
        <v>23</v>
      </c>
      <c r="C21" s="19" t="n">
        <v>20.311</v>
      </c>
      <c r="D21" s="19" t="n">
        <v>20.969</v>
      </c>
      <c r="E21" s="19" t="n">
        <v>21.318</v>
      </c>
      <c r="F21" s="19" t="n">
        <v>22.067</v>
      </c>
      <c r="G21" s="19" t="n">
        <v>22.88</v>
      </c>
      <c r="H21" s="19" t="n">
        <v>23.451</v>
      </c>
      <c r="I21" s="19" t="n">
        <v>23.859</v>
      </c>
      <c r="J21" s="19" t="n">
        <v>24.525</v>
      </c>
      <c r="K21" s="19" t="n">
        <v>25.246</v>
      </c>
      <c r="L21" s="19" t="n">
        <v>26.18</v>
      </c>
      <c r="M21" s="19" t="n">
        <v>26.822</v>
      </c>
      <c r="N21" s="19" t="n">
        <v>27.483</v>
      </c>
      <c r="O21" s="19" t="n">
        <v>28.04</v>
      </c>
      <c r="P21" s="19" t="n">
        <v>29.637</v>
      </c>
      <c r="Q21" s="19" t="n">
        <v>30.265</v>
      </c>
      <c r="R21" s="19" t="n">
        <v>31.278</v>
      </c>
      <c r="S21" s="19" t="n">
        <v>32</v>
      </c>
      <c r="T21" s="19" t="n">
        <v>30.908</v>
      </c>
      <c r="U21" s="19" t="n">
        <v>33.361</v>
      </c>
      <c r="V21" s="19" t="s">
        <v>8</v>
      </c>
      <c r="W21" s="13" t="n">
        <v>17</v>
      </c>
    </row>
    <row r="22" customFormat="false" ht="12.75" hidden="false" customHeight="true" outlineLevel="0" collapsed="false">
      <c r="A22" s="10" t="n">
        <v>18</v>
      </c>
      <c r="B22" s="11" t="s">
        <v>24</v>
      </c>
      <c r="C22" s="19" t="n">
        <v>19.212</v>
      </c>
      <c r="D22" s="19" t="n">
        <v>19.673</v>
      </c>
      <c r="E22" s="19" t="n">
        <v>19.801</v>
      </c>
      <c r="F22" s="19" t="n">
        <v>20.595</v>
      </c>
      <c r="G22" s="19" t="n">
        <v>20.795</v>
      </c>
      <c r="H22" s="19" t="n">
        <v>21.497</v>
      </c>
      <c r="I22" s="19" t="n">
        <v>21.849</v>
      </c>
      <c r="J22" s="19" t="n">
        <v>22.532</v>
      </c>
      <c r="K22" s="19" t="n">
        <v>22.979</v>
      </c>
      <c r="L22" s="19" t="n">
        <v>23.917</v>
      </c>
      <c r="M22" s="19" t="n">
        <v>24.443</v>
      </c>
      <c r="N22" s="19" t="n">
        <v>25.166</v>
      </c>
      <c r="O22" s="19" t="n">
        <v>25.698</v>
      </c>
      <c r="P22" s="19" t="n">
        <v>27.442</v>
      </c>
      <c r="Q22" s="19" t="n">
        <v>27.888</v>
      </c>
      <c r="R22" s="19" t="n">
        <v>28.262</v>
      </c>
      <c r="S22" s="19" t="n">
        <v>29.003</v>
      </c>
      <c r="T22" s="19" t="n">
        <v>27.775</v>
      </c>
      <c r="U22" s="19" t="n">
        <v>30.09</v>
      </c>
      <c r="V22" s="19" t="s">
        <v>8</v>
      </c>
      <c r="W22" s="13" t="n">
        <v>18</v>
      </c>
    </row>
    <row r="23" customFormat="false" ht="12.75" hidden="false" customHeight="true" outlineLevel="0" collapsed="false">
      <c r="A23" s="10" t="n">
        <v>19</v>
      </c>
      <c r="B23" s="11" t="s">
        <v>25</v>
      </c>
      <c r="C23" s="20" t="n">
        <v>51.4261919633562</v>
      </c>
      <c r="D23" s="20" t="n">
        <v>49.5094799979668</v>
      </c>
      <c r="E23" s="20" t="n">
        <v>48.9773243775567</v>
      </c>
      <c r="F23" s="20" t="n">
        <v>49.9587278465647</v>
      </c>
      <c r="G23" s="20" t="n">
        <v>47.7999519115172</v>
      </c>
      <c r="H23" s="20" t="n">
        <v>46.1459738568172</v>
      </c>
      <c r="I23" s="20" t="n">
        <v>45.091308526706</v>
      </c>
      <c r="J23" s="20" t="n">
        <v>45.2023788389846</v>
      </c>
      <c r="K23" s="20" t="n">
        <v>45.2717698768441</v>
      </c>
      <c r="L23" s="20" t="n">
        <v>45.4446627921562</v>
      </c>
      <c r="M23" s="20" t="n">
        <v>45.7963425111484</v>
      </c>
      <c r="N23" s="20" t="n">
        <v>44.6991973297306</v>
      </c>
      <c r="O23" s="20" t="n">
        <v>44.0617946921939</v>
      </c>
      <c r="P23" s="20" t="n">
        <v>41.7280081626704</v>
      </c>
      <c r="Q23" s="20" t="n">
        <v>40.3757888697648</v>
      </c>
      <c r="R23" s="20" t="n">
        <v>39.8839431038143</v>
      </c>
      <c r="S23" s="20" t="n">
        <v>39.1062993483433</v>
      </c>
      <c r="T23" s="20" t="n">
        <v>37.4473447344735</v>
      </c>
      <c r="U23" s="20" t="n">
        <v>37.3944832170156</v>
      </c>
      <c r="V23" s="19" t="s">
        <v>8</v>
      </c>
      <c r="W23" s="13" t="n">
        <v>19</v>
      </c>
    </row>
    <row r="24" customFormat="false" ht="12.75" hidden="false" customHeight="true" outlineLevel="0" collapsed="false">
      <c r="A24" s="10" t="n">
        <v>20</v>
      </c>
      <c r="B24" s="11" t="s">
        <v>26</v>
      </c>
      <c r="C24" s="20" t="n">
        <v>9.82198625858838</v>
      </c>
      <c r="D24" s="20" t="n">
        <v>9.81548314949423</v>
      </c>
      <c r="E24" s="20" t="n">
        <v>9.70658047573355</v>
      </c>
      <c r="F24" s="20" t="n">
        <v>9.24981791697014</v>
      </c>
      <c r="G24" s="20" t="n">
        <v>9.90141861024285</v>
      </c>
      <c r="H24" s="20" t="n">
        <v>10.4107549890682</v>
      </c>
      <c r="I24" s="20" t="n">
        <v>10.5176438280928</v>
      </c>
      <c r="J24" s="20" t="n">
        <v>9.71063376531156</v>
      </c>
      <c r="K24" s="20" t="n">
        <v>10.4051525305714</v>
      </c>
      <c r="L24" s="20" t="n">
        <v>10.6451478028181</v>
      </c>
      <c r="M24" s="20" t="n">
        <v>10.0437753139958</v>
      </c>
      <c r="N24" s="20" t="n">
        <v>10.2598744337598</v>
      </c>
      <c r="O24" s="20" t="n">
        <v>10.0046696240953</v>
      </c>
      <c r="P24" s="20" t="n">
        <v>10.042999781357</v>
      </c>
      <c r="Q24" s="20" t="n">
        <v>9.87880091795755</v>
      </c>
      <c r="R24" s="20" t="n">
        <v>9.50746585521195</v>
      </c>
      <c r="S24" s="20" t="n">
        <v>9.57831948419129</v>
      </c>
      <c r="T24" s="20" t="n">
        <v>10.0522052205221</v>
      </c>
      <c r="U24" s="20" t="n">
        <v>9.6078431372549</v>
      </c>
      <c r="V24" s="19" t="s">
        <v>8</v>
      </c>
      <c r="W24" s="13" t="n">
        <v>20</v>
      </c>
    </row>
    <row r="25" customFormat="false" ht="12.75" hidden="false" customHeight="true" outlineLevel="0" collapsed="false">
      <c r="A25" s="10" t="n">
        <v>21</v>
      </c>
      <c r="B25" s="11" t="s">
        <v>27</v>
      </c>
      <c r="C25" s="20" t="n">
        <v>38.7518217780554</v>
      </c>
      <c r="D25" s="20" t="n">
        <v>40.675036852539</v>
      </c>
      <c r="E25" s="20" t="n">
        <v>41.3160951467098</v>
      </c>
      <c r="F25" s="20" t="n">
        <v>40.7914542364652</v>
      </c>
      <c r="G25" s="20" t="n">
        <v>42.29862947824</v>
      </c>
      <c r="H25" s="20" t="n">
        <v>43.4432711541145</v>
      </c>
      <c r="I25" s="20" t="n">
        <v>44.3910476452012</v>
      </c>
      <c r="J25" s="20" t="n">
        <v>45.0869873957039</v>
      </c>
      <c r="K25" s="20" t="n">
        <v>44.3230775925845</v>
      </c>
      <c r="L25" s="20" t="n">
        <v>43.9101894050257</v>
      </c>
      <c r="M25" s="20" t="n">
        <v>44.1598821748558</v>
      </c>
      <c r="N25" s="20" t="n">
        <v>45.0409282365096</v>
      </c>
      <c r="O25" s="20" t="n">
        <v>45.9335356837108</v>
      </c>
      <c r="P25" s="20" t="n">
        <v>48.2289920559726</v>
      </c>
      <c r="Q25" s="20" t="n">
        <v>49.7454102122777</v>
      </c>
      <c r="R25" s="20" t="n">
        <v>50.6085910409737</v>
      </c>
      <c r="S25" s="20" t="n">
        <v>51.3153811674654</v>
      </c>
      <c r="T25" s="20" t="n">
        <v>52.5004500450045</v>
      </c>
      <c r="U25" s="20" t="n">
        <v>52.9976736457295</v>
      </c>
      <c r="V25" s="19" t="s">
        <v>8</v>
      </c>
      <c r="W25" s="13" t="n">
        <v>21</v>
      </c>
    </row>
    <row r="26" customFormat="false" ht="12.75" hidden="false" customHeight="true" outlineLevel="0" collapsed="false">
      <c r="A26" s="10" t="n">
        <v>22</v>
      </c>
      <c r="B26" s="11" t="s">
        <v>28</v>
      </c>
      <c r="C26" s="20" t="n">
        <v>5.41086110974349</v>
      </c>
      <c r="D26" s="20" t="n">
        <v>6.18055224378846</v>
      </c>
      <c r="E26" s="20" t="n">
        <v>7.11605216249181</v>
      </c>
      <c r="F26" s="20" t="n">
        <v>6.67059409978702</v>
      </c>
      <c r="G26" s="20" t="n">
        <v>9.11276223776223</v>
      </c>
      <c r="H26" s="20" t="n">
        <v>8.33226728071298</v>
      </c>
      <c r="I26" s="20" t="n">
        <v>8.42449390167233</v>
      </c>
      <c r="J26" s="20" t="n">
        <v>8.12640163098878</v>
      </c>
      <c r="K26" s="20" t="n">
        <v>8.97964033906361</v>
      </c>
      <c r="L26" s="20" t="n">
        <v>8.64400305576776</v>
      </c>
      <c r="M26" s="20" t="n">
        <v>8.86958466930131</v>
      </c>
      <c r="N26" s="20" t="n">
        <v>8.43066623003311</v>
      </c>
      <c r="O26" s="20" t="n">
        <v>8.35235378031383</v>
      </c>
      <c r="P26" s="20" t="n">
        <v>7.40628268718156</v>
      </c>
      <c r="Q26" s="20" t="n">
        <v>7.85395671567817</v>
      </c>
      <c r="R26" s="20" t="n">
        <v>9.64256026600166</v>
      </c>
      <c r="S26" s="20" t="n">
        <v>9.365625</v>
      </c>
      <c r="T26" s="20" t="n">
        <v>10.1365342306199</v>
      </c>
      <c r="U26" s="20" t="n">
        <v>9.8048619645694</v>
      </c>
      <c r="V26" s="19" t="s">
        <v>8</v>
      </c>
      <c r="W26" s="13" t="n">
        <v>22</v>
      </c>
    </row>
    <row r="27" customFormat="false" ht="12.75" hidden="false" customHeight="true" outlineLevel="0" collapsed="false">
      <c r="A27" s="17" t="s">
        <v>29</v>
      </c>
      <c r="B27" s="14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3"/>
    </row>
    <row r="28" customFormat="false" ht="12.75" hidden="false" customHeight="true" outlineLevel="0" collapsed="false">
      <c r="A28" s="10" t="n">
        <v>23</v>
      </c>
      <c r="B28" s="11" t="s">
        <v>30</v>
      </c>
      <c r="C28" s="20" t="n">
        <v>22.3516662151179</v>
      </c>
      <c r="D28" s="20" t="n">
        <v>24.7528509135698</v>
      </c>
      <c r="E28" s="20" t="n">
        <v>24.5774048188178</v>
      </c>
      <c r="F28" s="20" t="n">
        <v>23.9464793960127</v>
      </c>
      <c r="G28" s="20" t="n">
        <v>24.0093209366633</v>
      </c>
      <c r="H28" s="20" t="n">
        <v>22.9628545187454</v>
      </c>
      <c r="I28" s="20" t="n">
        <v>22.6927831397686</v>
      </c>
      <c r="J28" s="20" t="n">
        <v>21.9038150379164</v>
      </c>
      <c r="K28" s="20" t="n">
        <v>20.9828278757158</v>
      </c>
      <c r="L28" s="20" t="n">
        <v>21.8208750043468</v>
      </c>
      <c r="M28" s="20" t="n">
        <v>21.6042922920099</v>
      </c>
      <c r="N28" s="20" t="n">
        <v>22.0036599225486</v>
      </c>
      <c r="O28" s="20" t="n">
        <v>21.6268414035828</v>
      </c>
      <c r="P28" s="20" t="n">
        <v>20.6178214503099</v>
      </c>
      <c r="Q28" s="20" t="n">
        <v>18.8723321752654</v>
      </c>
      <c r="R28" s="20" t="n">
        <v>16.9468980060486</v>
      </c>
      <c r="S28" s="20" t="n">
        <v>17.148487153096</v>
      </c>
      <c r="T28" s="20" t="n">
        <v>15.8954792133042</v>
      </c>
      <c r="U28" s="20" t="n">
        <v>15.0928851257425</v>
      </c>
      <c r="V28" s="20" t="n">
        <v>13.6705677654515</v>
      </c>
      <c r="W28" s="13" t="n">
        <v>23</v>
      </c>
    </row>
    <row r="29" customFormat="false" ht="12.75" hidden="false" customHeight="true" outlineLevel="0" collapsed="false">
      <c r="A29" s="10" t="n">
        <v>24</v>
      </c>
      <c r="B29" s="11" t="s">
        <v>31</v>
      </c>
      <c r="C29" s="20" t="n">
        <v>1.67976158222704</v>
      </c>
      <c r="D29" s="20" t="n">
        <v>1.55239179302968</v>
      </c>
      <c r="E29" s="20" t="n">
        <v>2.07962118125561</v>
      </c>
      <c r="F29" s="20" t="n">
        <v>2.32292691418933</v>
      </c>
      <c r="G29" s="20" t="n">
        <v>2.10233697148649</v>
      </c>
      <c r="H29" s="20" t="n">
        <v>1.91132933424426</v>
      </c>
      <c r="I29" s="20" t="n">
        <v>1.66903670022173</v>
      </c>
      <c r="J29" s="20" t="n">
        <v>1.54645635083088</v>
      </c>
      <c r="K29" s="20" t="n">
        <v>1.40255174032921</v>
      </c>
      <c r="L29" s="20" t="n">
        <v>1.20327710444013</v>
      </c>
      <c r="M29" s="20" t="n">
        <v>1.1293649119642</v>
      </c>
      <c r="N29" s="20" t="n">
        <v>0.975172068340607</v>
      </c>
      <c r="O29" s="20" t="n">
        <v>0.881502200213961</v>
      </c>
      <c r="P29" s="20" t="n">
        <v>0.79077425432405</v>
      </c>
      <c r="Q29" s="20" t="n">
        <v>0.71334294566833</v>
      </c>
      <c r="R29" s="20" t="n">
        <v>0.753941749904317</v>
      </c>
      <c r="S29" s="20" t="n">
        <v>0.605192508727188</v>
      </c>
      <c r="T29" s="20" t="n">
        <v>0.641987862109991</v>
      </c>
      <c r="U29" s="20" t="n">
        <v>0.582777927351249</v>
      </c>
      <c r="V29" s="20" t="n">
        <v>0.802092439601409</v>
      </c>
      <c r="W29" s="13" t="n">
        <v>24</v>
      </c>
    </row>
    <row r="30" customFormat="false" ht="12.75" hidden="false" customHeight="true" outlineLevel="0" collapsed="false">
      <c r="A30" s="10" t="n">
        <v>25</v>
      </c>
      <c r="B30" s="11" t="s">
        <v>32</v>
      </c>
      <c r="C30" s="20" t="n">
        <v>24.2481712273097</v>
      </c>
      <c r="D30" s="20" t="n">
        <v>24.6283468800586</v>
      </c>
      <c r="E30" s="20" t="n">
        <v>25.1539213440511</v>
      </c>
      <c r="F30" s="20" t="n">
        <v>24.6282150875286</v>
      </c>
      <c r="G30" s="20" t="n">
        <v>24.8441628439695</v>
      </c>
      <c r="H30" s="20" t="n">
        <v>25.624200745262</v>
      </c>
      <c r="I30" s="20" t="n">
        <v>24.8705486231474</v>
      </c>
      <c r="J30" s="20" t="n">
        <v>24.8306547212916</v>
      </c>
      <c r="K30" s="20" t="n">
        <v>25.3153217399526</v>
      </c>
      <c r="L30" s="20" t="n">
        <v>24.1823701370048</v>
      </c>
      <c r="M30" s="20" t="n">
        <v>23.7100844582107</v>
      </c>
      <c r="N30" s="20" t="n">
        <v>23.2620093423717</v>
      </c>
      <c r="O30" s="20" t="n">
        <v>22.9936131621432</v>
      </c>
      <c r="P30" s="20" t="n">
        <v>22.8087841091899</v>
      </c>
      <c r="Q30" s="20" t="n">
        <v>22.2646155773397</v>
      </c>
      <c r="R30" s="20" t="n">
        <v>21.8717027008773</v>
      </c>
      <c r="S30" s="20" t="n">
        <v>21.6335158943654</v>
      </c>
      <c r="T30" s="20" t="n">
        <v>22.5449004599921</v>
      </c>
      <c r="U30" s="20" t="n">
        <v>22.8461694844477</v>
      </c>
      <c r="V30" s="20" t="n">
        <v>22.815183592948</v>
      </c>
      <c r="W30" s="13" t="n">
        <v>25</v>
      </c>
    </row>
    <row r="31" customFormat="false" ht="12.75" hidden="false" customHeight="true" outlineLevel="0" collapsed="false">
      <c r="A31" s="10" t="n">
        <v>26</v>
      </c>
      <c r="B31" s="11" t="s">
        <v>33</v>
      </c>
      <c r="C31" s="20" t="n">
        <v>2.43836358710377</v>
      </c>
      <c r="D31" s="20" t="n">
        <v>2.43650389623266</v>
      </c>
      <c r="E31" s="20" t="n">
        <v>2.75703246992829</v>
      </c>
      <c r="F31" s="20" t="n">
        <v>2.73318366133618</v>
      </c>
      <c r="G31" s="20" t="n">
        <v>2.05180706657059</v>
      </c>
      <c r="H31" s="20" t="n">
        <v>2.26281372703589</v>
      </c>
      <c r="I31" s="20" t="n">
        <v>2.1691209840898</v>
      </c>
      <c r="J31" s="20" t="n">
        <v>2.07011084840198</v>
      </c>
      <c r="K31" s="20" t="n">
        <v>2.33171021729776</v>
      </c>
      <c r="L31" s="20" t="n">
        <v>2.42260974178708</v>
      </c>
      <c r="M31" s="20" t="n">
        <v>2.46985839532791</v>
      </c>
      <c r="N31" s="20" t="n">
        <v>2.65190805064822</v>
      </c>
      <c r="O31" s="20" t="n">
        <v>2.59240662535396</v>
      </c>
      <c r="P31" s="20" t="n">
        <v>2.6117420423017</v>
      </c>
      <c r="Q31" s="20" t="n">
        <v>2.7219198736743</v>
      </c>
      <c r="R31" s="20" t="n">
        <v>2.92575026453438</v>
      </c>
      <c r="S31" s="20" t="n">
        <v>2.89300561926082</v>
      </c>
      <c r="T31" s="20" t="n">
        <v>2.94744942898476</v>
      </c>
      <c r="U31" s="20" t="n">
        <v>3.19559448128836</v>
      </c>
      <c r="V31" s="20" t="n">
        <v>3.28979258346722</v>
      </c>
      <c r="W31" s="13" t="n">
        <v>26</v>
      </c>
    </row>
    <row r="32" customFormat="false" ht="12.75" hidden="false" customHeight="true" outlineLevel="0" collapsed="false">
      <c r="A32" s="10" t="n">
        <v>27</v>
      </c>
      <c r="B32" s="11" t="s">
        <v>34</v>
      </c>
      <c r="C32" s="20" t="n">
        <v>10.8913573557302</v>
      </c>
      <c r="D32" s="20" t="n">
        <v>9.29051767366215</v>
      </c>
      <c r="E32" s="20" t="n">
        <v>5.07743716809207</v>
      </c>
      <c r="F32" s="20" t="n">
        <v>4.89154802122561</v>
      </c>
      <c r="G32" s="20" t="n">
        <v>5.43438142608573</v>
      </c>
      <c r="H32" s="20" t="n">
        <v>5.35722776539011</v>
      </c>
      <c r="I32" s="20" t="n">
        <v>6.1895695471579</v>
      </c>
      <c r="J32" s="20" t="n">
        <v>6.02495086967863</v>
      </c>
      <c r="K32" s="20" t="n">
        <v>4.96486008536784</v>
      </c>
      <c r="L32" s="20" t="n">
        <v>5.02885926548527</v>
      </c>
      <c r="M32" s="20" t="n">
        <v>5.37601300004002</v>
      </c>
      <c r="N32" s="20" t="n">
        <v>5.64080541923716</v>
      </c>
      <c r="O32" s="20" t="n">
        <v>5.59505464726008</v>
      </c>
      <c r="P32" s="20" t="n">
        <v>5.87461244004159</v>
      </c>
      <c r="Q32" s="20" t="n">
        <v>6.4331492869249</v>
      </c>
      <c r="R32" s="20" t="n">
        <v>5.90632105843771</v>
      </c>
      <c r="S32" s="20" t="n">
        <v>5.47303507267954</v>
      </c>
      <c r="T32" s="20" t="n">
        <v>5.27186322475651</v>
      </c>
      <c r="U32" s="20" t="n">
        <v>5.01098907136853</v>
      </c>
      <c r="V32" s="20" t="n">
        <v>5.30705365792394</v>
      </c>
      <c r="W32" s="13" t="n">
        <v>27</v>
      </c>
    </row>
    <row r="33" customFormat="false" ht="12.75" hidden="false" customHeight="true" outlineLevel="0" collapsed="false">
      <c r="A33" s="10" t="n">
        <v>28</v>
      </c>
      <c r="B33" s="11" t="s">
        <v>35</v>
      </c>
      <c r="C33" s="20" t="n">
        <v>12.652397724194</v>
      </c>
      <c r="D33" s="20" t="n">
        <v>13.5032536926981</v>
      </c>
      <c r="E33" s="20" t="n">
        <v>14.4846061169855</v>
      </c>
      <c r="F33" s="20" t="n">
        <v>14.4238586141599</v>
      </c>
      <c r="G33" s="20" t="n">
        <v>14.1363633700664</v>
      </c>
      <c r="H33" s="20" t="n">
        <v>14.2752214138957</v>
      </c>
      <c r="I33" s="20" t="n">
        <v>14.3956846659549</v>
      </c>
      <c r="J33" s="20" t="n">
        <v>14.3507881738188</v>
      </c>
      <c r="K33" s="20" t="n">
        <v>14.461891762172</v>
      </c>
      <c r="L33" s="20" t="n">
        <v>14.3222012505558</v>
      </c>
      <c r="M33" s="20" t="n">
        <v>14.077250133439</v>
      </c>
      <c r="N33" s="20" t="n">
        <v>13.6330933551968</v>
      </c>
      <c r="O33" s="20" t="n">
        <v>13.7391779746699</v>
      </c>
      <c r="P33" s="20" t="n">
        <v>13.5866757645993</v>
      </c>
      <c r="Q33" s="20" t="n">
        <v>13.0697811840809</v>
      </c>
      <c r="R33" s="20" t="n">
        <v>13.5516273554817</v>
      </c>
      <c r="S33" s="20" t="n">
        <v>14.0860101635793</v>
      </c>
      <c r="T33" s="20" t="n">
        <v>14.2974163910483</v>
      </c>
      <c r="U33" s="20" t="n">
        <v>14.2184572442706</v>
      </c>
      <c r="V33" s="20" t="n">
        <v>13.8735250932588</v>
      </c>
      <c r="W33" s="13" t="n">
        <v>28</v>
      </c>
    </row>
    <row r="34" customFormat="false" ht="12.75" hidden="false" customHeight="true" outlineLevel="0" collapsed="false">
      <c r="A34" s="10" t="n">
        <v>29</v>
      </c>
      <c r="B34" s="11" t="s">
        <v>36</v>
      </c>
      <c r="C34" s="20" t="n">
        <v>4.82254131671634</v>
      </c>
      <c r="D34" s="20" t="n">
        <v>5.36091869867545</v>
      </c>
      <c r="E34" s="20" t="n">
        <v>5.53714658417893</v>
      </c>
      <c r="F34" s="20" t="n">
        <v>5.63437879278093</v>
      </c>
      <c r="G34" s="20" t="n">
        <v>5.3938110386605</v>
      </c>
      <c r="H34" s="20" t="n">
        <v>5.10046522569327</v>
      </c>
      <c r="I34" s="20" t="n">
        <v>4.69612423874378</v>
      </c>
      <c r="J34" s="20" t="n">
        <v>4.9377249388946</v>
      </c>
      <c r="K34" s="20" t="n">
        <v>5.84193568806685</v>
      </c>
      <c r="L34" s="20" t="n">
        <v>5.61743882435025</v>
      </c>
      <c r="M34" s="20" t="n">
        <v>5.31619436850312</v>
      </c>
      <c r="N34" s="20" t="n">
        <v>4.89169086531532</v>
      </c>
      <c r="O34" s="20" t="n">
        <v>4.66585972042303</v>
      </c>
      <c r="P34" s="20" t="n">
        <v>4.65035116362374</v>
      </c>
      <c r="Q34" s="20" t="n">
        <v>4.89862338121507</v>
      </c>
      <c r="R34" s="20" t="n">
        <v>5.24048239064036</v>
      </c>
      <c r="S34" s="20" t="n">
        <v>5.35196969737687</v>
      </c>
      <c r="T34" s="20" t="n">
        <v>6.01381124789092</v>
      </c>
      <c r="U34" s="20" t="n">
        <v>6.80108132462266</v>
      </c>
      <c r="V34" s="20" t="n">
        <v>7.05549240700406</v>
      </c>
      <c r="W34" s="13" t="n">
        <v>29</v>
      </c>
    </row>
    <row r="35" customFormat="false" ht="12.75" hidden="false" customHeight="true" outlineLevel="0" collapsed="false">
      <c r="A35" s="10" t="n">
        <v>30</v>
      </c>
      <c r="B35" s="11" t="s">
        <v>37</v>
      </c>
      <c r="C35" s="20" t="n">
        <v>3.65754538065565</v>
      </c>
      <c r="D35" s="20" t="n">
        <v>3.11450748454186</v>
      </c>
      <c r="E35" s="20" t="n">
        <v>2.99414390705791</v>
      </c>
      <c r="F35" s="20" t="n">
        <v>3.0642795789695</v>
      </c>
      <c r="G35" s="20" t="n">
        <v>3.28751955287625</v>
      </c>
      <c r="H35" s="20" t="n">
        <v>3.39409546261052</v>
      </c>
      <c r="I35" s="20" t="n">
        <v>3.71000298235226</v>
      </c>
      <c r="J35" s="20" t="n">
        <v>3.94815625530872</v>
      </c>
      <c r="K35" s="20" t="n">
        <v>3.89195287541536</v>
      </c>
      <c r="L35" s="20" t="n">
        <v>3.93367955080022</v>
      </c>
      <c r="M35" s="20" t="n">
        <v>3.97142812574392</v>
      </c>
      <c r="N35" s="20" t="n">
        <v>3.97936833848022</v>
      </c>
      <c r="O35" s="20" t="n">
        <v>4.10461758985409</v>
      </c>
      <c r="P35" s="20" t="n">
        <v>4.43957011347553</v>
      </c>
      <c r="Q35" s="20" t="n">
        <v>4.71656866837568</v>
      </c>
      <c r="R35" s="20" t="n">
        <v>4.88810758481985</v>
      </c>
      <c r="S35" s="20" t="n">
        <v>4.75735865180738</v>
      </c>
      <c r="T35" s="20" t="n">
        <v>4.50567327566455</v>
      </c>
      <c r="U35" s="20" t="n">
        <v>4.39735932615014</v>
      </c>
      <c r="V35" s="20" t="n">
        <v>4.43772035845799</v>
      </c>
      <c r="W35" s="13" t="n">
        <v>30</v>
      </c>
    </row>
    <row r="36" customFormat="false" ht="12.75" hidden="false" customHeight="true" outlineLevel="0" collapsed="false">
      <c r="A36" s="10" t="n">
        <v>31</v>
      </c>
      <c r="B36" s="11" t="s">
        <v>38</v>
      </c>
      <c r="C36" s="20" t="n">
        <v>17.2581956109456</v>
      </c>
      <c r="D36" s="20" t="n">
        <v>15.3607089675317</v>
      </c>
      <c r="E36" s="20" t="n">
        <v>17.3386864096328</v>
      </c>
      <c r="F36" s="20" t="n">
        <v>18.3551299337972</v>
      </c>
      <c r="G36" s="20" t="n">
        <v>18.7402967936212</v>
      </c>
      <c r="H36" s="20" t="n">
        <v>19.1117918071228</v>
      </c>
      <c r="I36" s="20" t="n">
        <v>19.6071291185636</v>
      </c>
      <c r="J36" s="20" t="n">
        <v>20.3873428038584</v>
      </c>
      <c r="K36" s="20" t="n">
        <v>20.8069480156826</v>
      </c>
      <c r="L36" s="20" t="n">
        <v>21.4686891212296</v>
      </c>
      <c r="M36" s="20" t="n">
        <v>22.3455143147613</v>
      </c>
      <c r="N36" s="20" t="n">
        <v>22.9622926378614</v>
      </c>
      <c r="O36" s="20" t="n">
        <v>23.800926676499</v>
      </c>
      <c r="P36" s="20" t="n">
        <v>24.6196686621343</v>
      </c>
      <c r="Q36" s="20" t="n">
        <v>26.3096669074558</v>
      </c>
      <c r="R36" s="20" t="n">
        <v>27.9151688892558</v>
      </c>
      <c r="S36" s="20" t="n">
        <v>28.0514252391075</v>
      </c>
      <c r="T36" s="20" t="n">
        <v>27.8814188962488</v>
      </c>
      <c r="U36" s="20" t="n">
        <v>27.8546860147583</v>
      </c>
      <c r="V36" s="20" t="n">
        <v>28.7485721018872</v>
      </c>
      <c r="W36" s="13" t="n">
        <v>31</v>
      </c>
    </row>
    <row r="37" customFormat="false" ht="12.75" hidden="false" customHeight="true" outlineLevel="0" collapsed="false">
      <c r="A37" s="10" t="n">
        <v>32</v>
      </c>
      <c r="B37" s="11" t="s">
        <v>39</v>
      </c>
      <c r="C37" s="20" t="n">
        <v>21.7214961694457</v>
      </c>
      <c r="D37" s="20" t="n">
        <v>23.2181236445681</v>
      </c>
      <c r="E37" s="20" t="n">
        <v>24.5774048188178</v>
      </c>
      <c r="F37" s="20" t="n">
        <v>24.6397248669734</v>
      </c>
      <c r="G37" s="20" t="n">
        <v>24.381324735826</v>
      </c>
      <c r="H37" s="20" t="n">
        <v>23.579787452113</v>
      </c>
      <c r="I37" s="20" t="n">
        <v>22.8700346559001</v>
      </c>
      <c r="J37" s="20" t="n">
        <v>22.3027931565583</v>
      </c>
      <c r="K37" s="20" t="n">
        <v>22.7399856529178</v>
      </c>
      <c r="L37" s="20" t="n">
        <v>22.7516583419224</v>
      </c>
      <c r="M37" s="20" t="n">
        <v>22.754428214167</v>
      </c>
      <c r="N37" s="20" t="n">
        <v>22.3639296004009</v>
      </c>
      <c r="O37" s="20" t="n">
        <v>21.5461018368934</v>
      </c>
      <c r="P37" s="20" t="n">
        <v>21.1337371234488</v>
      </c>
      <c r="Q37" s="20" t="n">
        <v>20.7136307298542</v>
      </c>
      <c r="R37" s="20" t="n">
        <v>19.5046171171171</v>
      </c>
      <c r="S37" s="20" t="n">
        <v>20.090616014638</v>
      </c>
      <c r="T37" s="20" t="n">
        <v>19.8965788163951</v>
      </c>
      <c r="U37" s="20" t="n">
        <v>19.9884155599449</v>
      </c>
      <c r="V37" s="20" t="n">
        <v>18.9650783613383</v>
      </c>
      <c r="W37" s="13" t="n">
        <v>32</v>
      </c>
    </row>
    <row r="38" customFormat="false" ht="12.75" hidden="false" customHeight="true" outlineLevel="0" collapsed="false">
      <c r="A38" s="10" t="n">
        <v>33</v>
      </c>
      <c r="B38" s="11" t="s">
        <v>40</v>
      </c>
      <c r="C38" s="20" t="n">
        <v>1.38200390566321</v>
      </c>
      <c r="D38" s="20" t="n">
        <v>1.45211536528992</v>
      </c>
      <c r="E38" s="20" t="n">
        <v>2.07962118125561</v>
      </c>
      <c r="F38" s="20" t="n">
        <v>2.08192782492395</v>
      </c>
      <c r="G38" s="20" t="n">
        <v>1.82064860606591</v>
      </c>
      <c r="H38" s="20" t="n">
        <v>1.77715421489536</v>
      </c>
      <c r="I38" s="20" t="n">
        <v>1.62828401825439</v>
      </c>
      <c r="J38" s="20" t="n">
        <v>1.53894184739625</v>
      </c>
      <c r="K38" s="20" t="n">
        <v>1.50309411295117</v>
      </c>
      <c r="L38" s="20" t="n">
        <v>1.59887946298792</v>
      </c>
      <c r="M38" s="20" t="n">
        <v>1.5760955437264</v>
      </c>
      <c r="N38" s="20" t="n">
        <v>1.40441667710552</v>
      </c>
      <c r="O38" s="20" t="n">
        <v>1.25089750493628</v>
      </c>
      <c r="P38" s="20" t="n">
        <v>1.19723808503146</v>
      </c>
      <c r="Q38" s="20" t="n">
        <v>1.15747505181095</v>
      </c>
      <c r="R38" s="20" t="n">
        <v>1.1963963963964</v>
      </c>
      <c r="S38" s="20" t="n">
        <v>1.06038163283088</v>
      </c>
      <c r="T38" s="20" t="n">
        <v>1.1172659746184</v>
      </c>
      <c r="U38" s="20" t="n">
        <v>1.01106081527771</v>
      </c>
      <c r="V38" s="20" t="n">
        <v>1.43191312060063</v>
      </c>
      <c r="W38" s="13" t="n">
        <v>33</v>
      </c>
    </row>
    <row r="39" customFormat="false" ht="12.75" hidden="false" customHeight="true" outlineLevel="0" collapsed="false">
      <c r="A39" s="10" t="n">
        <v>34</v>
      </c>
      <c r="B39" s="11" t="s">
        <v>41</v>
      </c>
      <c r="C39" s="20" t="n">
        <v>26.1078563917681</v>
      </c>
      <c r="D39" s="20" t="n">
        <v>25.3167942271971</v>
      </c>
      <c r="E39" s="20" t="n">
        <v>25.1539213440511</v>
      </c>
      <c r="F39" s="20" t="n">
        <v>24.7628178139842</v>
      </c>
      <c r="G39" s="20" t="n">
        <v>25.0605018778681</v>
      </c>
      <c r="H39" s="20" t="n">
        <v>25.709214204479</v>
      </c>
      <c r="I39" s="20" t="n">
        <v>25.6133408058926</v>
      </c>
      <c r="J39" s="20" t="n">
        <v>25.5206815690519</v>
      </c>
      <c r="K39" s="20" t="n">
        <v>25.5555307443456</v>
      </c>
      <c r="L39" s="20" t="n">
        <v>25.0294530427393</v>
      </c>
      <c r="M39" s="20" t="n">
        <v>24.693525626706</v>
      </c>
      <c r="N39" s="20" t="n">
        <v>24.8410685206063</v>
      </c>
      <c r="O39" s="20" t="n">
        <v>25.3384341530545</v>
      </c>
      <c r="P39" s="20" t="n">
        <v>25.2747252747253</v>
      </c>
      <c r="Q39" s="20" t="n">
        <v>25.0430218406518</v>
      </c>
      <c r="R39" s="20" t="n">
        <v>24.9043918918919</v>
      </c>
      <c r="S39" s="20" t="n">
        <v>24.4692646161889</v>
      </c>
      <c r="T39" s="20" t="n">
        <v>24.7567066738591</v>
      </c>
      <c r="U39" s="20" t="n">
        <v>24.6732399434728</v>
      </c>
      <c r="V39" s="20" t="n">
        <v>24.3829831701978</v>
      </c>
      <c r="W39" s="13" t="n">
        <v>34</v>
      </c>
    </row>
    <row r="40" customFormat="false" ht="12.75" hidden="false" customHeight="true" outlineLevel="0" collapsed="false">
      <c r="A40" s="10" t="n">
        <v>35</v>
      </c>
      <c r="B40" s="11" t="s">
        <v>42</v>
      </c>
      <c r="C40" s="20" t="n">
        <v>2.37344149016073</v>
      </c>
      <c r="D40" s="20" t="n">
        <v>2.73225903702335</v>
      </c>
      <c r="E40" s="20" t="n">
        <v>2.75703246992829</v>
      </c>
      <c r="F40" s="20" t="n">
        <v>3.01831345754223</v>
      </c>
      <c r="G40" s="20" t="n">
        <v>2.56288061881304</v>
      </c>
      <c r="H40" s="20" t="n">
        <v>2.70232515058892</v>
      </c>
      <c r="I40" s="20" t="n">
        <v>2.68154315974883</v>
      </c>
      <c r="J40" s="20" t="n">
        <v>2.59112794682873</v>
      </c>
      <c r="K40" s="20" t="n">
        <v>2.72873687060551</v>
      </c>
      <c r="L40" s="20" t="n">
        <v>2.73749862645196</v>
      </c>
      <c r="M40" s="20" t="n">
        <v>2.75895041380851</v>
      </c>
      <c r="N40" s="20" t="n">
        <v>3.00912877364399</v>
      </c>
      <c r="O40" s="20" t="n">
        <v>3.24846925546979</v>
      </c>
      <c r="P40" s="20" t="n">
        <v>3.29846982938827</v>
      </c>
      <c r="Q40" s="20" t="n">
        <v>3.28690221474308</v>
      </c>
      <c r="R40" s="20" t="n">
        <v>3.41385135135135</v>
      </c>
      <c r="S40" s="20" t="n">
        <v>3.40452644419273</v>
      </c>
      <c r="T40" s="20" t="n">
        <v>3.39728988920202</v>
      </c>
      <c r="U40" s="20" t="n">
        <v>3.31329137596057</v>
      </c>
      <c r="V40" s="20" t="n">
        <v>3.4318756079066</v>
      </c>
      <c r="W40" s="13" t="n">
        <v>35</v>
      </c>
    </row>
    <row r="41" customFormat="false" ht="12.75" hidden="false" customHeight="true" outlineLevel="0" collapsed="false">
      <c r="A41" s="10" t="n">
        <v>36</v>
      </c>
      <c r="B41" s="11" t="s">
        <v>43</v>
      </c>
      <c r="C41" s="20" t="n">
        <v>10.5452906714736</v>
      </c>
      <c r="D41" s="20" t="n">
        <v>9.08111034391097</v>
      </c>
      <c r="E41" s="20" t="n">
        <v>5.07743716809207</v>
      </c>
      <c r="F41" s="20" t="n">
        <v>4.82683290977862</v>
      </c>
      <c r="G41" s="20" t="n">
        <v>5.14521261162252</v>
      </c>
      <c r="H41" s="20" t="n">
        <v>5.04645594087895</v>
      </c>
      <c r="I41" s="20" t="n">
        <v>5.70135306698997</v>
      </c>
      <c r="J41" s="20" t="n">
        <v>5.80804506792102</v>
      </c>
      <c r="K41" s="20" t="n">
        <v>4.92448243040688</v>
      </c>
      <c r="L41" s="20" t="n">
        <v>5.04366839559853</v>
      </c>
      <c r="M41" s="20" t="n">
        <v>5.22286816425937</v>
      </c>
      <c r="N41" s="20" t="n">
        <v>5.45090609211241</v>
      </c>
      <c r="O41" s="20" t="n">
        <v>5.5460818923393</v>
      </c>
      <c r="P41" s="20" t="n">
        <v>5.81059707627064</v>
      </c>
      <c r="Q41" s="20" t="n">
        <v>6.41795172372869</v>
      </c>
      <c r="R41" s="20" t="n">
        <v>5.83231981981982</v>
      </c>
      <c r="S41" s="20" t="n">
        <v>5.55328047399146</v>
      </c>
      <c r="T41" s="20" t="n">
        <v>5.39632788021006</v>
      </c>
      <c r="U41" s="20" t="n">
        <v>5.03771513599081</v>
      </c>
      <c r="V41" s="20" t="n">
        <v>5.20528821806665</v>
      </c>
      <c r="W41" s="13" t="n">
        <v>36</v>
      </c>
    </row>
    <row r="42" customFormat="false" ht="12.75" hidden="false" customHeight="true" outlineLevel="0" collapsed="false">
      <c r="A42" s="10" t="n">
        <v>37</v>
      </c>
      <c r="B42" s="11" t="s">
        <v>44</v>
      </c>
      <c r="C42" s="20" t="n">
        <v>13.4745380802163</v>
      </c>
      <c r="D42" s="20" t="n">
        <v>13.5562644052632</v>
      </c>
      <c r="E42" s="20" t="n">
        <v>14.4846061169855</v>
      </c>
      <c r="F42" s="20" t="n">
        <v>14.6962495540417</v>
      </c>
      <c r="G42" s="20" t="n">
        <v>14.5946900990885</v>
      </c>
      <c r="H42" s="20" t="n">
        <v>14.452284532958</v>
      </c>
      <c r="I42" s="20" t="n">
        <v>14.6871532980293</v>
      </c>
      <c r="J42" s="20" t="n">
        <v>14.9062703797749</v>
      </c>
      <c r="K42" s="20" t="n">
        <v>15.073089172419</v>
      </c>
      <c r="L42" s="20" t="n">
        <v>15.2696813785832</v>
      </c>
      <c r="M42" s="20" t="n">
        <v>15.3208582372139</v>
      </c>
      <c r="N42" s="20" t="n">
        <v>15.25676959372</v>
      </c>
      <c r="O42" s="20" t="n">
        <v>15.3859769839845</v>
      </c>
      <c r="P42" s="20" t="n">
        <v>15.339038841343</v>
      </c>
      <c r="Q42" s="20" t="n">
        <v>15.1515253299834</v>
      </c>
      <c r="R42" s="20" t="n">
        <v>15.6127252252252</v>
      </c>
      <c r="S42" s="20" t="n">
        <v>15.8366733466934</v>
      </c>
      <c r="T42" s="20" t="n">
        <v>15.9539070398816</v>
      </c>
      <c r="U42" s="20" t="n">
        <v>16.3240529770798</v>
      </c>
      <c r="V42" s="20" t="n">
        <v>16.184851838256</v>
      </c>
      <c r="W42" s="13" t="n">
        <v>37</v>
      </c>
    </row>
    <row r="43" customFormat="false" ht="12.75" hidden="false" customHeight="true" outlineLevel="0" collapsed="false">
      <c r="A43" s="10" t="n">
        <v>38</v>
      </c>
      <c r="B43" s="11" t="s">
        <v>45</v>
      </c>
      <c r="C43" s="20" t="n">
        <v>4.89710079615442</v>
      </c>
      <c r="D43" s="20" t="n">
        <v>5.19643025016127</v>
      </c>
      <c r="E43" s="20" t="n">
        <v>5.53714658417893</v>
      </c>
      <c r="F43" s="20" t="n">
        <v>5.59244398679118</v>
      </c>
      <c r="G43" s="20" t="n">
        <v>5.68725756698972</v>
      </c>
      <c r="H43" s="20" t="n">
        <v>5.75449337287289</v>
      </c>
      <c r="I43" s="20" t="n">
        <v>5.75353707495053</v>
      </c>
      <c r="J43" s="20" t="n">
        <v>5.70397813206788</v>
      </c>
      <c r="K43" s="20" t="n">
        <v>5.76269814464873</v>
      </c>
      <c r="L43" s="20" t="n">
        <v>5.8238436811922</v>
      </c>
      <c r="M43" s="20" t="n">
        <v>5.84902936160707</v>
      </c>
      <c r="N43" s="20" t="n">
        <v>5.84105808175707</v>
      </c>
      <c r="O43" s="20" t="n">
        <v>5.90433594606993</v>
      </c>
      <c r="P43" s="20" t="n">
        <v>5.99184332974924</v>
      </c>
      <c r="Q43" s="20" t="n">
        <v>6.1654748189276</v>
      </c>
      <c r="R43" s="20" t="n">
        <v>6.6036036036036</v>
      </c>
      <c r="S43" s="20" t="n">
        <v>6.72279341291278</v>
      </c>
      <c r="T43" s="20" t="n">
        <v>7.11323221457183</v>
      </c>
      <c r="U43" s="20" t="n">
        <v>7.49865050371086</v>
      </c>
      <c r="V43" s="20" t="n">
        <v>7.81670761802431</v>
      </c>
      <c r="W43" s="13" t="n">
        <v>38</v>
      </c>
    </row>
    <row r="44" customFormat="false" ht="12.75" hidden="false" customHeight="true" outlineLevel="0" collapsed="false">
      <c r="A44" s="10" t="n">
        <v>39</v>
      </c>
      <c r="B44" s="11" t="s">
        <v>46</v>
      </c>
      <c r="C44" s="20" t="n">
        <v>3.75544539582394</v>
      </c>
      <c r="D44" s="20" t="n">
        <v>3.2595200352696</v>
      </c>
      <c r="E44" s="20" t="n">
        <v>2.99414390705791</v>
      </c>
      <c r="F44" s="20" t="n">
        <v>3.13092321401095</v>
      </c>
      <c r="G44" s="20" t="n">
        <v>3.47936452361154</v>
      </c>
      <c r="H44" s="20" t="n">
        <v>3.62066321378843</v>
      </c>
      <c r="I44" s="20" t="n">
        <v>3.89750203017236</v>
      </c>
      <c r="J44" s="20" t="n">
        <v>4.15823724486256</v>
      </c>
      <c r="K44" s="20" t="n">
        <v>4.06323881192762</v>
      </c>
      <c r="L44" s="20" t="n">
        <v>4.06389397739175</v>
      </c>
      <c r="M44" s="20" t="n">
        <v>4.07392979148846</v>
      </c>
      <c r="N44" s="20" t="n">
        <v>4.11629921917408</v>
      </c>
      <c r="O44" s="20" t="n">
        <v>4.21976904206306</v>
      </c>
      <c r="P44" s="20" t="n">
        <v>4.53563155310021</v>
      </c>
      <c r="Q44" s="20" t="n">
        <v>4.87140472327747</v>
      </c>
      <c r="R44" s="20" t="n">
        <v>5.11768018018018</v>
      </c>
      <c r="S44" s="20" t="n">
        <v>5.04389213209027</v>
      </c>
      <c r="T44" s="20" t="n">
        <v>4.8744223511625</v>
      </c>
      <c r="U44" s="20" t="n">
        <v>4.7806537829363</v>
      </c>
      <c r="V44" s="20" t="n">
        <v>4.85186505076271</v>
      </c>
      <c r="W44" s="13" t="n">
        <v>39</v>
      </c>
    </row>
    <row r="45" customFormat="false" ht="12.75" hidden="false" customHeight="true" outlineLevel="0" collapsed="false">
      <c r="A45" s="10" t="n">
        <v>40</v>
      </c>
      <c r="B45" s="11" t="s">
        <v>47</v>
      </c>
      <c r="C45" s="20" t="n">
        <v>15.742827099294</v>
      </c>
      <c r="D45" s="20" t="n">
        <v>16.1873826913165</v>
      </c>
      <c r="E45" s="20" t="n">
        <v>17.3386864096328</v>
      </c>
      <c r="F45" s="20" t="n">
        <v>17.2507663719537</v>
      </c>
      <c r="G45" s="20" t="n">
        <v>17.2681193601146</v>
      </c>
      <c r="H45" s="20" t="n">
        <v>17.3576219174255</v>
      </c>
      <c r="I45" s="20" t="n">
        <v>17.1672518900619</v>
      </c>
      <c r="J45" s="20" t="n">
        <v>17.4699246555385</v>
      </c>
      <c r="K45" s="20" t="n">
        <v>17.6491440597777</v>
      </c>
      <c r="L45" s="20" t="n">
        <v>17.6814230931328</v>
      </c>
      <c r="M45" s="20" t="n">
        <v>17.7503146470232</v>
      </c>
      <c r="N45" s="20" t="n">
        <v>17.7164234414798</v>
      </c>
      <c r="O45" s="20" t="n">
        <v>17.5599333851892</v>
      </c>
      <c r="P45" s="20" t="n">
        <v>17.4187188869431</v>
      </c>
      <c r="Q45" s="20" t="n">
        <v>17.1926135670228</v>
      </c>
      <c r="R45" s="20" t="n">
        <v>17.8144144144144</v>
      </c>
      <c r="S45" s="20" t="n">
        <v>17.8185719264616</v>
      </c>
      <c r="T45" s="20" t="n">
        <v>17.4942691600994</v>
      </c>
      <c r="U45" s="20" t="n">
        <v>17.3729199056262</v>
      </c>
      <c r="V45" s="20" t="n">
        <v>17.729437014847</v>
      </c>
      <c r="W45" s="13" t="n">
        <v>40</v>
      </c>
    </row>
    <row r="46" customFormat="false" ht="12.75" hidden="false" customHeight="true" outlineLevel="0" collapsed="false">
      <c r="A46" s="17" t="s">
        <v>48</v>
      </c>
      <c r="B46" s="21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2.75" hidden="false" customHeight="true" outlineLevel="0" collapsed="false">
      <c r="A47" s="10" t="n">
        <v>41</v>
      </c>
      <c r="B47" s="11" t="s">
        <v>49</v>
      </c>
      <c r="C47" s="20" t="n">
        <v>64.3457057707938</v>
      </c>
      <c r="D47" s="20" t="n">
        <v>69.0696135799009</v>
      </c>
      <c r="E47" s="20" t="n">
        <v>73.5870798747296</v>
      </c>
      <c r="F47" s="20" t="n">
        <v>73.0068140722334</v>
      </c>
      <c r="G47" s="20" t="n">
        <v>70.6437363422793</v>
      </c>
      <c r="H47" s="20" t="n">
        <v>69.9171152503435</v>
      </c>
      <c r="I47" s="20" t="n">
        <v>70.1583240044779</v>
      </c>
      <c r="J47" s="20" t="n">
        <v>71.2063362101376</v>
      </c>
      <c r="K47" s="20" t="n">
        <v>73.4275579301785</v>
      </c>
      <c r="L47" s="20" t="n">
        <v>75.4098785180669</v>
      </c>
      <c r="M47" s="20" t="n">
        <v>76.1316199794229</v>
      </c>
      <c r="N47" s="20" t="n">
        <v>74.3532522274964</v>
      </c>
      <c r="O47" s="20" t="n">
        <v>74.078714510499</v>
      </c>
      <c r="P47" s="20" t="n">
        <v>73.4531903079392</v>
      </c>
      <c r="Q47" s="20" t="n">
        <v>72.607935821799</v>
      </c>
      <c r="R47" s="20" t="n">
        <v>74.2980645839118</v>
      </c>
      <c r="S47" s="20" t="n">
        <v>72.6138632619661</v>
      </c>
      <c r="T47" s="20" t="n">
        <v>70.5958435676377</v>
      </c>
      <c r="U47" s="20" t="n">
        <v>70.4680245495854</v>
      </c>
      <c r="V47" s="20" t="n">
        <v>70.1250200205603</v>
      </c>
      <c r="W47" s="22" t="n">
        <v>41</v>
      </c>
    </row>
    <row r="48" customFormat="false" ht="12.75" hidden="false" customHeight="true" outlineLevel="0" collapsed="false">
      <c r="A48" s="10" t="n">
        <v>42</v>
      </c>
      <c r="B48" s="11" t="s">
        <v>50</v>
      </c>
      <c r="C48" s="20" t="n">
        <v>8.2904361961528</v>
      </c>
      <c r="D48" s="20" t="n">
        <v>7.03171325558028</v>
      </c>
      <c r="E48" s="20" t="n">
        <v>7.60994818870293</v>
      </c>
      <c r="F48" s="20" t="n">
        <v>7.95402102524771</v>
      </c>
      <c r="G48" s="20" t="n">
        <v>8.39719141606763</v>
      </c>
      <c r="H48" s="20" t="n">
        <v>9.03211033281531</v>
      </c>
      <c r="I48" s="20" t="n">
        <v>9.52904767873583</v>
      </c>
      <c r="J48" s="20" t="n">
        <v>10.1039047117765</v>
      </c>
      <c r="K48" s="20" t="n">
        <v>9.9265951982795</v>
      </c>
      <c r="L48" s="20" t="n">
        <v>9.65729206050198</v>
      </c>
      <c r="M48" s="20" t="n">
        <v>10.1092809081581</v>
      </c>
      <c r="N48" s="20" t="n">
        <v>10.7964171035812</v>
      </c>
      <c r="O48" s="20" t="n">
        <v>11.3877534102398</v>
      </c>
      <c r="P48" s="20" t="n">
        <v>11.9479889240958</v>
      </c>
      <c r="Q48" s="20" t="n">
        <v>13.1837199077117</v>
      </c>
      <c r="R48" s="20" t="n">
        <v>13.2982371879057</v>
      </c>
      <c r="S48" s="20" t="n">
        <v>13.0752620843668</v>
      </c>
      <c r="T48" s="20" t="n">
        <v>13.2652907005917</v>
      </c>
      <c r="U48" s="20" t="n">
        <v>12.7613338534827</v>
      </c>
      <c r="V48" s="20" t="n">
        <v>12.8733084831436</v>
      </c>
      <c r="W48" s="22" t="n">
        <v>42</v>
      </c>
    </row>
    <row r="49" customFormat="false" ht="12.75" hidden="false" customHeight="true" outlineLevel="0" collapsed="false">
      <c r="A49" s="10" t="n">
        <v>43</v>
      </c>
      <c r="B49" s="11" t="s">
        <v>51</v>
      </c>
      <c r="C49" s="20" t="n">
        <v>29.8564074776483</v>
      </c>
      <c r="D49" s="20" t="n">
        <v>23.0709978054496</v>
      </c>
      <c r="E49" s="20" t="n">
        <v>16.4663051708129</v>
      </c>
      <c r="F49" s="20" t="n">
        <v>16.0473125555317</v>
      </c>
      <c r="G49" s="20" t="n">
        <v>16.501016456638</v>
      </c>
      <c r="H49" s="20" t="n">
        <v>17.7964468669214</v>
      </c>
      <c r="I49" s="20" t="n">
        <v>20.8186556939156</v>
      </c>
      <c r="J49" s="20" t="n">
        <v>23.1104204552944</v>
      </c>
      <c r="K49" s="20" t="n">
        <v>20.0436534613878</v>
      </c>
      <c r="L49" s="20" t="n">
        <v>20.9227270137671</v>
      </c>
      <c r="M49" s="20" t="n">
        <v>23.7743793138762</v>
      </c>
      <c r="N49" s="20" t="n">
        <v>23.6358577899171</v>
      </c>
      <c r="O49" s="20" t="n">
        <v>22.2039811096927</v>
      </c>
      <c r="P49" s="20" t="n">
        <v>23.4237233197141</v>
      </c>
      <c r="Q49" s="20" t="n">
        <v>24.4185313401543</v>
      </c>
      <c r="R49" s="20" t="n">
        <v>21.1490923281277</v>
      </c>
      <c r="S49" s="20" t="n">
        <v>19.088590025073</v>
      </c>
      <c r="T49" s="20" t="n">
        <v>18.5669575899294</v>
      </c>
      <c r="U49" s="20" t="n">
        <v>17.2891059840988</v>
      </c>
      <c r="V49" s="20" t="n">
        <v>17.7381106094506</v>
      </c>
      <c r="W49" s="22" t="n">
        <v>43</v>
      </c>
    </row>
    <row r="50" customFormat="false" ht="12.75" hidden="false" customHeight="true" outlineLevel="0" collapsed="false">
      <c r="A50" s="10" t="n">
        <v>44</v>
      </c>
      <c r="B50" s="11" t="s">
        <v>52</v>
      </c>
      <c r="C50" s="20" t="n">
        <v>23.7429531555258</v>
      </c>
      <c r="D50" s="20" t="n">
        <v>18.0101162539966</v>
      </c>
      <c r="E50" s="20" t="n">
        <v>12.9578660908231</v>
      </c>
      <c r="F50" s="20" t="n">
        <v>13.3364465294862</v>
      </c>
      <c r="G50" s="20" t="n">
        <v>13.6764675035924</v>
      </c>
      <c r="H50" s="20" t="n">
        <v>14.9187549455972</v>
      </c>
      <c r="I50" s="20" t="n">
        <v>17.268575524831</v>
      </c>
      <c r="J50" s="20" t="n">
        <v>18.8896214367026</v>
      </c>
      <c r="K50" s="20" t="n">
        <v>15.9105169967069</v>
      </c>
      <c r="L50" s="20" t="n">
        <v>15.993752861086</v>
      </c>
      <c r="M50" s="20" t="n">
        <v>18.7584989584748</v>
      </c>
      <c r="N50" s="20" t="n">
        <v>18.8596083582757</v>
      </c>
      <c r="O50" s="20" t="n">
        <v>17.8365583797131</v>
      </c>
      <c r="P50" s="20" t="n">
        <v>19.0388645764188</v>
      </c>
      <c r="Q50" s="20" t="n">
        <v>19.5461613425095</v>
      </c>
      <c r="R50" s="20" t="n">
        <v>16.0294491024249</v>
      </c>
      <c r="S50" s="20" t="n">
        <v>13.2033720263386</v>
      </c>
      <c r="T50" s="20" t="n">
        <v>12.8567129578465</v>
      </c>
      <c r="U50" s="19" t="s">
        <v>8</v>
      </c>
      <c r="V50" s="19" t="s">
        <v>8</v>
      </c>
      <c r="W50" s="22" t="n">
        <v>44</v>
      </c>
    </row>
    <row r="51" customFormat="false" ht="12.75" hidden="false" customHeight="true" outlineLevel="0" collapsed="false">
      <c r="A51" s="10" t="n">
        <v>45</v>
      </c>
      <c r="B51" s="11" t="s">
        <v>53</v>
      </c>
      <c r="C51" s="20" t="n">
        <v>-0.243836358710377</v>
      </c>
      <c r="D51" s="20" t="n">
        <v>-2.72345423380447</v>
      </c>
      <c r="E51" s="20" t="n">
        <v>-2.11948947599422</v>
      </c>
      <c r="F51" s="20" t="n">
        <v>-0.810166746867645</v>
      </c>
      <c r="G51" s="20" t="n">
        <v>0.997855774469656</v>
      </c>
      <c r="H51" s="20" t="n">
        <v>0.8717663811247</v>
      </c>
      <c r="I51" s="20" t="n">
        <v>0.781786904448027</v>
      </c>
      <c r="J51" s="20" t="n">
        <v>1.04071805925716</v>
      </c>
      <c r="K51" s="20" t="n">
        <v>0.174677947550142</v>
      </c>
      <c r="L51" s="20" t="n">
        <v>0.415668128435385</v>
      </c>
      <c r="M51" s="20" t="n">
        <v>0.206991455159425</v>
      </c>
      <c r="N51" s="20" t="n">
        <v>0.426951584588158</v>
      </c>
      <c r="O51" s="20" t="n">
        <v>0.246543589000976</v>
      </c>
      <c r="P51" s="20" t="n">
        <v>0.592102294649624</v>
      </c>
      <c r="Q51" s="20" t="n">
        <v>0.357227774016449</v>
      </c>
      <c r="R51" s="20" t="n">
        <v>-0.808124394947956</v>
      </c>
      <c r="S51" s="20" t="n">
        <v>-0.335852281430641</v>
      </c>
      <c r="T51" s="20" t="n">
        <v>-0.200403951494385</v>
      </c>
      <c r="U51" s="20" t="n">
        <v>0.294397221962758</v>
      </c>
      <c r="V51" s="20" t="n">
        <v>-0.563574363240346</v>
      </c>
      <c r="W51" s="22" t="n">
        <v>45</v>
      </c>
    </row>
    <row r="52" customFormat="false" ht="12.75" hidden="false" customHeight="true" outlineLevel="0" collapsed="false">
      <c r="A52" s="10" t="n">
        <v>46</v>
      </c>
      <c r="B52" s="11" t="s">
        <v>54</v>
      </c>
      <c r="C52" s="20" t="n">
        <v>21.3492278515308</v>
      </c>
      <c r="D52" s="20" t="n">
        <v>24.0241305214107</v>
      </c>
      <c r="E52" s="20" t="n">
        <v>24.0155766126988</v>
      </c>
      <c r="F52" s="20" t="n">
        <v>26.3282021130358</v>
      </c>
      <c r="G52" s="20" t="n">
        <v>26.6421486780205</v>
      </c>
      <c r="H52" s="20" t="n">
        <v>28.3927816192056</v>
      </c>
      <c r="I52" s="20" t="n">
        <v>28.1120197440364</v>
      </c>
      <c r="J52" s="20" t="n">
        <v>27.5162290192409</v>
      </c>
      <c r="K52" s="20" t="n">
        <v>29.5972551523985</v>
      </c>
      <c r="L52" s="20" t="n">
        <v>29.1297679198614</v>
      </c>
      <c r="M52" s="20" t="n">
        <v>31.3596123861191</v>
      </c>
      <c r="N52" s="20" t="n">
        <v>33.8256941212051</v>
      </c>
      <c r="O52" s="20" t="n">
        <v>36.3572830571195</v>
      </c>
      <c r="P52" s="20" t="n">
        <v>40.5066572372304</v>
      </c>
      <c r="Q52" s="20" t="n">
        <v>48.9564820007722</v>
      </c>
      <c r="R52" s="20" t="n">
        <v>52.1511710805761</v>
      </c>
      <c r="S52" s="20" t="n">
        <v>51.4682367990369</v>
      </c>
      <c r="T52" s="20" t="n">
        <v>56.2050262399201</v>
      </c>
      <c r="U52" s="20" t="n">
        <v>48.4751564569036</v>
      </c>
      <c r="V52" s="20" t="n">
        <v>50.3929321601109</v>
      </c>
      <c r="W52" s="22" t="n">
        <v>46</v>
      </c>
    </row>
    <row r="53" customFormat="false" ht="12.75" hidden="false" customHeight="true" outlineLevel="0" collapsed="false">
      <c r="A53" s="10" t="n">
        <v>47</v>
      </c>
      <c r="B53" s="11" t="s">
        <v>55</v>
      </c>
      <c r="C53" s="20" t="n">
        <v>28.0682741804389</v>
      </c>
      <c r="D53" s="20" t="n">
        <v>25.0731675694639</v>
      </c>
      <c r="E53" s="20" t="n">
        <v>21.893464222577</v>
      </c>
      <c r="F53" s="20" t="n">
        <v>22.374430723599</v>
      </c>
      <c r="G53" s="20" t="n">
        <v>26.2213590640397</v>
      </c>
      <c r="H53" s="20" t="n">
        <v>26.9390451736901</v>
      </c>
      <c r="I53" s="20" t="n">
        <v>30.268498147916</v>
      </c>
      <c r="J53" s="20" t="n">
        <v>33.2840405593198</v>
      </c>
      <c r="K53" s="20" t="n">
        <v>32.5876935379576</v>
      </c>
      <c r="L53" s="20" t="n">
        <v>34.0281852290577</v>
      </c>
      <c r="M53" s="20" t="n">
        <v>39.8068577110082</v>
      </c>
      <c r="N53" s="20" t="n">
        <v>40.1338624351126</v>
      </c>
      <c r="O53" s="20" t="n">
        <v>44.1812512493763</v>
      </c>
      <c r="P53" s="20" t="n">
        <v>49.2932987464559</v>
      </c>
      <c r="Q53" s="20" t="n">
        <v>59.2938353999579</v>
      </c>
      <c r="R53" s="20" t="n">
        <v>58.783704682071</v>
      </c>
      <c r="S53" s="20" t="n">
        <v>51.3089437885803</v>
      </c>
      <c r="T53" s="20" t="n">
        <v>50.0822170057413</v>
      </c>
      <c r="U53" s="20" t="n">
        <v>47.0212748421695</v>
      </c>
      <c r="V53" s="20" t="n">
        <v>49.7019670597399</v>
      </c>
      <c r="W53" s="22" t="n">
        <v>47</v>
      </c>
    </row>
    <row r="54" customFormat="false" ht="12.75" hidden="false" customHeight="true" outlineLevel="0" collapsed="false">
      <c r="A54" s="10" t="n">
        <v>48</v>
      </c>
      <c r="B54" s="11" t="s">
        <v>56</v>
      </c>
      <c r="C54" s="20" t="n">
        <v>4.52451910051477</v>
      </c>
      <c r="D54" s="20" t="n">
        <v>4.60016664092694</v>
      </c>
      <c r="E54" s="20" t="n">
        <v>2.33404385162699</v>
      </c>
      <c r="F54" s="20" t="n">
        <v>-0.151752295581939</v>
      </c>
      <c r="G54" s="20" t="n">
        <v>3.03941039656455</v>
      </c>
      <c r="H54" s="20" t="n">
        <v>0.928824723279553</v>
      </c>
      <c r="I54" s="20" t="n">
        <v>0.868664122302376</v>
      </c>
      <c r="J54" s="20" t="n">
        <v>0.306432103613225</v>
      </c>
      <c r="K54" s="20" t="n">
        <v>-0.582046151836803</v>
      </c>
      <c r="L54" s="20" t="n">
        <v>-1.50714841157508</v>
      </c>
      <c r="M54" s="20" t="n">
        <v>-1.77502633172754</v>
      </c>
      <c r="N54" s="20" t="n">
        <v>-2.90431039167551</v>
      </c>
      <c r="O54" s="20" t="n">
        <v>-0.0930244271757249</v>
      </c>
      <c r="P54" s="20" t="n">
        <v>-0.63036333717325</v>
      </c>
      <c r="Q54" s="20" t="n">
        <v>-0.230061444495771</v>
      </c>
      <c r="R54" s="20" t="n">
        <v>-1.30473610350236</v>
      </c>
      <c r="S54" s="20" t="n">
        <v>-4.60112250848533</v>
      </c>
      <c r="T54" s="20" t="n">
        <v>-8.35049714084317</v>
      </c>
      <c r="U54" s="20" t="n">
        <v>-2.26674322386387</v>
      </c>
      <c r="V54" s="20" t="n">
        <v>-0.863829850285015</v>
      </c>
      <c r="W54" s="22" t="n">
        <v>48</v>
      </c>
    </row>
    <row r="55" customFormat="false" ht="12.75" hidden="false" customHeight="true" outlineLevel="0" collapsed="false">
      <c r="A55" s="10" t="n">
        <v>49</v>
      </c>
      <c r="B55" s="11" t="s">
        <v>57</v>
      </c>
      <c r="C55" s="20" t="n">
        <v>63.7824846026739</v>
      </c>
      <c r="D55" s="20" t="n">
        <v>69.0102469844172</v>
      </c>
      <c r="E55" s="20" t="n">
        <v>73.5870798747296</v>
      </c>
      <c r="F55" s="20" t="n">
        <v>73.5201370254454</v>
      </c>
      <c r="G55" s="20" t="n">
        <v>73.3294106395774</v>
      </c>
      <c r="H55" s="20" t="n">
        <v>72.9693082551729</v>
      </c>
      <c r="I55" s="20" t="n">
        <v>72.14532030973</v>
      </c>
      <c r="J55" s="20" t="n">
        <v>73.7865101499951</v>
      </c>
      <c r="K55" s="20" t="n">
        <v>75.8927150876037</v>
      </c>
      <c r="L55" s="20" t="n">
        <v>78.1022364839396</v>
      </c>
      <c r="M55" s="20" t="n">
        <v>78.8100894087905</v>
      </c>
      <c r="N55" s="20" t="n">
        <v>78.305200634682</v>
      </c>
      <c r="O55" s="20" t="n">
        <v>77.6572378786972</v>
      </c>
      <c r="P55" s="20" t="n">
        <v>76.7605559160591</v>
      </c>
      <c r="Q55" s="20" t="n">
        <v>76.6181754261038</v>
      </c>
      <c r="R55" s="20" t="n">
        <v>79.7189189189189</v>
      </c>
      <c r="S55" s="20" t="n">
        <v>79.1341378408992</v>
      </c>
      <c r="T55" s="20" t="n">
        <v>78.4700926846624</v>
      </c>
      <c r="U55" s="20" t="n">
        <v>78.7470002769753</v>
      </c>
      <c r="V55" s="20" t="n">
        <v>78.4040760221539</v>
      </c>
      <c r="W55" s="22" t="n">
        <v>49</v>
      </c>
    </row>
    <row r="56" customFormat="false" ht="12.75" hidden="false" customHeight="true" outlineLevel="0" collapsed="false">
      <c r="A56" s="10" t="n">
        <v>50</v>
      </c>
      <c r="B56" s="11" t="s">
        <v>58</v>
      </c>
      <c r="C56" s="20" t="n">
        <v>7.49586901006459</v>
      </c>
      <c r="D56" s="20" t="n">
        <v>7.12701916811732</v>
      </c>
      <c r="E56" s="20" t="n">
        <v>7.60994818870293</v>
      </c>
      <c r="F56" s="20" t="n">
        <v>7.38371689974857</v>
      </c>
      <c r="G56" s="20" t="n">
        <v>7.42264431703794</v>
      </c>
      <c r="H56" s="20" t="n">
        <v>7.583425577112</v>
      </c>
      <c r="I56" s="20" t="n">
        <v>7.6394528256568</v>
      </c>
      <c r="J56" s="20" t="n">
        <v>7.91491487324647</v>
      </c>
      <c r="K56" s="20" t="n">
        <v>7.79124716338089</v>
      </c>
      <c r="L56" s="20" t="n">
        <v>7.69701547136691</v>
      </c>
      <c r="M56" s="20" t="n">
        <v>8.00184157045642</v>
      </c>
      <c r="N56" s="20" t="n">
        <v>8.13486471251409</v>
      </c>
      <c r="O56" s="20" t="n">
        <v>8.20344442449989</v>
      </c>
      <c r="P56" s="20" t="n">
        <v>8.07034568689268</v>
      </c>
      <c r="Q56" s="20" t="n">
        <v>8.02809379377059</v>
      </c>
      <c r="R56" s="20" t="n">
        <v>7.91722972972973</v>
      </c>
      <c r="S56" s="20" t="n">
        <v>8.17243182016206</v>
      </c>
      <c r="T56" s="20" t="n">
        <v>8.31052648602739</v>
      </c>
      <c r="U56" s="20" t="n">
        <v>8.07352581429718</v>
      </c>
      <c r="V56" s="20" t="n">
        <v>8.11627327461704</v>
      </c>
      <c r="W56" s="22" t="n">
        <v>50</v>
      </c>
    </row>
    <row r="57" customFormat="false" ht="12.75" hidden="false" customHeight="true" outlineLevel="0" collapsed="false">
      <c r="A57" s="10" t="n">
        <v>51</v>
      </c>
      <c r="B57" s="11" t="s">
        <v>59</v>
      </c>
      <c r="C57" s="20" t="n">
        <v>28.9319513294277</v>
      </c>
      <c r="D57" s="20" t="n">
        <v>22.2803025145795</v>
      </c>
      <c r="E57" s="20" t="n">
        <v>16.4663051708129</v>
      </c>
      <c r="F57" s="20" t="n">
        <v>16.0769871986717</v>
      </c>
      <c r="G57" s="20" t="n">
        <v>16.4732065427938</v>
      </c>
      <c r="H57" s="20" t="n">
        <v>17.9555741814598</v>
      </c>
      <c r="I57" s="20" t="n">
        <v>20.559641317153</v>
      </c>
      <c r="J57" s="20" t="n">
        <v>22.9452330405584</v>
      </c>
      <c r="K57" s="20" t="n">
        <v>19.8044163333436</v>
      </c>
      <c r="L57" s="20" t="n">
        <v>20.9994978725653</v>
      </c>
      <c r="M57" s="20" t="n">
        <v>22.3556028963871</v>
      </c>
      <c r="N57" s="20" t="n">
        <v>23.0160967054992</v>
      </c>
      <c r="O57" s="20" t="n">
        <v>23.0193811204851</v>
      </c>
      <c r="P57" s="20" t="n">
        <v>24.3609568012097</v>
      </c>
      <c r="Q57" s="20" t="n">
        <v>25.8174709539596</v>
      </c>
      <c r="R57" s="20" t="n">
        <v>23.0663288288288</v>
      </c>
      <c r="S57" s="20" t="n">
        <v>21.8015378583253</v>
      </c>
      <c r="T57" s="20" t="n">
        <v>21.5352286232107</v>
      </c>
      <c r="U57" s="20" t="n">
        <v>20.3952861639734</v>
      </c>
      <c r="V57" s="20" t="n">
        <v>20.9149346073359</v>
      </c>
      <c r="W57" s="22" t="n">
        <v>51</v>
      </c>
    </row>
    <row r="58" customFormat="false" ht="12.75" hidden="false" customHeight="true" outlineLevel="0" collapsed="false">
      <c r="A58" s="10" t="n">
        <v>52</v>
      </c>
      <c r="B58" s="11" t="s">
        <v>60</v>
      </c>
      <c r="C58" s="19" t="s">
        <v>8</v>
      </c>
      <c r="D58" s="19" t="s">
        <v>8</v>
      </c>
      <c r="E58" s="19" t="s">
        <v>8</v>
      </c>
      <c r="F58" s="19" t="s">
        <v>8</v>
      </c>
      <c r="G58" s="19" t="s">
        <v>8</v>
      </c>
      <c r="H58" s="19" t="s">
        <v>8</v>
      </c>
      <c r="I58" s="19" t="s">
        <v>8</v>
      </c>
      <c r="J58" s="19" t="s">
        <v>8</v>
      </c>
      <c r="K58" s="19" t="s">
        <v>8</v>
      </c>
      <c r="L58" s="19" t="s">
        <v>8</v>
      </c>
      <c r="M58" s="19" t="s">
        <v>8</v>
      </c>
      <c r="N58" s="19" t="s">
        <v>8</v>
      </c>
      <c r="O58" s="19" t="s">
        <v>8</v>
      </c>
      <c r="P58" s="19" t="s">
        <v>8</v>
      </c>
      <c r="Q58" s="19" t="s">
        <v>8</v>
      </c>
      <c r="R58" s="19" t="s">
        <v>8</v>
      </c>
      <c r="S58" s="19" t="s">
        <v>8</v>
      </c>
      <c r="T58" s="19" t="s">
        <v>8</v>
      </c>
      <c r="U58" s="19" t="s">
        <v>8</v>
      </c>
      <c r="V58" s="19" t="s">
        <v>8</v>
      </c>
      <c r="W58" s="22" t="n">
        <v>52</v>
      </c>
    </row>
    <row r="59" customFormat="false" ht="12.75" hidden="false" customHeight="true" outlineLevel="0" collapsed="false">
      <c r="A59" s="10" t="n">
        <v>53</v>
      </c>
      <c r="B59" s="11" t="s">
        <v>61</v>
      </c>
      <c r="C59" s="20" t="n">
        <v>-0.240348505332732</v>
      </c>
      <c r="D59" s="20" t="n">
        <v>-2.76564845160642</v>
      </c>
      <c r="E59" s="20" t="n">
        <v>-2.11948947599422</v>
      </c>
      <c r="F59" s="20" t="n">
        <v>-0.808558341491623</v>
      </c>
      <c r="G59" s="20" t="n">
        <v>1.04680811057458</v>
      </c>
      <c r="H59" s="20" t="n">
        <v>0.866711915466738</v>
      </c>
      <c r="I59" s="20" t="n">
        <v>0.787192185837975</v>
      </c>
      <c r="J59" s="20" t="n">
        <v>1.05274112309037</v>
      </c>
      <c r="K59" s="20" t="n">
        <v>0.159660136046067</v>
      </c>
      <c r="L59" s="20" t="n">
        <v>0.455948401885551</v>
      </c>
      <c r="M59" s="20" t="n">
        <v>0.309471011610611</v>
      </c>
      <c r="N59" s="20" t="n">
        <v>0.575311077706794</v>
      </c>
      <c r="O59" s="20" t="n">
        <v>0.30714613374818</v>
      </c>
      <c r="P59" s="20" t="n">
        <v>0.422319080555068</v>
      </c>
      <c r="Q59" s="20" t="n">
        <v>0.499691541519855</v>
      </c>
      <c r="R59" s="20" t="n">
        <v>-0.904842342342342</v>
      </c>
      <c r="S59" s="20" t="n">
        <v>-0.792781214603119</v>
      </c>
      <c r="T59" s="20" t="n">
        <v>-0.292880611762595</v>
      </c>
      <c r="U59" s="20" t="n">
        <v>0.458727652442538</v>
      </c>
      <c r="V59" s="20" t="n">
        <v>-0.812283799607188</v>
      </c>
      <c r="W59" s="22" t="n">
        <v>53</v>
      </c>
    </row>
    <row r="60" customFormat="false" ht="12.75" hidden="false" customHeight="true" outlineLevel="0" collapsed="false">
      <c r="A60" s="10" t="n">
        <v>54</v>
      </c>
      <c r="B60" s="11" t="s">
        <v>62</v>
      </c>
      <c r="C60" s="20" t="n">
        <v>23.5090881778579</v>
      </c>
      <c r="D60" s="20" t="n">
        <v>26.5231894346816</v>
      </c>
      <c r="E60" s="20" t="n">
        <v>24.0155766126988</v>
      </c>
      <c r="F60" s="20" t="n">
        <v>27.149941750659</v>
      </c>
      <c r="G60" s="20" t="n">
        <v>27.8042802748479</v>
      </c>
      <c r="H60" s="20" t="n">
        <v>29.8304992096644</v>
      </c>
      <c r="I60" s="20" t="n">
        <v>30.5795427251204</v>
      </c>
      <c r="J60" s="20" t="n">
        <v>30.2300573061927</v>
      </c>
      <c r="K60" s="20" t="n">
        <v>32.3109409062108</v>
      </c>
      <c r="L60" s="20" t="n">
        <v>33.5814760877457</v>
      </c>
      <c r="M60" s="20" t="n">
        <v>34.9314042247152</v>
      </c>
      <c r="N60" s="20" t="n">
        <v>40.0858334377218</v>
      </c>
      <c r="O60" s="20" t="n">
        <v>42.9033536767786</v>
      </c>
      <c r="P60" s="20" t="n">
        <v>46.7779032670256</v>
      </c>
      <c r="Q60" s="20" t="n">
        <v>52.0989172043697</v>
      </c>
      <c r="R60" s="20" t="n">
        <v>41.3791666666667</v>
      </c>
      <c r="S60" s="20" t="n">
        <v>41.4693517469722</v>
      </c>
      <c r="T60" s="20" t="n">
        <v>46.7507155072302</v>
      </c>
      <c r="U60" s="20" t="n">
        <v>42.9580554314446</v>
      </c>
      <c r="V60" s="20" t="n">
        <v>44.9276138979172</v>
      </c>
      <c r="W60" s="22" t="n">
        <v>54</v>
      </c>
    </row>
    <row r="61" customFormat="false" ht="12.75" hidden="false" customHeight="true" outlineLevel="0" collapsed="false">
      <c r="A61" s="10" t="n">
        <v>55</v>
      </c>
      <c r="B61" s="11" t="s">
        <v>63</v>
      </c>
      <c r="C61" s="20" t="n">
        <v>26.5585098392669</v>
      </c>
      <c r="D61" s="20" t="n">
        <v>23.6536447949793</v>
      </c>
      <c r="E61" s="20" t="n">
        <v>21.893464222577</v>
      </c>
      <c r="F61" s="20" t="n">
        <v>23.3371039002541</v>
      </c>
      <c r="G61" s="20" t="n">
        <v>28.7770110694528</v>
      </c>
      <c r="H61" s="20" t="n">
        <v>32.2446289826157</v>
      </c>
      <c r="I61" s="20" t="n">
        <v>34.9690041289703</v>
      </c>
      <c r="J61" s="20" t="n">
        <v>37.3458768680015</v>
      </c>
      <c r="K61" s="20" t="n">
        <v>37.1431721566121</v>
      </c>
      <c r="L61" s="20" t="n">
        <v>40.2359859849417</v>
      </c>
      <c r="M61" s="20" t="n">
        <v>43.9345316254311</v>
      </c>
      <c r="N61" s="20" t="n">
        <v>48.1915998580316</v>
      </c>
      <c r="O61" s="20" t="n">
        <v>53.4108927182433</v>
      </c>
      <c r="P61" s="20" t="n">
        <v>58.9072699886118</v>
      </c>
      <c r="Q61" s="20" t="n">
        <v>63.5583456772707</v>
      </c>
      <c r="R61" s="20" t="n">
        <v>54.5309684684685</v>
      </c>
      <c r="S61" s="20" t="n">
        <v>51.2626339635793</v>
      </c>
      <c r="T61" s="20" t="n">
        <v>51.0720348576968</v>
      </c>
      <c r="U61" s="20" t="n">
        <v>49.0678872447835</v>
      </c>
      <c r="V61" s="20" t="n">
        <v>50.2962163089117</v>
      </c>
      <c r="W61" s="22" t="n">
        <v>55</v>
      </c>
    </row>
    <row r="62" customFormat="false" ht="12.75" hidden="false" customHeight="true" outlineLevel="0" collapsed="false">
      <c r="A62" s="23" t="n">
        <v>56</v>
      </c>
      <c r="B62" s="24" t="s">
        <v>64</v>
      </c>
      <c r="C62" s="25" t="n">
        <v>3.07946522457563</v>
      </c>
      <c r="D62" s="25" t="n">
        <v>1.47853514479012</v>
      </c>
      <c r="E62" s="25" t="n">
        <v>2.33404385162699</v>
      </c>
      <c r="F62" s="25" t="n">
        <v>0.0148793672210922</v>
      </c>
      <c r="G62" s="25" t="n">
        <v>2.7006611846211</v>
      </c>
      <c r="H62" s="25" t="n">
        <v>3.0391098437398</v>
      </c>
      <c r="I62" s="25" t="n">
        <v>3.2578547654722</v>
      </c>
      <c r="J62" s="25" t="n">
        <v>1.41642037491848</v>
      </c>
      <c r="K62" s="25" t="n">
        <v>1.18419253002699</v>
      </c>
      <c r="L62" s="25" t="n">
        <v>-0.600188332561365</v>
      </c>
      <c r="M62" s="25" t="n">
        <v>-0.473877486528749</v>
      </c>
      <c r="N62" s="25" t="n">
        <v>-1.92570671009228</v>
      </c>
      <c r="O62" s="25" t="n">
        <v>1.32032948403438</v>
      </c>
      <c r="P62" s="25" t="n">
        <v>2.51518923686966</v>
      </c>
      <c r="Q62" s="25" t="n">
        <v>0.495996757547156</v>
      </c>
      <c r="R62" s="25" t="n">
        <v>3.35416666666667</v>
      </c>
      <c r="S62" s="25" t="n">
        <v>1.47795591182365</v>
      </c>
      <c r="T62" s="25" t="n">
        <v>-3.70164783167138</v>
      </c>
      <c r="U62" s="25" t="n">
        <v>-1.5647080943495</v>
      </c>
      <c r="V62" s="25" t="n">
        <v>-1.25439769350521</v>
      </c>
      <c r="W62" s="26" t="n">
        <v>56</v>
      </c>
    </row>
    <row r="63" customFormat="false" ht="12.75" hidden="false" customHeight="true" outlineLevel="0" collapsed="false">
      <c r="A63" s="27"/>
      <c r="B63" s="28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30"/>
    </row>
  </sheetData>
  <printOptions headings="false" gridLines="false" gridLinesSet="true" horizontalCentered="true" verticalCentered="false"/>
  <pageMargins left="0.984027777777778" right="0.98402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7" activeCellId="0" sqref="B7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4.82"/>
    <col collapsed="false" customWidth="true" hidden="false" outlineLevel="0" max="22" min="3" style="1" width="8.82"/>
    <col collapsed="false" customWidth="true" hidden="false" outlineLevel="0" max="23" min="23" style="1" width="4.83"/>
    <col collapsed="false" customWidth="false" hidden="false" outlineLevel="0" max="257" min="24" style="2" width="9.33"/>
  </cols>
  <sheetData>
    <row r="1" s="1" customFormat="true" ht="12.75" hidden="false" customHeight="true" outlineLevel="0" collapsed="false">
      <c r="A1" s="3" t="s">
        <v>65</v>
      </c>
    </row>
    <row r="2" s="1" customFormat="true" ht="12.75" hidden="false" customHeight="true" outlineLevel="0" collapsed="false">
      <c r="A2" s="4" t="s">
        <v>1</v>
      </c>
      <c r="B2" s="5" t="s">
        <v>2</v>
      </c>
      <c r="C2" s="6" t="n">
        <v>1983</v>
      </c>
      <c r="D2" s="6" t="n">
        <v>1984</v>
      </c>
      <c r="E2" s="6" t="n">
        <v>1985</v>
      </c>
      <c r="F2" s="6" t="n">
        <v>1986</v>
      </c>
      <c r="G2" s="6" t="n">
        <v>1987</v>
      </c>
      <c r="H2" s="6" t="n">
        <v>1988</v>
      </c>
      <c r="I2" s="6" t="n">
        <v>1989</v>
      </c>
      <c r="J2" s="6" t="n">
        <v>1990</v>
      </c>
      <c r="K2" s="6" t="n">
        <v>1991</v>
      </c>
      <c r="L2" s="6" t="n">
        <v>1992</v>
      </c>
      <c r="M2" s="6" t="n">
        <v>1993</v>
      </c>
      <c r="N2" s="6" t="n">
        <v>1994</v>
      </c>
      <c r="O2" s="6" t="n">
        <v>1995</v>
      </c>
      <c r="P2" s="6" t="n">
        <v>1996</v>
      </c>
      <c r="Q2" s="6" t="n">
        <v>1997</v>
      </c>
      <c r="R2" s="6" t="n">
        <v>1998</v>
      </c>
      <c r="S2" s="6" t="n">
        <v>1999</v>
      </c>
      <c r="T2" s="6" t="n">
        <v>2000</v>
      </c>
      <c r="U2" s="6" t="n">
        <v>2001</v>
      </c>
      <c r="V2" s="6" t="s">
        <v>3</v>
      </c>
      <c r="W2" s="6" t="s">
        <v>1</v>
      </c>
    </row>
    <row r="3" customFormat="false" ht="12.75" hidden="false" customHeight="true" outlineLevel="0" collapsed="false">
      <c r="A3" s="17" t="s">
        <v>66</v>
      </c>
      <c r="B3" s="2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13"/>
    </row>
    <row r="4" customFormat="false" ht="12.75" hidden="false" customHeight="true" outlineLevel="0" collapsed="false">
      <c r="A4" s="10" t="n">
        <v>1</v>
      </c>
      <c r="B4" s="13" t="s">
        <v>67</v>
      </c>
      <c r="C4" s="19" t="n">
        <v>0.554453958239447</v>
      </c>
      <c r="D4" s="19" t="n">
        <v>0.850102599511801</v>
      </c>
      <c r="E4" s="19" t="n">
        <v>1</v>
      </c>
      <c r="F4" s="19" t="n">
        <v>1.02952878058513</v>
      </c>
      <c r="G4" s="19" t="n">
        <v>1.10672482627492</v>
      </c>
      <c r="H4" s="19" t="n">
        <v>1.21349082345224</v>
      </c>
      <c r="I4" s="19" t="n">
        <v>1.32310622090563</v>
      </c>
      <c r="J4" s="19" t="n">
        <v>1.4947300503684</v>
      </c>
      <c r="K4" s="19" t="n">
        <v>1.74176229062053</v>
      </c>
      <c r="L4" s="19" t="n">
        <v>1.87993034198912</v>
      </c>
      <c r="M4" s="19" t="n">
        <v>2.00837015566174</v>
      </c>
      <c r="N4" s="19" t="n">
        <v>2.20903273623116</v>
      </c>
      <c r="O4" s="19" t="n">
        <v>2.37583393166996</v>
      </c>
      <c r="P4" s="19" t="n">
        <v>2.55784746814647</v>
      </c>
      <c r="Q4" s="19" t="n">
        <v>2.71705792189675</v>
      </c>
      <c r="R4" s="19" t="n">
        <v>3.00119369369369</v>
      </c>
      <c r="S4" s="19" t="n">
        <v>3.24224971682495</v>
      </c>
      <c r="T4" s="19" t="n">
        <v>3.45187816083079</v>
      </c>
      <c r="U4" s="19" t="n">
        <v>3.6795052453455</v>
      </c>
      <c r="V4" s="19" t="n">
        <v>3.82668545515932</v>
      </c>
      <c r="W4" s="22" t="n">
        <v>1</v>
      </c>
    </row>
    <row r="5" customFormat="false" ht="12.75" hidden="false" customHeight="true" outlineLevel="0" collapsed="false">
      <c r="A5" s="10" t="n">
        <v>2</v>
      </c>
      <c r="B5" s="14" t="s">
        <v>68</v>
      </c>
      <c r="C5" s="12" t="n">
        <v>14.229401547755</v>
      </c>
      <c r="D5" s="12" t="n">
        <v>53.3224872649705</v>
      </c>
      <c r="E5" s="12" t="n">
        <v>17.6328599129425</v>
      </c>
      <c r="F5" s="12" t="n">
        <v>2.9528780585131</v>
      </c>
      <c r="G5" s="12" t="n">
        <v>7.49819209968183</v>
      </c>
      <c r="H5" s="12" t="n">
        <v>9.64702287710344</v>
      </c>
      <c r="I5" s="12" t="n">
        <v>9.03306356627771</v>
      </c>
      <c r="J5" s="12" t="n">
        <v>12.9712812736454</v>
      </c>
      <c r="K5" s="12" t="n">
        <v>16.5268798999019</v>
      </c>
      <c r="L5" s="12" t="n">
        <v>7.93265832614685</v>
      </c>
      <c r="M5" s="12" t="n">
        <v>6.83215812862086</v>
      </c>
      <c r="N5" s="12" t="n">
        <v>9.99131459924039</v>
      </c>
      <c r="O5" s="12" t="n">
        <v>7.55087023849994</v>
      </c>
      <c r="P5" s="12" t="n">
        <v>7.66103783813619</v>
      </c>
      <c r="Q5" s="12" t="n">
        <v>6.22439202231415</v>
      </c>
      <c r="R5" s="12" t="n">
        <v>10.4574793752868</v>
      </c>
      <c r="S5" s="12" t="n">
        <v>8.03200485319502</v>
      </c>
      <c r="T5" s="12" t="n">
        <v>6.4655243215233</v>
      </c>
      <c r="U5" s="12" t="n">
        <v>6.59429660923849</v>
      </c>
      <c r="V5" s="12" t="n">
        <v>4</v>
      </c>
      <c r="W5" s="22" t="n">
        <v>2</v>
      </c>
    </row>
    <row r="6" customFormat="false" ht="12.75" hidden="false" customHeight="true" outlineLevel="0" collapsed="false">
      <c r="A6" s="10" t="n">
        <v>3</v>
      </c>
      <c r="B6" s="11" t="s">
        <v>69</v>
      </c>
      <c r="C6" s="32" t="n">
        <v>0.550837988826816</v>
      </c>
      <c r="D6" s="32" t="n">
        <v>0.810055865921788</v>
      </c>
      <c r="E6" s="32" t="n">
        <v>1</v>
      </c>
      <c r="F6" s="32" t="n">
        <v>0.995530726256983</v>
      </c>
      <c r="G6" s="32" t="n">
        <v>1.02569832402235</v>
      </c>
      <c r="H6" s="32" t="n">
        <v>0.594413407821229</v>
      </c>
      <c r="I6" s="32" t="n">
        <v>0.662569832402235</v>
      </c>
      <c r="J6" s="32" t="n">
        <v>0.749720670391061</v>
      </c>
      <c r="K6" s="32" t="n">
        <v>0.888268156424581</v>
      </c>
      <c r="L6" s="32" t="n">
        <v>0.964245810055866</v>
      </c>
      <c r="M6" s="32" t="n">
        <v>1.03128491620112</v>
      </c>
      <c r="N6" s="32" t="n">
        <v>1.11731843575419</v>
      </c>
      <c r="O6" s="32" t="n">
        <v>1.20670391061453</v>
      </c>
      <c r="P6" s="32" t="n">
        <v>1.31620111731844</v>
      </c>
      <c r="Q6" s="32" t="n">
        <v>1.39329608938548</v>
      </c>
      <c r="R6" s="32" t="n">
        <v>1.52849162011173</v>
      </c>
      <c r="S6" s="32" t="n">
        <v>1.63016759776536</v>
      </c>
      <c r="T6" s="32" t="n">
        <v>1.70167597765363</v>
      </c>
      <c r="U6" s="32" t="n">
        <v>1.80558659217877</v>
      </c>
      <c r="V6" s="32" t="n">
        <v>1.86257504125089</v>
      </c>
      <c r="W6" s="22" t="n">
        <v>3</v>
      </c>
    </row>
    <row r="7" customFormat="false" ht="12.75" hidden="false" customHeight="true" outlineLevel="0" collapsed="false">
      <c r="A7" s="10" t="n">
        <v>4</v>
      </c>
      <c r="B7" s="14" t="s">
        <v>68</v>
      </c>
      <c r="C7" s="20" t="n">
        <v>5.34188034188035</v>
      </c>
      <c r="D7" s="20" t="n">
        <v>47.0588235294118</v>
      </c>
      <c r="E7" s="20" t="n">
        <v>23.448275862069</v>
      </c>
      <c r="F7" s="20" t="n">
        <v>-0.446927374301687</v>
      </c>
      <c r="G7" s="20" t="n">
        <v>3.03030303030303</v>
      </c>
      <c r="H7" s="20" t="n">
        <v>-42.0479302832244</v>
      </c>
      <c r="I7" s="20" t="n">
        <v>11.4661654135338</v>
      </c>
      <c r="J7" s="20" t="n">
        <v>13.1534569983137</v>
      </c>
      <c r="K7" s="20" t="n">
        <v>18.4798807749627</v>
      </c>
      <c r="L7" s="20" t="n">
        <v>8.55345911949685</v>
      </c>
      <c r="M7" s="20" t="n">
        <v>6.95249130938587</v>
      </c>
      <c r="N7" s="20" t="n">
        <v>8.34236186348862</v>
      </c>
      <c r="O7" s="20" t="n">
        <v>8.00000000000001</v>
      </c>
      <c r="P7" s="20" t="n">
        <v>9.07407407407408</v>
      </c>
      <c r="Q7" s="20" t="n">
        <v>5.85738539898133</v>
      </c>
      <c r="R7" s="20" t="n">
        <v>9.70328789093826</v>
      </c>
      <c r="S7" s="20" t="n">
        <v>6.65204678362572</v>
      </c>
      <c r="T7" s="20" t="n">
        <v>4.38656614119259</v>
      </c>
      <c r="U7" s="20" t="n">
        <v>6.10636900853578</v>
      </c>
      <c r="V7" s="20" t="n">
        <v>3.15622907917961</v>
      </c>
      <c r="W7" s="22" t="n">
        <v>4</v>
      </c>
    </row>
    <row r="8" customFormat="false" ht="12.75" hidden="false" customHeight="true" outlineLevel="0" collapsed="false">
      <c r="A8" s="10" t="n">
        <v>5</v>
      </c>
      <c r="B8" s="11" t="s">
        <v>70</v>
      </c>
      <c r="C8" s="32" t="n">
        <v>0.585972850678733</v>
      </c>
      <c r="D8" s="32" t="n">
        <v>0.901119684240821</v>
      </c>
      <c r="E8" s="32" t="n">
        <v>1</v>
      </c>
      <c r="F8" s="32" t="n">
        <v>0.987059940154035</v>
      </c>
      <c r="G8" s="32" t="n">
        <v>1.00843791541807</v>
      </c>
      <c r="H8" s="32" t="n">
        <v>1.01382106546994</v>
      </c>
      <c r="I8" s="32" t="n">
        <v>1.14525532523815</v>
      </c>
      <c r="J8" s="32" t="n">
        <v>1.33215925810335</v>
      </c>
      <c r="K8" s="32" t="n">
        <v>1.5281413096164</v>
      </c>
      <c r="L8" s="32" t="n">
        <v>1.58988567892614</v>
      </c>
      <c r="M8" s="32" t="n">
        <v>1.81968265188437</v>
      </c>
      <c r="N8" s="32" t="n">
        <v>1.83967779056387</v>
      </c>
      <c r="O8" s="32" t="n">
        <v>1.96527918781726</v>
      </c>
      <c r="P8" s="32" t="n">
        <v>2.1403935273114</v>
      </c>
      <c r="Q8" s="32" t="n">
        <v>2.53475422427035</v>
      </c>
      <c r="R8" s="32" t="n">
        <v>3.23524941402418</v>
      </c>
      <c r="S8" s="32" t="n">
        <v>3.24517871218447</v>
      </c>
      <c r="T8" s="32" t="n">
        <v>3.38497793576857</v>
      </c>
      <c r="U8" s="32" t="n">
        <v>3.52603376952996</v>
      </c>
      <c r="V8" s="32" t="n">
        <v>3.87580266118028</v>
      </c>
      <c r="W8" s="22" t="n">
        <v>5</v>
      </c>
    </row>
    <row r="9" customFormat="false" ht="12.75" hidden="false" customHeight="true" outlineLevel="0" collapsed="false">
      <c r="A9" s="10" t="n">
        <v>6</v>
      </c>
      <c r="B9" s="11" t="s">
        <v>71</v>
      </c>
      <c r="C9" s="32" t="n">
        <v>0.503514376996805</v>
      </c>
      <c r="D9" s="32" t="n">
        <v>0.770004522177</v>
      </c>
      <c r="E9" s="32" t="n">
        <v>1</v>
      </c>
      <c r="F9" s="32" t="n">
        <v>0.998368323047126</v>
      </c>
      <c r="G9" s="32" t="n">
        <v>1.06046720417884</v>
      </c>
      <c r="H9" s="32" t="n">
        <v>1.15500514104796</v>
      </c>
      <c r="I9" s="32" t="n">
        <v>1.21634219778576</v>
      </c>
      <c r="J9" s="32" t="n">
        <v>1.36054437380947</v>
      </c>
      <c r="K9" s="32" t="n">
        <v>1.59547761484137</v>
      </c>
      <c r="L9" s="32" t="n">
        <v>1.63071850756531</v>
      </c>
      <c r="M9" s="32" t="n">
        <v>1.80301110153597</v>
      </c>
      <c r="N9" s="32" t="n">
        <v>1.86405169186699</v>
      </c>
      <c r="O9" s="32" t="n">
        <v>2.0133360063455</v>
      </c>
      <c r="P9" s="32" t="n">
        <v>2.21493148305266</v>
      </c>
      <c r="Q9" s="32" t="n">
        <v>2.55317393117024</v>
      </c>
      <c r="R9" s="32" t="n">
        <v>3.78247747294168</v>
      </c>
      <c r="S9" s="32" t="n">
        <v>4.02400493755827</v>
      </c>
      <c r="T9" s="32" t="n">
        <v>4.14994509712898</v>
      </c>
      <c r="U9" s="32" t="n">
        <v>4.15206392982027</v>
      </c>
      <c r="V9" s="32" t="n">
        <v>4.39926040174334</v>
      </c>
      <c r="W9" s="22" t="n">
        <v>6</v>
      </c>
    </row>
    <row r="10" customFormat="false" ht="12.75" hidden="false" customHeight="true" outlineLevel="0" collapsed="false">
      <c r="A10" s="10" t="n">
        <v>7</v>
      </c>
      <c r="B10" s="14" t="s">
        <v>72</v>
      </c>
      <c r="C10" s="32" t="n">
        <v>0.570539419087137</v>
      </c>
      <c r="D10" s="32" t="n">
        <v>0.906294721704469</v>
      </c>
      <c r="E10" s="32" t="n">
        <v>1</v>
      </c>
      <c r="F10" s="32" t="n">
        <v>1.00056270372277</v>
      </c>
      <c r="G10" s="32" t="n">
        <v>1.08983871182204</v>
      </c>
      <c r="H10" s="32" t="n">
        <v>1.18174149344461</v>
      </c>
      <c r="I10" s="32" t="n">
        <v>1.31285164161936</v>
      </c>
      <c r="J10" s="32" t="n">
        <v>1.46799059315391</v>
      </c>
      <c r="K10" s="32" t="n">
        <v>1.60717332465922</v>
      </c>
      <c r="L10" s="32" t="n">
        <v>1.80302131795979</v>
      </c>
      <c r="M10" s="32" t="n">
        <v>1.90685590800524</v>
      </c>
      <c r="N10" s="32" t="n">
        <v>2.17344652546823</v>
      </c>
      <c r="O10" s="32" t="n">
        <v>2.38473687864482</v>
      </c>
      <c r="P10" s="32" t="n">
        <v>2.49540543100902</v>
      </c>
      <c r="Q10" s="32" t="n">
        <v>2.47553025880522</v>
      </c>
      <c r="R10" s="32" t="n">
        <v>2.60763505984377</v>
      </c>
      <c r="S10" s="32" t="n">
        <v>2.76744513834678</v>
      </c>
      <c r="T10" s="32" t="n">
        <v>2.75772322763004</v>
      </c>
      <c r="U10" s="32" t="n">
        <v>2.77832676737282</v>
      </c>
      <c r="V10" s="32" t="n">
        <v>2.82719201169068</v>
      </c>
      <c r="W10" s="22" t="n">
        <v>7</v>
      </c>
    </row>
    <row r="11" customFormat="false" ht="12.75" hidden="false" customHeight="true" outlineLevel="0" collapsed="false">
      <c r="A11" s="10" t="n">
        <v>8</v>
      </c>
      <c r="B11" s="14" t="s">
        <v>73</v>
      </c>
      <c r="C11" s="32" t="n">
        <v>0.673913043478261</v>
      </c>
      <c r="D11" s="32" t="n">
        <v>0.908806786471704</v>
      </c>
      <c r="E11" s="32" t="n">
        <v>1</v>
      </c>
      <c r="F11" s="32" t="n">
        <v>1.14870462113214</v>
      </c>
      <c r="G11" s="32" t="n">
        <v>1.27795584045584</v>
      </c>
      <c r="H11" s="32" t="n">
        <v>1.30510936431989</v>
      </c>
      <c r="I11" s="32" t="n">
        <v>1.3562209149179</v>
      </c>
      <c r="J11" s="32" t="n">
        <v>1.50202867189613</v>
      </c>
      <c r="K11" s="32" t="n">
        <v>1.62525533890436</v>
      </c>
      <c r="L11" s="32" t="n">
        <v>1.41478903871248</v>
      </c>
      <c r="M11" s="32" t="n">
        <v>1.43911502895169</v>
      </c>
      <c r="N11" s="32" t="n">
        <v>1.53386602248444</v>
      </c>
      <c r="O11" s="32" t="n">
        <v>1.67424015944195</v>
      </c>
      <c r="P11" s="32" t="n">
        <v>1.68945504623254</v>
      </c>
      <c r="Q11" s="32" t="n">
        <v>1.67450183787967</v>
      </c>
      <c r="R11" s="32" t="n">
        <v>1.89128388554217</v>
      </c>
      <c r="S11" s="32" t="n">
        <v>1.85045193097781</v>
      </c>
      <c r="T11" s="32" t="n">
        <v>1.98347030257751</v>
      </c>
      <c r="U11" s="32" t="n">
        <v>2.12087582483503</v>
      </c>
      <c r="V11" s="32" t="n">
        <v>2.19700552324174</v>
      </c>
      <c r="W11" s="22" t="n">
        <v>8</v>
      </c>
    </row>
    <row r="12" customFormat="false" ht="12.75" hidden="false" customHeight="true" outlineLevel="0" collapsed="false">
      <c r="A12" s="10" t="n">
        <v>9</v>
      </c>
      <c r="B12" s="14" t="s">
        <v>74</v>
      </c>
      <c r="C12" s="19" t="n">
        <v>0.514959723820483</v>
      </c>
      <c r="D12" s="19" t="n">
        <v>0.826985498895611</v>
      </c>
      <c r="E12" s="19" t="n">
        <v>1</v>
      </c>
      <c r="F12" s="19" t="n">
        <v>1.02393259270892</v>
      </c>
      <c r="G12" s="19" t="n">
        <v>1.0971708364596</v>
      </c>
      <c r="H12" s="19" t="n">
        <v>1.20947813555718</v>
      </c>
      <c r="I12" s="19" t="n">
        <v>1.28473586675002</v>
      </c>
      <c r="J12" s="19" t="n">
        <v>1.45431561777899</v>
      </c>
      <c r="K12" s="19" t="n">
        <v>1.72539061006712</v>
      </c>
      <c r="L12" s="19" t="n">
        <v>1.81630702373477</v>
      </c>
      <c r="M12" s="19" t="n">
        <v>1.9283850647309</v>
      </c>
      <c r="N12" s="19" t="n">
        <v>2.06861231050459</v>
      </c>
      <c r="O12" s="19" t="n">
        <v>2.15597404450217</v>
      </c>
      <c r="P12" s="19" t="n">
        <v>2.3082898053706</v>
      </c>
      <c r="Q12" s="19" t="n">
        <v>2.41561304052362</v>
      </c>
      <c r="R12" s="19" t="n">
        <v>2.63572852937586</v>
      </c>
      <c r="S12" s="19" t="n">
        <v>2.86650464910289</v>
      </c>
      <c r="T12" s="19" t="n">
        <v>3.14348150427149</v>
      </c>
      <c r="U12" s="19" t="n">
        <v>3.40703534058226</v>
      </c>
      <c r="V12" s="19" t="n">
        <v>3.66995317806719</v>
      </c>
      <c r="W12" s="22" t="n">
        <v>9</v>
      </c>
    </row>
    <row r="13" customFormat="false" ht="12.75" hidden="false" customHeight="true" outlineLevel="0" collapsed="false">
      <c r="A13" s="10" t="n">
        <v>10</v>
      </c>
      <c r="B13" s="11" t="s">
        <v>75</v>
      </c>
      <c r="C13" s="19" t="n">
        <v>0.569620253164557</v>
      </c>
      <c r="D13" s="19" t="n">
        <v>0.758082695616065</v>
      </c>
      <c r="E13" s="19" t="n">
        <v>1</v>
      </c>
      <c r="F13" s="19" t="n">
        <v>0.932272701809423</v>
      </c>
      <c r="G13" s="19" t="n">
        <v>0.886028714186326</v>
      </c>
      <c r="H13" s="19" t="n">
        <v>1.01612631342361</v>
      </c>
      <c r="I13" s="19" t="n">
        <v>1.0702708466624</v>
      </c>
      <c r="J13" s="19" t="n">
        <v>1.19417371746814</v>
      </c>
      <c r="K13" s="19" t="n">
        <v>1.4883387888707</v>
      </c>
      <c r="L13" s="19" t="n">
        <v>1.66368578832376</v>
      </c>
      <c r="M13" s="19" t="n">
        <v>1.79792643791656</v>
      </c>
      <c r="N13" s="19" t="n">
        <v>1.94679328736828</v>
      </c>
      <c r="O13" s="19" t="n">
        <v>1.8960092095165</v>
      </c>
      <c r="P13" s="19" t="n">
        <v>2.02531419594402</v>
      </c>
      <c r="Q13" s="19" t="n">
        <v>2.25002554756957</v>
      </c>
      <c r="R13" s="19" t="n">
        <v>2.57209302325581</v>
      </c>
      <c r="S13" s="19" t="n">
        <v>2.75511052816789</v>
      </c>
      <c r="T13" s="19" t="n">
        <v>2.99480958230958</v>
      </c>
      <c r="U13" s="19" t="n">
        <v>3.54879946303811</v>
      </c>
      <c r="V13" s="19" t="n">
        <v>3.75976216943795</v>
      </c>
      <c r="W13" s="22" t="n">
        <v>10</v>
      </c>
    </row>
    <row r="14" customFormat="false" ht="12.75" hidden="false" customHeight="true" outlineLevel="0" collapsed="false">
      <c r="A14" s="10" t="n">
        <v>11</v>
      </c>
      <c r="B14" s="11" t="s">
        <v>76</v>
      </c>
      <c r="C14" s="19" t="n">
        <v>0.572649572649573</v>
      </c>
      <c r="D14" s="19" t="n">
        <v>0.869705677619719</v>
      </c>
      <c r="E14" s="19" t="n">
        <v>1</v>
      </c>
      <c r="F14" s="19" t="n">
        <v>1.04333204890181</v>
      </c>
      <c r="G14" s="19" t="n">
        <v>1.16892445340558</v>
      </c>
      <c r="H14" s="19" t="n">
        <v>1.28822024973672</v>
      </c>
      <c r="I14" s="19" t="n">
        <v>1.43640603841717</v>
      </c>
      <c r="J14" s="19" t="n">
        <v>1.5505518658321</v>
      </c>
      <c r="K14" s="19" t="n">
        <v>1.75604364460819</v>
      </c>
      <c r="L14" s="19" t="n">
        <v>1.87441052370315</v>
      </c>
      <c r="M14" s="19" t="n">
        <v>2.06725954517004</v>
      </c>
      <c r="N14" s="19" t="n">
        <v>2.28599128644612</v>
      </c>
      <c r="O14" s="19" t="n">
        <v>2.3968129101861</v>
      </c>
      <c r="P14" s="19" t="n">
        <v>2.5860272806502</v>
      </c>
      <c r="Q14" s="19" t="n">
        <v>2.72349185304072</v>
      </c>
      <c r="R14" s="19" t="n">
        <v>3.03927323280107</v>
      </c>
      <c r="S14" s="19" t="n">
        <v>3.19539891739233</v>
      </c>
      <c r="T14" s="19" t="n">
        <v>3.3722616446567</v>
      </c>
      <c r="U14" s="19" t="n">
        <v>3.65998474997993</v>
      </c>
      <c r="V14" s="19" t="n">
        <v>3.99882217401704</v>
      </c>
      <c r="W14" s="22" t="n">
        <v>11</v>
      </c>
    </row>
    <row r="15" customFormat="false" ht="12.75" hidden="false" customHeight="true" outlineLevel="0" collapsed="false">
      <c r="A15" s="10" t="n">
        <v>12</v>
      </c>
      <c r="B15" s="11" t="s">
        <v>77</v>
      </c>
      <c r="C15" s="19" t="n">
        <v>0.520624303232999</v>
      </c>
      <c r="D15" s="19" t="n">
        <v>0.846778339730024</v>
      </c>
      <c r="E15" s="19" t="n">
        <v>1</v>
      </c>
      <c r="F15" s="19" t="n">
        <v>1.01044674804699</v>
      </c>
      <c r="G15" s="19" t="n">
        <v>1.07196961283014</v>
      </c>
      <c r="H15" s="19" t="n">
        <v>1.19862366043286</v>
      </c>
      <c r="I15" s="19" t="n">
        <v>1.29684899103466</v>
      </c>
      <c r="J15" s="19" t="n">
        <v>1.43902893100495</v>
      </c>
      <c r="K15" s="19" t="n">
        <v>1.67113571970889</v>
      </c>
      <c r="L15" s="19" t="n">
        <v>1.76328110766989</v>
      </c>
      <c r="M15" s="19" t="n">
        <v>1.84534890957423</v>
      </c>
      <c r="N15" s="19" t="n">
        <v>1.97394011443429</v>
      </c>
      <c r="O15" s="19" t="n">
        <v>2.12154257473872</v>
      </c>
      <c r="P15" s="19" t="n">
        <v>2.2656337573994</v>
      </c>
      <c r="Q15" s="19" t="n">
        <v>2.34374769076157</v>
      </c>
      <c r="R15" s="19" t="n">
        <v>2.6049941936368</v>
      </c>
      <c r="S15" s="19" t="n">
        <v>2.88383560513321</v>
      </c>
      <c r="T15" s="19" t="n">
        <v>3.09347041280804</v>
      </c>
      <c r="U15" s="19" t="n">
        <v>3.2048957501223</v>
      </c>
      <c r="V15" s="19" t="n">
        <v>3.36202927260757</v>
      </c>
      <c r="W15" s="22" t="n">
        <v>12</v>
      </c>
    </row>
    <row r="16" customFormat="false" ht="12.75" hidden="false" customHeight="true" outlineLevel="0" collapsed="false">
      <c r="A16" s="10" t="n">
        <v>13</v>
      </c>
      <c r="B16" s="11" t="s">
        <v>78</v>
      </c>
      <c r="C16" s="19" t="n">
        <v>0.54601226993865</v>
      </c>
      <c r="D16" s="19" t="n">
        <v>0.877011852776045</v>
      </c>
      <c r="E16" s="19" t="n">
        <v>1</v>
      </c>
      <c r="F16" s="19" t="n">
        <v>1.03724867724868</v>
      </c>
      <c r="G16" s="19" t="n">
        <v>1.04962093142564</v>
      </c>
      <c r="H16" s="19" t="n">
        <v>1.07557127025173</v>
      </c>
      <c r="I16" s="19" t="n">
        <v>1.07993936833735</v>
      </c>
      <c r="J16" s="19" t="n">
        <v>1.29393305439331</v>
      </c>
      <c r="K16" s="19" t="n">
        <v>1.76571165629314</v>
      </c>
      <c r="L16" s="19" t="n">
        <v>1.81330308096489</v>
      </c>
      <c r="M16" s="19" t="n">
        <v>1.82541161128059</v>
      </c>
      <c r="N16" s="19" t="n">
        <v>1.84999106424806</v>
      </c>
      <c r="O16" s="19" t="n">
        <v>1.87748596039353</v>
      </c>
      <c r="P16" s="19" t="n">
        <v>1.98518023507213</v>
      </c>
      <c r="Q16" s="19" t="n">
        <v>2.15877022536183</v>
      </c>
      <c r="R16" s="19" t="n">
        <v>2.38168485675307</v>
      </c>
      <c r="S16" s="19" t="n">
        <v>2.58113274795062</v>
      </c>
      <c r="T16" s="19" t="n">
        <v>2.91835597148473</v>
      </c>
      <c r="U16" s="19" t="n">
        <v>3.33721572909505</v>
      </c>
      <c r="V16" s="19" t="n">
        <v>3.54019232112511</v>
      </c>
      <c r="W16" s="22" t="n">
        <v>13</v>
      </c>
    </row>
    <row r="17" customFormat="false" ht="12.75" hidden="false" customHeight="true" outlineLevel="0" collapsed="false">
      <c r="A17" s="10" t="n">
        <v>14</v>
      </c>
      <c r="B17" s="11" t="s">
        <v>79</v>
      </c>
      <c r="C17" s="19" t="n">
        <v>0.54</v>
      </c>
      <c r="D17" s="19" t="n">
        <v>0.812282446544008</v>
      </c>
      <c r="E17" s="19" t="n">
        <v>1</v>
      </c>
      <c r="F17" s="19" t="n">
        <v>1.0076146243992</v>
      </c>
      <c r="G17" s="19" t="n">
        <v>1.04570230607966</v>
      </c>
      <c r="H17" s="19" t="n">
        <v>1.13755504298595</v>
      </c>
      <c r="I17" s="19" t="n">
        <v>1.25945489893988</v>
      </c>
      <c r="J17" s="19" t="n">
        <v>1.41921382808329</v>
      </c>
      <c r="K17" s="19" t="n">
        <v>1.6683382565089</v>
      </c>
      <c r="L17" s="19" t="n">
        <v>1.81969401375911</v>
      </c>
      <c r="M17" s="19" t="n">
        <v>1.95783877762546</v>
      </c>
      <c r="N17" s="19" t="n">
        <v>2.13554808850567</v>
      </c>
      <c r="O17" s="19" t="n">
        <v>2.31100082712986</v>
      </c>
      <c r="P17" s="19" t="n">
        <v>2.50367408407551</v>
      </c>
      <c r="Q17" s="19" t="n">
        <v>2.63069709715231</v>
      </c>
      <c r="R17" s="19" t="n">
        <v>2.86656397843547</v>
      </c>
      <c r="S17" s="19" t="n">
        <v>3.05806395888666</v>
      </c>
      <c r="T17" s="19" t="n">
        <v>3.19074426868164</v>
      </c>
      <c r="U17" s="19" t="n">
        <v>3.38449664855264</v>
      </c>
      <c r="V17" s="19" t="n">
        <v>3.5000478727466</v>
      </c>
      <c r="W17" s="22" t="n">
        <v>14</v>
      </c>
    </row>
    <row r="18" customFormat="false" ht="12.75" hidden="false" customHeight="true" outlineLevel="0" collapsed="false">
      <c r="A18" s="10" t="n">
        <v>15</v>
      </c>
      <c r="B18" s="11" t="s">
        <v>80</v>
      </c>
      <c r="C18" s="19" t="n">
        <v>0.607824427480916</v>
      </c>
      <c r="D18" s="19" t="n">
        <v>0.806688695303895</v>
      </c>
      <c r="E18" s="19" t="n">
        <v>1</v>
      </c>
      <c r="F18" s="19" t="n">
        <v>1.09543739279588</v>
      </c>
      <c r="G18" s="19" t="n">
        <v>1.2010776205987</v>
      </c>
      <c r="H18" s="19" t="n">
        <v>1.33612680861487</v>
      </c>
      <c r="I18" s="19" t="n">
        <v>1.51115127086179</v>
      </c>
      <c r="J18" s="19" t="n">
        <v>1.74434489769983</v>
      </c>
      <c r="K18" s="19" t="n">
        <v>2.05340028467499</v>
      </c>
      <c r="L18" s="19" t="n">
        <v>2.28260134204958</v>
      </c>
      <c r="M18" s="19" t="n">
        <v>2.52829681924568</v>
      </c>
      <c r="N18" s="19" t="n">
        <v>2.86313184506492</v>
      </c>
      <c r="O18" s="19" t="n">
        <v>3.22023141903883</v>
      </c>
      <c r="P18" s="19" t="n">
        <v>3.61526915743784</v>
      </c>
      <c r="Q18" s="19" t="n">
        <v>4.15788376878794</v>
      </c>
      <c r="R18" s="19" t="n">
        <v>4.70286740163852</v>
      </c>
      <c r="S18" s="19" t="n">
        <v>5.10420958050892</v>
      </c>
      <c r="T18" s="19" t="n">
        <v>5.50141649817793</v>
      </c>
      <c r="U18" s="19" t="n">
        <v>5.89949552841507</v>
      </c>
      <c r="V18" s="19" t="n">
        <v>6.20503305473065</v>
      </c>
      <c r="W18" s="22" t="n">
        <v>15</v>
      </c>
    </row>
    <row r="19" customFormat="false" ht="12.75" hidden="false" customHeight="true" outlineLevel="0" collapsed="false">
      <c r="A19" s="10" t="n">
        <v>16</v>
      </c>
      <c r="B19" s="11" t="s">
        <v>81</v>
      </c>
      <c r="C19" s="32" t="s">
        <v>8</v>
      </c>
      <c r="D19" s="32" t="s">
        <v>8</v>
      </c>
      <c r="E19" s="32" t="n">
        <v>1</v>
      </c>
      <c r="F19" s="32" t="n">
        <v>3.2381279060904</v>
      </c>
      <c r="G19" s="32" t="n">
        <v>6.19841451330132</v>
      </c>
      <c r="H19" s="32" t="n">
        <v>6.41512310389511</v>
      </c>
      <c r="I19" s="32" t="n">
        <v>8.41962039789618</v>
      </c>
      <c r="J19" s="32" t="n">
        <v>6.63236527174327</v>
      </c>
      <c r="K19" s="32" t="n">
        <v>8.78039484716823</v>
      </c>
      <c r="L19" s="32" t="n">
        <v>9.57542495617044</v>
      </c>
      <c r="M19" s="32" t="n">
        <v>24.3623751810351</v>
      </c>
      <c r="N19" s="32" t="n">
        <v>21.2348502172422</v>
      </c>
      <c r="O19" s="32" t="n">
        <v>19.7743730467261</v>
      </c>
      <c r="P19" s="32" t="n">
        <v>24.1680006098026</v>
      </c>
      <c r="Q19" s="32" t="n">
        <v>14.2482658739233</v>
      </c>
      <c r="R19" s="32" t="n">
        <v>15.0070889549508</v>
      </c>
      <c r="S19" s="32" t="n">
        <v>16.3348578397744</v>
      </c>
      <c r="T19" s="32" t="n">
        <v>11.3918743806693</v>
      </c>
      <c r="U19" s="32" t="n">
        <v>8.90372741824834</v>
      </c>
      <c r="V19" s="32" t="n">
        <v>7.76286302309627</v>
      </c>
      <c r="W19" s="22" t="n">
        <v>16</v>
      </c>
    </row>
    <row r="20" customFormat="false" ht="12.75" hidden="false" customHeight="true" outlineLevel="0" collapsed="false">
      <c r="A20" s="10" t="n">
        <v>17</v>
      </c>
      <c r="B20" s="11" t="s">
        <v>82</v>
      </c>
      <c r="C20" s="19" t="n">
        <v>11.11</v>
      </c>
      <c r="D20" s="19" t="n">
        <v>16.7</v>
      </c>
      <c r="E20" s="19" t="n">
        <v>18.61</v>
      </c>
      <c r="F20" s="19" t="n">
        <v>20.39</v>
      </c>
      <c r="G20" s="19" t="n">
        <v>20.57</v>
      </c>
      <c r="H20" s="19" t="n">
        <v>21.09</v>
      </c>
      <c r="I20" s="19" t="n">
        <v>21.74</v>
      </c>
      <c r="J20" s="19" t="n">
        <v>24.31</v>
      </c>
      <c r="K20" s="19" t="n">
        <v>27.48</v>
      </c>
      <c r="L20" s="19" t="n">
        <v>25.51</v>
      </c>
      <c r="M20" s="19" t="n">
        <v>27.12</v>
      </c>
      <c r="N20" s="19" t="n">
        <v>26.42</v>
      </c>
      <c r="O20" s="19" t="n">
        <v>25.71</v>
      </c>
      <c r="P20" s="19" t="n">
        <v>26.22</v>
      </c>
      <c r="Q20" s="19" t="n">
        <v>29.47</v>
      </c>
      <c r="R20" s="19" t="n">
        <v>40.89</v>
      </c>
      <c r="S20" s="19" t="n">
        <v>39.09</v>
      </c>
      <c r="T20" s="19" t="n">
        <v>44.19</v>
      </c>
      <c r="U20" s="19" t="n">
        <v>50.99</v>
      </c>
      <c r="V20" s="19" t="n">
        <v>51.7097222222222</v>
      </c>
      <c r="W20" s="22" t="n">
        <v>17</v>
      </c>
    </row>
    <row r="21" customFormat="false" ht="12.75" hidden="false" customHeight="true" outlineLevel="0" collapsed="false">
      <c r="A21" s="10" t="n">
        <v>18</v>
      </c>
      <c r="B21" s="11" t="s">
        <v>83</v>
      </c>
      <c r="C21" s="19" t="n">
        <v>14</v>
      </c>
      <c r="D21" s="19" t="n">
        <v>19.76</v>
      </c>
      <c r="E21" s="19" t="n">
        <v>19.03</v>
      </c>
      <c r="F21" s="19" t="n">
        <v>20.53</v>
      </c>
      <c r="G21" s="19" t="n">
        <v>20.8</v>
      </c>
      <c r="H21" s="19" t="n">
        <v>21.34</v>
      </c>
      <c r="I21" s="19" t="n">
        <v>22.44</v>
      </c>
      <c r="J21" s="19" t="n">
        <v>28</v>
      </c>
      <c r="K21" s="19" t="n">
        <v>26.65</v>
      </c>
      <c r="L21" s="19" t="n">
        <v>25.1</v>
      </c>
      <c r="M21" s="19" t="n">
        <v>27.7</v>
      </c>
      <c r="N21" s="19" t="n">
        <v>24.42</v>
      </c>
      <c r="O21" s="19" t="n">
        <v>26.21</v>
      </c>
      <c r="P21" s="19" t="n">
        <v>26.29</v>
      </c>
      <c r="Q21" s="19" t="n">
        <v>39.98</v>
      </c>
      <c r="R21" s="19" t="n">
        <v>39.06</v>
      </c>
      <c r="S21" s="19" t="n">
        <v>40.31</v>
      </c>
      <c r="T21" s="19" t="n">
        <v>50</v>
      </c>
      <c r="U21" s="19" t="n">
        <v>51.4</v>
      </c>
      <c r="V21" s="19" t="n">
        <v>53.38</v>
      </c>
      <c r="W21" s="22" t="n">
        <v>18</v>
      </c>
    </row>
    <row r="22" customFormat="false" ht="12.75" hidden="false" customHeight="true" outlineLevel="0" collapsed="false">
      <c r="A22" s="10" t="n">
        <v>19</v>
      </c>
      <c r="B22" s="11" t="s">
        <v>84</v>
      </c>
      <c r="C22" s="12" t="n">
        <v>19.24</v>
      </c>
      <c r="D22" s="12" t="n">
        <v>28.2</v>
      </c>
      <c r="E22" s="12" t="n">
        <v>28.61</v>
      </c>
      <c r="F22" s="12" t="n">
        <v>17.53</v>
      </c>
      <c r="G22" s="12" t="n">
        <v>13.34</v>
      </c>
      <c r="H22" s="12" t="n">
        <v>15.92</v>
      </c>
      <c r="I22" s="12" t="n">
        <v>19.27</v>
      </c>
      <c r="J22" s="12" t="n">
        <v>24.12</v>
      </c>
      <c r="K22" s="12" t="n">
        <v>23.07</v>
      </c>
      <c r="L22" s="12" t="n">
        <v>19.48</v>
      </c>
      <c r="M22" s="12" t="n">
        <v>14.68</v>
      </c>
      <c r="N22" s="12" t="n">
        <v>15.06</v>
      </c>
      <c r="O22" s="12" t="n">
        <v>14.68</v>
      </c>
      <c r="P22" s="12" t="n">
        <v>14.84</v>
      </c>
      <c r="Q22" s="12" t="n">
        <v>16.28</v>
      </c>
      <c r="R22" s="12" t="n">
        <v>16.78</v>
      </c>
      <c r="S22" s="12" t="n">
        <v>11.78</v>
      </c>
      <c r="T22" s="12" t="n">
        <v>10.91</v>
      </c>
      <c r="U22" s="12" t="n">
        <v>12.4</v>
      </c>
      <c r="V22" s="12" t="n">
        <v>9.266</v>
      </c>
      <c r="W22" s="22" t="n">
        <v>19</v>
      </c>
    </row>
    <row r="23" customFormat="false" ht="12.75" hidden="false" customHeight="true" outlineLevel="0" collapsed="false">
      <c r="A23" s="10" t="n">
        <v>20</v>
      </c>
      <c r="B23" s="11" t="s">
        <v>85</v>
      </c>
      <c r="C23" s="12" t="n">
        <v>9.08967759414793</v>
      </c>
      <c r="D23" s="12" t="n">
        <v>6.56649144582931</v>
      </c>
      <c r="E23" s="12" t="n">
        <v>6.42788822189154</v>
      </c>
      <c r="F23" s="12" t="n">
        <v>7.0899854981302</v>
      </c>
      <c r="G23" s="12" t="n">
        <v>7.87973589703031</v>
      </c>
      <c r="H23" s="12" t="n">
        <v>7.65783013130926</v>
      </c>
      <c r="I23" s="12" t="n">
        <v>8.78281127761377</v>
      </c>
      <c r="J23" s="12" t="n">
        <v>8.62762790360896</v>
      </c>
      <c r="K23" s="12" t="n">
        <v>8.62893035397925</v>
      </c>
      <c r="L23" s="12" t="n">
        <v>8.69662367680582</v>
      </c>
      <c r="M23" s="12" t="n">
        <v>9.74663893216282</v>
      </c>
      <c r="N23" s="12" t="n">
        <v>9.44515196121285</v>
      </c>
      <c r="O23" s="12" t="n">
        <v>10.2117000909257</v>
      </c>
      <c r="P23" s="12" t="n">
        <v>10.7333504610202</v>
      </c>
      <c r="Q23" s="12" t="n">
        <v>10.9747921390934</v>
      </c>
      <c r="R23" s="12" t="n">
        <v>10.7295895777206</v>
      </c>
      <c r="S23" s="12" t="n">
        <v>13.2876303703445</v>
      </c>
      <c r="T23" s="12" t="n">
        <v>11.8050924971541</v>
      </c>
      <c r="U23" s="12" t="n">
        <v>10.7761581107589</v>
      </c>
      <c r="V23" s="12" t="n">
        <v>10.6210248538006</v>
      </c>
      <c r="W23" s="22" t="n">
        <v>20</v>
      </c>
    </row>
    <row r="24" customFormat="false" ht="12.75" hidden="false" customHeight="true" outlineLevel="0" collapsed="false">
      <c r="A24" s="10" t="n">
        <v>21</v>
      </c>
      <c r="B24" s="11" t="s">
        <v>86</v>
      </c>
      <c r="C24" s="12" t="n">
        <v>33.7713356813872</v>
      </c>
      <c r="D24" s="12" t="n">
        <v>28.0315206842574</v>
      </c>
      <c r="E24" s="12" t="n">
        <v>28.9115081231651</v>
      </c>
      <c r="F24" s="12" t="n">
        <v>27.61267690064</v>
      </c>
      <c r="G24" s="12" t="n">
        <v>27.4985207187257</v>
      </c>
      <c r="H24" s="12" t="n">
        <v>28.9583599230213</v>
      </c>
      <c r="I24" s="12" t="n">
        <v>32.5692316336807</v>
      </c>
      <c r="J24" s="12" t="n">
        <v>34.246874179034</v>
      </c>
      <c r="K24" s="12" t="n">
        <v>34.7969689369725</v>
      </c>
      <c r="L24" s="12" t="n">
        <v>36.3439553878151</v>
      </c>
      <c r="M24" s="12" t="n">
        <v>42.6909703029658</v>
      </c>
      <c r="N24" s="12" t="n">
        <v>47.1223888496407</v>
      </c>
      <c r="O24" s="12" t="n">
        <v>51.8486571795392</v>
      </c>
      <c r="P24" s="12" t="n">
        <v>56.2966810041981</v>
      </c>
      <c r="Q24" s="12" t="n">
        <v>62.0279938996424</v>
      </c>
      <c r="R24" s="12" t="n">
        <v>61.3194449655918</v>
      </c>
      <c r="S24" s="12" t="n">
        <v>64.1636411520156</v>
      </c>
      <c r="T24" s="12" t="n">
        <v>62.4247729510887</v>
      </c>
      <c r="U24" s="12" t="n">
        <v>58.7654327771032</v>
      </c>
      <c r="V24" s="12" t="n">
        <v>55.9425622372397</v>
      </c>
      <c r="W24" s="22" t="n">
        <v>21</v>
      </c>
    </row>
    <row r="25" customFormat="false" ht="12.75" hidden="false" customHeight="true" outlineLevel="0" collapsed="false">
      <c r="A25" s="10" t="n">
        <v>22</v>
      </c>
      <c r="B25" s="11" t="s">
        <v>87</v>
      </c>
      <c r="C25" s="12" t="n">
        <v>53.8688702248713</v>
      </c>
      <c r="D25" s="12" t="n">
        <v>39.3989486749758</v>
      </c>
      <c r="E25" s="12" t="n">
        <v>34.9931716802213</v>
      </c>
      <c r="F25" s="12" t="n">
        <v>28.0265467976817</v>
      </c>
      <c r="G25" s="12" t="n">
        <v>21.723465209062</v>
      </c>
      <c r="H25" s="12" t="n">
        <v>19.7139074703885</v>
      </c>
      <c r="I25" s="12" t="n">
        <v>20.6841256737307</v>
      </c>
      <c r="J25" s="12" t="n">
        <v>23.232584844375</v>
      </c>
      <c r="K25" s="12" t="n">
        <v>19.539891875953</v>
      </c>
      <c r="L25" s="12" t="n">
        <v>21.2214191167385</v>
      </c>
      <c r="M25" s="12" t="n">
        <v>45.4153630794252</v>
      </c>
      <c r="N25" s="12" t="n">
        <v>48.048001928016</v>
      </c>
      <c r="O25" s="12" t="n">
        <v>55.7401528161007</v>
      </c>
      <c r="P25" s="12" t="n">
        <v>67.9214078590299</v>
      </c>
      <c r="Q25" s="12" t="n">
        <v>78.5435458142869</v>
      </c>
      <c r="R25" s="12" t="n">
        <v>70.1091157422347</v>
      </c>
      <c r="S25" s="12" t="n">
        <v>64.2217552195167</v>
      </c>
      <c r="T25" s="12" t="n">
        <v>63.1384286516592</v>
      </c>
      <c r="U25" s="12" t="n">
        <v>58.5310908301694</v>
      </c>
      <c r="V25" s="12" t="n">
        <v>53.84121729845</v>
      </c>
      <c r="W25" s="22" t="n">
        <v>22</v>
      </c>
    </row>
    <row r="26" customFormat="false" ht="12.75" hidden="false" customHeight="true" outlineLevel="0" collapsed="false">
      <c r="A26" s="10" t="n">
        <v>23</v>
      </c>
      <c r="B26" s="33" t="s">
        <v>88</v>
      </c>
      <c r="C26" s="12" t="n">
        <v>-2.02329991872121</v>
      </c>
      <c r="D26" s="12" t="n">
        <v>-1.898448180201</v>
      </c>
      <c r="E26" s="12" t="n">
        <v>-1.95109838900614</v>
      </c>
      <c r="F26" s="12" t="n">
        <v>-5.03344627163989</v>
      </c>
      <c r="G26" s="12" t="n">
        <v>-2.45004130270489</v>
      </c>
      <c r="H26" s="12" t="n">
        <v>-2.90847391457766</v>
      </c>
      <c r="I26" s="12" t="n">
        <v>-2.11444452608694</v>
      </c>
      <c r="J26" s="12" t="n">
        <v>-3.45272210293557</v>
      </c>
      <c r="K26" s="12" t="n">
        <v>-2.11127946788931</v>
      </c>
      <c r="L26" s="12" t="n">
        <v>-1.18122849242985</v>
      </c>
      <c r="M26" s="12" t="n">
        <v>-1.48468215756716</v>
      </c>
      <c r="N26" s="12" t="n">
        <v>1.06997800266047</v>
      </c>
      <c r="O26" s="12" t="n">
        <v>0.581022282314708</v>
      </c>
      <c r="P26" s="12" t="n">
        <v>0.288039809901092</v>
      </c>
      <c r="Q26" s="12" t="n">
        <v>0.0644485221550036</v>
      </c>
      <c r="R26" s="12" t="n">
        <v>-1.875417439007</v>
      </c>
      <c r="S26" s="12" t="n">
        <v>-3.75080956591143</v>
      </c>
      <c r="T26" s="12" t="n">
        <v>-4.11417523950237</v>
      </c>
      <c r="U26" s="12" t="n">
        <v>-4.03911559953626</v>
      </c>
      <c r="V26" s="12" t="n">
        <v>-5.24582546589374</v>
      </c>
      <c r="W26" s="22" t="n">
        <v>23</v>
      </c>
    </row>
    <row r="27" customFormat="false" ht="12.75" hidden="false" customHeight="true" outlineLevel="0" collapsed="false">
      <c r="A27" s="10" t="n">
        <v>24</v>
      </c>
      <c r="B27" s="33" t="s">
        <v>89</v>
      </c>
      <c r="C27" s="12" t="n">
        <v>12.2703874288811</v>
      </c>
      <c r="D27" s="12" t="n">
        <v>10.7662622668886</v>
      </c>
      <c r="E27" s="12" t="n">
        <v>11.9914388082877</v>
      </c>
      <c r="F27" s="12" t="n">
        <v>12.927521855451</v>
      </c>
      <c r="G27" s="12" t="n">
        <v>14.8653121722879</v>
      </c>
      <c r="H27" s="12" t="n">
        <v>13.8999627118729</v>
      </c>
      <c r="I27" s="12" t="n">
        <v>16.2850480418048</v>
      </c>
      <c r="J27" s="12" t="n">
        <v>16.5558739627399</v>
      </c>
      <c r="K27" s="12" t="n">
        <v>17.4355835004659</v>
      </c>
      <c r="L27" s="12" t="n">
        <v>17.7994449372909</v>
      </c>
      <c r="M27" s="12" t="n">
        <v>17.5559544971471</v>
      </c>
      <c r="N27" s="12" t="n">
        <v>19.7579111269679</v>
      </c>
      <c r="O27" s="12" t="n">
        <v>18.9003809646733</v>
      </c>
      <c r="P27" s="12" t="n">
        <v>18.8717642714609</v>
      </c>
      <c r="Q27" s="12" t="n">
        <v>19.3711076945519</v>
      </c>
      <c r="R27" s="12" t="n">
        <v>17.3399097956519</v>
      </c>
      <c r="S27" s="12" t="n">
        <v>16.0640047512449</v>
      </c>
      <c r="T27" s="12" t="n">
        <v>15.2448767016955</v>
      </c>
      <c r="U27" s="12" t="n">
        <v>15.435716679762</v>
      </c>
      <c r="V27" s="12" t="n">
        <v>14.4836822476284</v>
      </c>
      <c r="W27" s="22" t="n">
        <v>24</v>
      </c>
    </row>
    <row r="28" customFormat="false" ht="12.75" hidden="false" customHeight="true" outlineLevel="0" collapsed="false">
      <c r="A28" s="10" t="n">
        <v>25</v>
      </c>
      <c r="B28" s="33" t="s">
        <v>90</v>
      </c>
      <c r="C28" s="12" t="n">
        <v>10.7959902465457</v>
      </c>
      <c r="D28" s="12" t="n">
        <v>9.55573223815543</v>
      </c>
      <c r="E28" s="12" t="n">
        <v>10.7107572702808</v>
      </c>
      <c r="F28" s="12" t="n">
        <v>10.7558545345852</v>
      </c>
      <c r="G28" s="12" t="n">
        <v>12.5845826669244</v>
      </c>
      <c r="H28" s="12" t="n">
        <v>11.3055599350336</v>
      </c>
      <c r="I28" s="12" t="n">
        <v>13.2327833991036</v>
      </c>
      <c r="J28" s="12" t="n">
        <v>14.0823235741067</v>
      </c>
      <c r="K28" s="12" t="n">
        <v>14.6052398576615</v>
      </c>
      <c r="L28" s="12" t="n">
        <v>15.4417972134402</v>
      </c>
      <c r="M28" s="12" t="n">
        <v>15.6104925406438</v>
      </c>
      <c r="N28" s="12" t="n">
        <v>16.0257470471348</v>
      </c>
      <c r="O28" s="12" t="n">
        <v>16.2919718292863</v>
      </c>
      <c r="P28" s="12" t="n">
        <v>16.9386377595512</v>
      </c>
      <c r="Q28" s="12" t="n">
        <v>16.9842871700876</v>
      </c>
      <c r="R28" s="12" t="n">
        <v>15.6313553916235</v>
      </c>
      <c r="S28" s="12" t="n">
        <v>14.5011730307729</v>
      </c>
      <c r="T28" s="12" t="n">
        <v>13.9053742717598</v>
      </c>
      <c r="U28" s="12" t="n">
        <v>13.4577387787845</v>
      </c>
      <c r="V28" s="12" t="n">
        <v>12.3941901602031</v>
      </c>
      <c r="W28" s="22" t="n">
        <v>25</v>
      </c>
    </row>
    <row r="29" customFormat="false" ht="12.75" hidden="false" customHeight="true" outlineLevel="0" collapsed="false">
      <c r="A29" s="10" t="n">
        <v>26</v>
      </c>
      <c r="B29" s="33" t="s">
        <v>91</v>
      </c>
      <c r="C29" s="12" t="n">
        <v>12.1761040368464</v>
      </c>
      <c r="D29" s="12" t="n">
        <v>10.0581336597513</v>
      </c>
      <c r="E29" s="12" t="n">
        <v>11.2057885966185</v>
      </c>
      <c r="F29" s="12" t="n">
        <v>13.5343668036926</v>
      </c>
      <c r="G29" s="12" t="n">
        <v>15.8841122261865</v>
      </c>
      <c r="H29" s="12" t="n">
        <v>16.1248626720822</v>
      </c>
      <c r="I29" s="12" t="n">
        <v>17.9594875540822</v>
      </c>
      <c r="J29" s="12" t="n">
        <v>19.6042282246154</v>
      </c>
      <c r="K29" s="12" t="n">
        <v>19.1881321558864</v>
      </c>
      <c r="L29" s="12" t="n">
        <v>19.6535260391888</v>
      </c>
      <c r="M29" s="12" t="n">
        <v>18.4739873729787</v>
      </c>
      <c r="N29" s="12" t="n">
        <v>18.3080005576125</v>
      </c>
      <c r="O29" s="12" t="n">
        <v>17.9294221100123</v>
      </c>
      <c r="P29" s="12" t="n">
        <v>18.4636925267114</v>
      </c>
      <c r="Q29" s="12" t="n">
        <v>19.2311258340912</v>
      </c>
      <c r="R29" s="12" t="n">
        <v>19.1769791299258</v>
      </c>
      <c r="S29" s="12" t="n">
        <v>19.665565298713</v>
      </c>
      <c r="T29" s="12" t="n">
        <v>19.3048249896171</v>
      </c>
      <c r="U29" s="12" t="n">
        <v>19.4078813619855</v>
      </c>
      <c r="V29" s="12" t="n">
        <v>19.6661154583315</v>
      </c>
      <c r="W29" s="22" t="n">
        <v>26</v>
      </c>
    </row>
    <row r="30" customFormat="false" ht="12.75" hidden="false" customHeight="true" outlineLevel="0" collapsed="false">
      <c r="A30" s="10" t="n">
        <v>27</v>
      </c>
      <c r="B30" s="33" t="s">
        <v>92</v>
      </c>
      <c r="C30" s="12" t="n">
        <v>-2.11758331075589</v>
      </c>
      <c r="D30" s="12" t="n">
        <v>-2.60657678733834</v>
      </c>
      <c r="E30" s="12" t="n">
        <v>-2.73674860067531</v>
      </c>
      <c r="F30" s="12" t="n">
        <v>-4.42660132339827</v>
      </c>
      <c r="G30" s="12" t="n">
        <v>-1.43124124880632</v>
      </c>
      <c r="H30" s="12" t="n">
        <v>-0.683573954368342</v>
      </c>
      <c r="I30" s="12" t="n">
        <v>-0.440005013809588</v>
      </c>
      <c r="J30" s="12" t="n">
        <v>-0.404367841060045</v>
      </c>
      <c r="K30" s="12" t="n">
        <v>-0.3587308124688</v>
      </c>
      <c r="L30" s="12" t="n">
        <v>0.672852609468029</v>
      </c>
      <c r="M30" s="12" t="n">
        <v>-0.566649281735581</v>
      </c>
      <c r="N30" s="12" t="n">
        <v>-0.379932566694941</v>
      </c>
      <c r="O30" s="12" t="n">
        <v>-0.389936572346299</v>
      </c>
      <c r="P30" s="12" t="n">
        <v>-0.120031934848489</v>
      </c>
      <c r="Q30" s="12" t="n">
        <v>-0.0755333383057044</v>
      </c>
      <c r="R30" s="12" t="n">
        <v>-0.0383481047331017</v>
      </c>
      <c r="S30" s="12" t="n">
        <v>-0.149249018443322</v>
      </c>
      <c r="T30" s="12" t="n">
        <v>-0.0542269515808335</v>
      </c>
      <c r="U30" s="12" t="n">
        <v>-0.0669509173127325</v>
      </c>
      <c r="V30" s="12" t="n">
        <v>-0.0633922551905686</v>
      </c>
      <c r="W30" s="22" t="n">
        <v>27</v>
      </c>
    </row>
    <row r="31" customFormat="false" ht="12.75" hidden="false" customHeight="true" outlineLevel="0" collapsed="false">
      <c r="A31" s="10" t="n">
        <v>28</v>
      </c>
      <c r="B31" s="33" t="s">
        <v>93</v>
      </c>
      <c r="C31" s="12" t="s">
        <v>8</v>
      </c>
      <c r="D31" s="12" t="s">
        <v>8</v>
      </c>
      <c r="E31" s="12" t="s">
        <v>8</v>
      </c>
      <c r="F31" s="12" t="s">
        <v>8</v>
      </c>
      <c r="G31" s="12" t="s">
        <v>8</v>
      </c>
      <c r="H31" s="12" t="s">
        <v>8</v>
      </c>
      <c r="I31" s="12" t="s">
        <v>8</v>
      </c>
      <c r="J31" s="12" t="s">
        <v>8</v>
      </c>
      <c r="K31" s="12" t="n">
        <v>61.5754989339036</v>
      </c>
      <c r="L31" s="12" t="n">
        <v>72.2415373653684</v>
      </c>
      <c r="M31" s="12" t="n">
        <v>86.0498475031825</v>
      </c>
      <c r="N31" s="12" t="n">
        <v>72.5056883560592</v>
      </c>
      <c r="O31" s="12" t="n">
        <v>69.5473808088456</v>
      </c>
      <c r="P31" s="12" t="n">
        <v>61.3211708339434</v>
      </c>
      <c r="Q31" s="12" t="n">
        <v>66.9209718540447</v>
      </c>
      <c r="R31" s="12" t="n">
        <v>67.5562276271454</v>
      </c>
      <c r="S31" s="12" t="n">
        <v>71.9613397005748</v>
      </c>
      <c r="T31" s="12" t="n">
        <v>80.0650965233693</v>
      </c>
      <c r="U31" s="12" t="n">
        <v>79.1403798921972</v>
      </c>
      <c r="V31" s="12" t="s">
        <v>8</v>
      </c>
      <c r="W31" s="22" t="n">
        <v>28</v>
      </c>
    </row>
    <row r="32" customFormat="false" ht="12.75" hidden="false" customHeight="true" outlineLevel="0" collapsed="false">
      <c r="A32" s="34" t="s">
        <v>94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22"/>
    </row>
    <row r="33" customFormat="false" ht="12.75" hidden="false" customHeight="true" outlineLevel="0" collapsed="false">
      <c r="A33" s="10" t="n">
        <v>29</v>
      </c>
      <c r="B33" s="11" t="s">
        <v>95</v>
      </c>
      <c r="C33" s="15" t="n">
        <v>-2771</v>
      </c>
      <c r="D33" s="15" t="n">
        <v>-1294</v>
      </c>
      <c r="E33" s="15" t="n">
        <v>-36</v>
      </c>
      <c r="F33" s="15" t="n">
        <v>952</v>
      </c>
      <c r="G33" s="15" t="n">
        <v>-444</v>
      </c>
      <c r="H33" s="15" t="n">
        <v>-390</v>
      </c>
      <c r="I33" s="15" t="n">
        <v>-1456</v>
      </c>
      <c r="J33" s="15" t="n">
        <v>-2695</v>
      </c>
      <c r="K33" s="15" t="n">
        <v>-1034</v>
      </c>
      <c r="L33" s="15" t="n">
        <v>-1000</v>
      </c>
      <c r="M33" s="15" t="n">
        <v>-3016</v>
      </c>
      <c r="N33" s="15" t="n">
        <v>-2950</v>
      </c>
      <c r="O33" s="15" t="n">
        <v>-1980</v>
      </c>
      <c r="P33" s="15" t="n">
        <v>-3953</v>
      </c>
      <c r="Q33" s="15" t="n">
        <v>-4351</v>
      </c>
      <c r="R33" s="15" t="n">
        <v>1546</v>
      </c>
      <c r="S33" s="15" t="n">
        <v>7909.6</v>
      </c>
      <c r="T33" s="15" t="n">
        <v>8459</v>
      </c>
      <c r="U33" s="15" t="n">
        <v>4503</v>
      </c>
      <c r="V33" s="15" t="n">
        <v>7082.37387729955</v>
      </c>
      <c r="W33" s="22" t="n">
        <v>29</v>
      </c>
    </row>
    <row r="34" customFormat="false" ht="12.75" hidden="false" customHeight="true" outlineLevel="0" collapsed="false">
      <c r="A34" s="10" t="n">
        <v>30</v>
      </c>
      <c r="B34" s="11" t="s">
        <v>96</v>
      </c>
      <c r="C34" s="12" t="n">
        <v>-8.340777567055</v>
      </c>
      <c r="D34" s="12" t="n">
        <v>-4.12022551817892</v>
      </c>
      <c r="E34" s="12" t="n">
        <v>-0.11714983659245</v>
      </c>
      <c r="F34" s="12" t="n">
        <v>3.18799383136773</v>
      </c>
      <c r="G34" s="12" t="n">
        <v>-1.33766279417192</v>
      </c>
      <c r="H34" s="12" t="n">
        <v>-1.02918984661817</v>
      </c>
      <c r="I34" s="12" t="n">
        <v>-3.42035174467607</v>
      </c>
      <c r="J34" s="12" t="n">
        <v>-6.08180465394337</v>
      </c>
      <c r="K34" s="12" t="n">
        <v>-2.27676839386832</v>
      </c>
      <c r="L34" s="12" t="n">
        <v>-1.88744997443693</v>
      </c>
      <c r="M34" s="12" t="n">
        <v>-5.54739270117745</v>
      </c>
      <c r="N34" s="12" t="n">
        <v>-4.6037879843963</v>
      </c>
      <c r="O34" s="12" t="n">
        <v>-2.67088713193571</v>
      </c>
      <c r="P34" s="12" t="n">
        <v>-4.77216308872971</v>
      </c>
      <c r="Q34" s="12" t="n">
        <v>-5.28378860060583</v>
      </c>
      <c r="R34" s="12" t="n">
        <v>2.37202689620496</v>
      </c>
      <c r="S34" s="12" t="n">
        <v>10.3861684488314</v>
      </c>
      <c r="T34" s="12" t="n">
        <v>11.2988899495151</v>
      </c>
      <c r="U34" s="12" t="n">
        <v>6.3079459227798</v>
      </c>
      <c r="V34" s="12" t="n">
        <v>9.30219369045304</v>
      </c>
      <c r="W34" s="13" t="n">
        <v>30</v>
      </c>
    </row>
    <row r="35" customFormat="false" ht="12.75" hidden="false" customHeight="true" outlineLevel="0" collapsed="false">
      <c r="A35" s="10" t="n">
        <v>31</v>
      </c>
      <c r="B35" s="11" t="s">
        <v>97</v>
      </c>
      <c r="C35" s="15" t="n">
        <v>5005</v>
      </c>
      <c r="D35" s="15" t="n">
        <v>5391</v>
      </c>
      <c r="E35" s="15" t="n">
        <v>4629</v>
      </c>
      <c r="F35" s="15" t="n">
        <v>4842</v>
      </c>
      <c r="G35" s="15" t="n">
        <v>5720</v>
      </c>
      <c r="H35" s="15" t="n">
        <v>7074</v>
      </c>
      <c r="I35" s="15" t="n">
        <v>7821</v>
      </c>
      <c r="J35" s="15" t="n">
        <v>8186</v>
      </c>
      <c r="K35" s="15" t="n">
        <v>8840</v>
      </c>
      <c r="L35" s="15" t="n">
        <v>9824</v>
      </c>
      <c r="M35" s="15" t="n">
        <v>11375</v>
      </c>
      <c r="N35" s="15" t="n">
        <v>13483</v>
      </c>
      <c r="O35" s="15" t="n">
        <v>17447</v>
      </c>
      <c r="P35" s="15" t="n">
        <v>20543</v>
      </c>
      <c r="Q35" s="15" t="n">
        <v>25228</v>
      </c>
      <c r="R35" s="15" t="n">
        <v>29496</v>
      </c>
      <c r="S35" s="15" t="n">
        <v>34209.6</v>
      </c>
      <c r="T35" s="15" t="n">
        <v>37295</v>
      </c>
      <c r="U35" s="15" t="n">
        <v>31242</v>
      </c>
      <c r="V35" s="15" t="n">
        <v>34141.5176030607</v>
      </c>
      <c r="W35" s="13" t="n">
        <v>31</v>
      </c>
    </row>
    <row r="36" customFormat="false" ht="12.75" hidden="false" customHeight="true" outlineLevel="0" collapsed="false">
      <c r="A36" s="10" t="n">
        <v>32</v>
      </c>
      <c r="B36" s="11" t="s">
        <v>98</v>
      </c>
      <c r="C36" s="15" t="n">
        <v>-7487</v>
      </c>
      <c r="D36" s="15" t="n">
        <v>-6070</v>
      </c>
      <c r="E36" s="15" t="n">
        <v>-5111</v>
      </c>
      <c r="F36" s="15" t="n">
        <v>-5044</v>
      </c>
      <c r="G36" s="15" t="n">
        <v>-6737</v>
      </c>
      <c r="H36" s="15" t="n">
        <v>-8159</v>
      </c>
      <c r="I36" s="15" t="n">
        <v>-10419</v>
      </c>
      <c r="J36" s="15" t="n">
        <v>-12206</v>
      </c>
      <c r="K36" s="15" t="n">
        <v>-12051</v>
      </c>
      <c r="L36" s="15" t="n">
        <v>-14519</v>
      </c>
      <c r="M36" s="15" t="n">
        <v>-17597</v>
      </c>
      <c r="N36" s="15" t="n">
        <v>-21333</v>
      </c>
      <c r="O36" s="15" t="n">
        <v>-26391</v>
      </c>
      <c r="P36" s="15" t="n">
        <v>-31885</v>
      </c>
      <c r="Q36" s="15" t="n">
        <v>-36355</v>
      </c>
      <c r="R36" s="15" t="n">
        <v>-29524</v>
      </c>
      <c r="S36" s="15" t="n">
        <v>-29252</v>
      </c>
      <c r="T36" s="15" t="n">
        <v>-30377</v>
      </c>
      <c r="U36" s="15" t="n">
        <v>-28496</v>
      </c>
      <c r="V36" s="15" t="n">
        <v>-31127.230977525</v>
      </c>
      <c r="W36" s="13" t="n">
        <v>32</v>
      </c>
    </row>
    <row r="37" customFormat="false" ht="12.75" hidden="false" customHeight="true" outlineLevel="0" collapsed="false">
      <c r="A37" s="10" t="n">
        <v>33</v>
      </c>
      <c r="B37" s="11" t="s">
        <v>99</v>
      </c>
      <c r="C37" s="15" t="n">
        <v>1808</v>
      </c>
      <c r="D37" s="15" t="n">
        <v>1642</v>
      </c>
      <c r="E37" s="15" t="n">
        <v>2235</v>
      </c>
      <c r="F37" s="15" t="n">
        <v>2860</v>
      </c>
      <c r="G37" s="15" t="n">
        <v>2345</v>
      </c>
      <c r="H37" s="15" t="n">
        <v>2413</v>
      </c>
      <c r="I37" s="15" t="n">
        <v>3225</v>
      </c>
      <c r="J37" s="15" t="n">
        <v>3244</v>
      </c>
      <c r="K37" s="15" t="n">
        <v>3654</v>
      </c>
      <c r="L37" s="15" t="n">
        <v>4742</v>
      </c>
      <c r="M37" s="15" t="n">
        <v>4673</v>
      </c>
      <c r="N37" s="15" t="n">
        <v>6768</v>
      </c>
      <c r="O37" s="15" t="n">
        <v>9348</v>
      </c>
      <c r="P37" s="15" t="n">
        <v>12947</v>
      </c>
      <c r="Q37" s="15" t="n">
        <v>15137</v>
      </c>
      <c r="R37" s="15" t="n">
        <v>7477</v>
      </c>
      <c r="S37" s="15" t="n">
        <v>4802</v>
      </c>
      <c r="T37" s="15" t="n">
        <v>3972</v>
      </c>
      <c r="U37" s="15" t="n">
        <v>3151</v>
      </c>
      <c r="V37" s="15" t="n">
        <v>2904.96472453428</v>
      </c>
      <c r="W37" s="13" t="n">
        <v>33</v>
      </c>
    </row>
    <row r="38" customFormat="false" ht="12.75" hidden="false" customHeight="true" outlineLevel="0" collapsed="false">
      <c r="A38" s="10" t="n">
        <v>34</v>
      </c>
      <c r="B38" s="11" t="s">
        <v>100</v>
      </c>
      <c r="C38" s="15" t="n">
        <v>-1733</v>
      </c>
      <c r="D38" s="15" t="n">
        <v>-1194</v>
      </c>
      <c r="E38" s="15" t="n">
        <v>-867</v>
      </c>
      <c r="F38" s="15" t="n">
        <v>-844</v>
      </c>
      <c r="G38" s="15" t="n">
        <v>-1155</v>
      </c>
      <c r="H38" s="15" t="n">
        <v>-1308</v>
      </c>
      <c r="I38" s="15" t="n">
        <v>-1564</v>
      </c>
      <c r="J38" s="15" t="n">
        <v>-1761</v>
      </c>
      <c r="K38" s="15" t="n">
        <v>-1804</v>
      </c>
      <c r="L38" s="15" t="n">
        <v>-2308</v>
      </c>
      <c r="M38" s="15" t="n">
        <v>-3090</v>
      </c>
      <c r="N38" s="15" t="n">
        <v>-4654</v>
      </c>
      <c r="O38" s="15" t="n">
        <v>-6926</v>
      </c>
      <c r="P38" s="15" t="n">
        <v>-9429</v>
      </c>
      <c r="Q38" s="15" t="n">
        <v>-14122</v>
      </c>
      <c r="R38" s="15" t="n">
        <v>-10107</v>
      </c>
      <c r="S38" s="15" t="n">
        <v>-7515</v>
      </c>
      <c r="T38" s="15" t="n">
        <v>-6084</v>
      </c>
      <c r="U38" s="15" t="n">
        <v>-5090</v>
      </c>
      <c r="V38" s="15" t="n">
        <v>-4077.89327963755</v>
      </c>
      <c r="W38" s="13" t="n">
        <v>34</v>
      </c>
    </row>
    <row r="39" customFormat="false" ht="12.75" hidden="false" customHeight="true" outlineLevel="0" collapsed="false">
      <c r="A39" s="10" t="n">
        <v>35</v>
      </c>
      <c r="B39" s="11" t="s">
        <v>101</v>
      </c>
      <c r="C39" s="15" t="n">
        <v>1319</v>
      </c>
      <c r="D39" s="15" t="n">
        <v>984</v>
      </c>
      <c r="E39" s="15" t="n">
        <v>1053</v>
      </c>
      <c r="F39" s="15" t="n">
        <v>931</v>
      </c>
      <c r="G39" s="15" t="n">
        <v>1109</v>
      </c>
      <c r="H39" s="15" t="n">
        <v>1179</v>
      </c>
      <c r="I39" s="15" t="n">
        <v>1361</v>
      </c>
      <c r="J39" s="15" t="n">
        <v>1598</v>
      </c>
      <c r="K39" s="15" t="n">
        <v>1969</v>
      </c>
      <c r="L39" s="15" t="n">
        <v>2755</v>
      </c>
      <c r="M39" s="15" t="n">
        <v>2824</v>
      </c>
      <c r="N39" s="15" t="n">
        <v>3782</v>
      </c>
      <c r="O39" s="15" t="n">
        <v>6067</v>
      </c>
      <c r="P39" s="15" t="n">
        <v>6059</v>
      </c>
      <c r="Q39" s="15" t="n">
        <v>7698</v>
      </c>
      <c r="R39" s="15" t="n">
        <v>6440</v>
      </c>
      <c r="S39" s="15" t="n">
        <v>8081</v>
      </c>
      <c r="T39" s="15" t="n">
        <v>7804</v>
      </c>
      <c r="U39" s="15" t="n">
        <v>7348</v>
      </c>
      <c r="V39" s="15" t="n">
        <v>8260.76914350539</v>
      </c>
      <c r="W39" s="13" t="n">
        <v>35</v>
      </c>
    </row>
    <row r="40" customFormat="false" ht="12.75" hidden="false" customHeight="true" outlineLevel="0" collapsed="false">
      <c r="A40" s="10" t="n">
        <v>36</v>
      </c>
      <c r="B40" s="11" t="s">
        <v>102</v>
      </c>
      <c r="C40" s="15" t="n">
        <v>-2155</v>
      </c>
      <c r="D40" s="15" t="n">
        <v>-2433</v>
      </c>
      <c r="E40" s="15" t="n">
        <v>-2353</v>
      </c>
      <c r="F40" s="15" t="n">
        <v>-2232</v>
      </c>
      <c r="G40" s="15" t="n">
        <v>-2299</v>
      </c>
      <c r="H40" s="15" t="n">
        <v>-2364</v>
      </c>
      <c r="I40" s="15" t="n">
        <v>-2710</v>
      </c>
      <c r="J40" s="15" t="n">
        <v>-2470</v>
      </c>
      <c r="K40" s="15" t="n">
        <v>-2469</v>
      </c>
      <c r="L40" s="15" t="n">
        <v>-2310</v>
      </c>
      <c r="M40" s="15" t="n">
        <v>-1900</v>
      </c>
      <c r="N40" s="15" t="n">
        <v>-1932</v>
      </c>
      <c r="O40" s="15" t="n">
        <v>-2405</v>
      </c>
      <c r="P40" s="15" t="n">
        <v>-2777</v>
      </c>
      <c r="Q40" s="15" t="n">
        <v>-3017</v>
      </c>
      <c r="R40" s="15" t="n">
        <v>-2671</v>
      </c>
      <c r="S40" s="15" t="n">
        <v>-2910</v>
      </c>
      <c r="T40" s="15" t="n">
        <v>-4588</v>
      </c>
      <c r="U40" s="15" t="n">
        <v>-4096</v>
      </c>
      <c r="V40" s="15" t="n">
        <v>-3507.76499844576</v>
      </c>
      <c r="W40" s="13" t="n">
        <v>36</v>
      </c>
    </row>
    <row r="41" customFormat="false" ht="12.75" hidden="false" customHeight="true" outlineLevel="0" collapsed="false">
      <c r="A41" s="10" t="n">
        <v>37</v>
      </c>
      <c r="B41" s="11" t="s">
        <v>103</v>
      </c>
      <c r="C41" s="15" t="n">
        <v>472</v>
      </c>
      <c r="D41" s="15" t="n">
        <v>386</v>
      </c>
      <c r="E41" s="15" t="n">
        <v>378</v>
      </c>
      <c r="F41" s="15" t="n">
        <v>439</v>
      </c>
      <c r="G41" s="15" t="n">
        <v>573</v>
      </c>
      <c r="H41" s="15" t="n">
        <v>775</v>
      </c>
      <c r="I41" s="15" t="n">
        <v>830</v>
      </c>
      <c r="J41" s="15" t="n">
        <v>714</v>
      </c>
      <c r="K41" s="15" t="n">
        <v>827</v>
      </c>
      <c r="L41" s="15" t="n">
        <v>816</v>
      </c>
      <c r="M41" s="15" t="n">
        <v>699</v>
      </c>
      <c r="N41" s="15" t="n">
        <v>936</v>
      </c>
      <c r="O41" s="15" t="n">
        <v>880</v>
      </c>
      <c r="P41" s="15" t="n">
        <v>589</v>
      </c>
      <c r="Q41" s="15" t="n">
        <v>1080</v>
      </c>
      <c r="R41" s="15" t="n">
        <v>435</v>
      </c>
      <c r="S41" s="15" t="n">
        <v>494</v>
      </c>
      <c r="T41" s="15" t="n">
        <v>437</v>
      </c>
      <c r="U41" s="15" t="n">
        <v>444</v>
      </c>
      <c r="V41" s="15" t="n">
        <v>488.01166180758</v>
      </c>
      <c r="W41" s="13" t="n">
        <v>37</v>
      </c>
    </row>
    <row r="42" customFormat="false" ht="12.75" hidden="false" customHeight="true" outlineLevel="0" collapsed="false">
      <c r="A42" s="10" t="n">
        <v>38</v>
      </c>
      <c r="B42" s="11" t="s">
        <v>104</v>
      </c>
      <c r="C42" s="15" t="n">
        <v>-389</v>
      </c>
      <c r="D42" s="15" t="n">
        <v>781</v>
      </c>
      <c r="E42" s="15" t="n">
        <v>327.99</v>
      </c>
      <c r="F42" s="15" t="n">
        <v>146</v>
      </c>
      <c r="G42" s="15" t="n">
        <v>318</v>
      </c>
      <c r="H42" s="15" t="n">
        <v>571</v>
      </c>
      <c r="I42" s="15" t="n">
        <v>1354</v>
      </c>
      <c r="J42" s="15" t="n">
        <v>2057</v>
      </c>
      <c r="K42" s="15" t="n">
        <v>2927</v>
      </c>
      <c r="L42" s="15" t="n">
        <v>3208</v>
      </c>
      <c r="M42" s="15" t="n">
        <v>3267</v>
      </c>
      <c r="N42" s="15" t="n">
        <v>5120</v>
      </c>
      <c r="O42" s="15" t="n">
        <v>5309</v>
      </c>
      <c r="P42" s="15" t="n">
        <v>11277</v>
      </c>
      <c r="Q42" s="15" t="n">
        <v>6498</v>
      </c>
      <c r="R42" s="15" t="n">
        <v>483</v>
      </c>
      <c r="S42" s="15" t="n">
        <v>-935</v>
      </c>
      <c r="T42" s="15" t="n">
        <v>-6497</v>
      </c>
      <c r="U42" s="15" t="n">
        <v>-4317</v>
      </c>
      <c r="V42" s="15" t="s">
        <v>8</v>
      </c>
      <c r="W42" s="13" t="n">
        <v>38</v>
      </c>
    </row>
    <row r="43" customFormat="false" ht="12.75" hidden="false" customHeight="true" outlineLevel="0" collapsed="false">
      <c r="A43" s="10" t="n">
        <v>39</v>
      </c>
      <c r="B43" s="11" t="s">
        <v>105</v>
      </c>
      <c r="C43" s="15" t="s">
        <v>8</v>
      </c>
      <c r="D43" s="15" t="s">
        <v>8</v>
      </c>
      <c r="E43" s="15" t="s">
        <v>8</v>
      </c>
      <c r="F43" s="15" t="s">
        <v>8</v>
      </c>
      <c r="G43" s="15" t="s">
        <v>8</v>
      </c>
      <c r="H43" s="15" t="s">
        <v>8</v>
      </c>
      <c r="I43" s="15" t="s">
        <v>8</v>
      </c>
      <c r="J43" s="15" t="s">
        <v>8</v>
      </c>
      <c r="K43" s="15" t="s">
        <v>8</v>
      </c>
      <c r="L43" s="15" t="s">
        <v>8</v>
      </c>
      <c r="M43" s="15" t="n">
        <v>-374</v>
      </c>
      <c r="N43" s="15" t="n">
        <v>-302</v>
      </c>
      <c r="O43" s="15" t="n">
        <v>-399</v>
      </c>
      <c r="P43" s="15" t="n">
        <v>-182</v>
      </c>
      <c r="Q43" s="15" t="n">
        <v>-136</v>
      </c>
      <c r="R43" s="15" t="n">
        <v>-160</v>
      </c>
      <c r="S43" s="15" t="n">
        <v>59</v>
      </c>
      <c r="T43" s="15" t="n">
        <v>107</v>
      </c>
      <c r="U43" s="15" t="n">
        <v>161</v>
      </c>
      <c r="V43" s="15" t="s">
        <v>8</v>
      </c>
      <c r="W43" s="13" t="n">
        <v>39</v>
      </c>
    </row>
    <row r="44" customFormat="false" ht="12.75" hidden="false" customHeight="true" outlineLevel="0" collapsed="false">
      <c r="A44" s="10" t="n">
        <v>40</v>
      </c>
      <c r="B44" s="11" t="s">
        <v>106</v>
      </c>
      <c r="C44" s="15" t="n">
        <v>105</v>
      </c>
      <c r="D44" s="15" t="n">
        <v>9</v>
      </c>
      <c r="E44" s="15" t="n">
        <v>12</v>
      </c>
      <c r="F44" s="15" t="n">
        <v>127</v>
      </c>
      <c r="G44" s="15" t="n">
        <v>307</v>
      </c>
      <c r="H44" s="15" t="n">
        <v>936</v>
      </c>
      <c r="I44" s="15" t="n">
        <v>563</v>
      </c>
      <c r="J44" s="15" t="n">
        <v>530</v>
      </c>
      <c r="K44" s="15" t="n">
        <v>544</v>
      </c>
      <c r="L44" s="15" t="n">
        <v>228</v>
      </c>
      <c r="M44" s="15" t="n">
        <v>1238</v>
      </c>
      <c r="N44" s="15" t="n">
        <v>1591</v>
      </c>
      <c r="O44" s="15" t="n">
        <v>1478</v>
      </c>
      <c r="P44" s="15" t="n">
        <v>1517</v>
      </c>
      <c r="Q44" s="15" t="n">
        <v>1222</v>
      </c>
      <c r="R44" s="15" t="n">
        <v>2287</v>
      </c>
      <c r="S44" s="15" t="n">
        <v>573</v>
      </c>
      <c r="T44" s="15" t="n">
        <v>1241</v>
      </c>
      <c r="U44" s="15" t="n">
        <v>1792</v>
      </c>
      <c r="V44" s="15" t="s">
        <v>8</v>
      </c>
      <c r="W44" s="13" t="n">
        <v>40</v>
      </c>
    </row>
    <row r="45" customFormat="false" ht="12.75" hidden="false" customHeight="true" outlineLevel="0" collapsed="false">
      <c r="A45" s="10" t="n">
        <v>41</v>
      </c>
      <c r="B45" s="11" t="s">
        <v>107</v>
      </c>
      <c r="C45" s="15" t="s">
        <v>8</v>
      </c>
      <c r="D45" s="15" t="n">
        <v>-3</v>
      </c>
      <c r="E45" s="15" t="n">
        <v>-12</v>
      </c>
      <c r="F45" s="15" t="s">
        <v>8</v>
      </c>
      <c r="G45" s="15" t="n">
        <v>-2</v>
      </c>
      <c r="H45" s="15" t="n">
        <v>-1</v>
      </c>
      <c r="I45" s="15" t="n">
        <v>-14</v>
      </c>
      <c r="J45" s="15" t="s">
        <v>8</v>
      </c>
      <c r="K45" s="15" t="n">
        <v>-15</v>
      </c>
      <c r="L45" s="15" t="n">
        <v>-115</v>
      </c>
      <c r="M45" s="15" t="n">
        <v>-949</v>
      </c>
      <c r="N45" s="15" t="n">
        <v>-632</v>
      </c>
      <c r="O45" s="15" t="n">
        <v>-1429</v>
      </c>
      <c r="P45" s="15" t="n">
        <v>191</v>
      </c>
      <c r="Q45" s="15" t="n">
        <v>-9</v>
      </c>
      <c r="R45" s="15" t="n">
        <v>-603</v>
      </c>
      <c r="S45" s="15" t="n">
        <v>-278</v>
      </c>
      <c r="T45" s="15" t="n">
        <v>-806</v>
      </c>
      <c r="U45" s="15" t="n">
        <v>234</v>
      </c>
      <c r="V45" s="15" t="s">
        <v>8</v>
      </c>
      <c r="W45" s="13" t="n">
        <v>41</v>
      </c>
    </row>
    <row r="46" customFormat="false" ht="12.75" hidden="false" customHeight="true" outlineLevel="0" collapsed="false">
      <c r="A46" s="10" t="n">
        <v>42</v>
      </c>
      <c r="B46" s="11" t="s">
        <v>108</v>
      </c>
      <c r="C46" s="15" t="n">
        <v>7</v>
      </c>
      <c r="D46" s="15" t="s">
        <v>8</v>
      </c>
      <c r="E46" s="15" t="n">
        <v>17</v>
      </c>
      <c r="F46" s="15" t="n">
        <v>13</v>
      </c>
      <c r="G46" s="15" t="n">
        <v>21</v>
      </c>
      <c r="H46" s="15" t="n">
        <v>51</v>
      </c>
      <c r="I46" s="15" t="n">
        <v>294</v>
      </c>
      <c r="J46" s="15" t="n">
        <v>-50</v>
      </c>
      <c r="K46" s="15" t="n">
        <v>125</v>
      </c>
      <c r="L46" s="15" t="n">
        <v>155</v>
      </c>
      <c r="M46" s="15" t="n">
        <v>897</v>
      </c>
      <c r="N46" s="15" t="n">
        <v>901</v>
      </c>
      <c r="O46" s="15" t="n">
        <v>2619</v>
      </c>
      <c r="P46" s="15" t="n">
        <v>5126</v>
      </c>
      <c r="Q46" s="15" t="n">
        <v>600</v>
      </c>
      <c r="R46" s="15" t="n">
        <v>-325</v>
      </c>
      <c r="S46" s="15" t="n">
        <v>5094</v>
      </c>
      <c r="T46" s="15" t="n">
        <v>693</v>
      </c>
      <c r="U46" s="15" t="n">
        <v>178</v>
      </c>
      <c r="V46" s="15" t="s">
        <v>8</v>
      </c>
      <c r="W46" s="13" t="n">
        <v>42</v>
      </c>
    </row>
    <row r="47" customFormat="false" ht="12.75" hidden="false" customHeight="true" outlineLevel="0" collapsed="false">
      <c r="A47" s="10" t="n">
        <v>43</v>
      </c>
      <c r="B47" s="11" t="s">
        <v>109</v>
      </c>
      <c r="C47" s="15" t="n">
        <v>108</v>
      </c>
      <c r="D47" s="15" t="n">
        <v>100</v>
      </c>
      <c r="E47" s="15" t="s">
        <v>8</v>
      </c>
      <c r="F47" s="15" t="s">
        <v>8</v>
      </c>
      <c r="G47" s="15" t="s">
        <v>8</v>
      </c>
      <c r="H47" s="15" t="s">
        <v>8</v>
      </c>
      <c r="I47" s="15" t="s">
        <v>8</v>
      </c>
      <c r="J47" s="15" t="s">
        <v>8</v>
      </c>
      <c r="K47" s="15" t="s">
        <v>8</v>
      </c>
      <c r="L47" s="15" t="s">
        <v>8</v>
      </c>
      <c r="M47" s="15" t="s">
        <v>8</v>
      </c>
      <c r="N47" s="15" t="s">
        <v>8</v>
      </c>
      <c r="O47" s="15" t="s">
        <v>8</v>
      </c>
      <c r="P47" s="15" t="n">
        <v>-1745</v>
      </c>
      <c r="Q47" s="15" t="n">
        <v>425</v>
      </c>
      <c r="R47" s="15" t="n">
        <v>809</v>
      </c>
      <c r="S47" s="15" t="n">
        <v>-5669</v>
      </c>
      <c r="T47" s="15" t="n">
        <v>-15311</v>
      </c>
      <c r="U47" s="15" t="n">
        <v>-13893</v>
      </c>
      <c r="V47" s="15" t="s">
        <v>8</v>
      </c>
      <c r="W47" s="13" t="n">
        <v>43</v>
      </c>
    </row>
    <row r="48" customFormat="false" ht="12.75" hidden="false" customHeight="true" outlineLevel="0" collapsed="false">
      <c r="A48" s="10" t="n">
        <v>44</v>
      </c>
      <c r="B48" s="11" t="s">
        <v>110</v>
      </c>
      <c r="C48" s="15" t="n">
        <v>-609</v>
      </c>
      <c r="D48" s="15" t="n">
        <v>675</v>
      </c>
      <c r="E48" s="15" t="n">
        <v>310.99</v>
      </c>
      <c r="F48" s="15" t="n">
        <v>6</v>
      </c>
      <c r="G48" s="15" t="n">
        <v>-8</v>
      </c>
      <c r="H48" s="15" t="n">
        <v>-415</v>
      </c>
      <c r="I48" s="15" t="n">
        <v>511</v>
      </c>
      <c r="J48" s="15" t="n">
        <v>1577</v>
      </c>
      <c r="K48" s="15" t="n">
        <v>2273</v>
      </c>
      <c r="L48" s="15" t="n">
        <v>2940</v>
      </c>
      <c r="M48" s="15" t="n">
        <v>2455</v>
      </c>
      <c r="N48" s="15" t="n">
        <v>3562</v>
      </c>
      <c r="O48" s="15" t="n">
        <v>3040</v>
      </c>
      <c r="P48" s="15" t="n">
        <v>6370</v>
      </c>
      <c r="Q48" s="15" t="n">
        <v>4396</v>
      </c>
      <c r="R48" s="15" t="n">
        <v>-1525</v>
      </c>
      <c r="S48" s="15" t="n">
        <v>-714</v>
      </c>
      <c r="T48" s="15" t="n">
        <v>7579</v>
      </c>
      <c r="U48" s="15" t="n">
        <v>7211</v>
      </c>
      <c r="V48" s="15" t="s">
        <v>8</v>
      </c>
      <c r="W48" s="13" t="n">
        <v>44</v>
      </c>
    </row>
    <row r="49" customFormat="false" ht="12.75" hidden="false" customHeight="true" outlineLevel="0" collapsed="false">
      <c r="A49" s="10" t="n">
        <v>45</v>
      </c>
      <c r="B49" s="11" t="s">
        <v>111</v>
      </c>
      <c r="C49" s="15" t="s">
        <v>8</v>
      </c>
      <c r="D49" s="15" t="s">
        <v>8</v>
      </c>
      <c r="E49" s="15" t="n">
        <v>1</v>
      </c>
      <c r="F49" s="15" t="n">
        <v>2</v>
      </c>
      <c r="G49" s="15" t="s">
        <v>8</v>
      </c>
      <c r="H49" s="15" t="s">
        <v>8</v>
      </c>
      <c r="I49" s="15" t="s">
        <v>8</v>
      </c>
      <c r="J49" s="15" t="s">
        <v>8</v>
      </c>
      <c r="K49" s="15" t="s">
        <v>8</v>
      </c>
      <c r="L49" s="15" t="n">
        <v>1</v>
      </c>
      <c r="M49" s="15" t="s">
        <v>8</v>
      </c>
      <c r="N49" s="15" t="s">
        <v>8</v>
      </c>
      <c r="O49" s="15" t="s">
        <v>8</v>
      </c>
      <c r="P49" s="15" t="s">
        <v>8</v>
      </c>
      <c r="Q49" s="15" t="s">
        <v>8</v>
      </c>
      <c r="R49" s="15" t="s">
        <v>8</v>
      </c>
      <c r="S49" s="15" t="n">
        <v>-9</v>
      </c>
      <c r="T49" s="15" t="n">
        <v>38</v>
      </c>
      <c r="U49" s="15" t="n">
        <v>-12</v>
      </c>
      <c r="V49" s="15" t="s">
        <v>8</v>
      </c>
      <c r="W49" s="13" t="n">
        <v>45</v>
      </c>
    </row>
    <row r="50" customFormat="false" ht="12.75" hidden="false" customHeight="true" outlineLevel="0" collapsed="false">
      <c r="A50" s="10" t="n">
        <v>46</v>
      </c>
      <c r="B50" s="11" t="s">
        <v>112</v>
      </c>
      <c r="C50" s="15" t="n">
        <v>-336.09</v>
      </c>
      <c r="D50" s="15" t="n">
        <v>64.87</v>
      </c>
      <c r="E50" s="15" t="n">
        <v>544.58</v>
      </c>
      <c r="F50" s="15" t="n">
        <v>33.69</v>
      </c>
      <c r="G50" s="15" t="n">
        <v>67.91</v>
      </c>
      <c r="H50" s="15" t="n">
        <v>493.42</v>
      </c>
      <c r="I50" s="15" t="n">
        <v>402.01</v>
      </c>
      <c r="J50" s="15" t="n">
        <v>592.85</v>
      </c>
      <c r="K50" s="15" t="n">
        <v>-137.84</v>
      </c>
      <c r="L50" s="15" t="n">
        <v>-520.38</v>
      </c>
      <c r="M50" s="15" t="n">
        <v>85.25</v>
      </c>
      <c r="N50" s="15" t="n">
        <v>156.84</v>
      </c>
      <c r="O50" s="15" t="n">
        <v>-2093.6</v>
      </c>
      <c r="P50" s="15" t="n">
        <v>-2985.99</v>
      </c>
      <c r="Q50" s="15" t="n">
        <v>-5241.42</v>
      </c>
      <c r="R50" s="15" t="n">
        <v>-749.92</v>
      </c>
      <c r="S50" s="15" t="n">
        <v>-3306.54</v>
      </c>
      <c r="T50" s="15" t="n">
        <v>-2480.55</v>
      </c>
      <c r="U50" s="15" t="n">
        <v>-854.46</v>
      </c>
      <c r="V50" s="15" t="s">
        <v>8</v>
      </c>
      <c r="W50" s="13" t="n">
        <v>46</v>
      </c>
    </row>
    <row r="51" customFormat="false" ht="12.75" hidden="false" customHeight="true" outlineLevel="0" collapsed="false">
      <c r="A51" s="10" t="n">
        <v>47</v>
      </c>
      <c r="B51" s="11" t="s">
        <v>113</v>
      </c>
      <c r="C51" s="15" t="n">
        <v>3496.09</v>
      </c>
      <c r="D51" s="15" t="n">
        <v>448.13</v>
      </c>
      <c r="E51" s="15" t="n">
        <v>-837.57</v>
      </c>
      <c r="F51" s="15" t="n">
        <v>-1133.69</v>
      </c>
      <c r="G51" s="15" t="n">
        <v>58.09</v>
      </c>
      <c r="H51" s="15" t="n">
        <v>-674.42</v>
      </c>
      <c r="I51" s="15" t="n">
        <v>-300.01</v>
      </c>
      <c r="J51" s="15" t="n">
        <v>45.15</v>
      </c>
      <c r="K51" s="15" t="n">
        <v>-1755.16</v>
      </c>
      <c r="L51" s="15" t="n">
        <v>-1688.62</v>
      </c>
      <c r="M51" s="15" t="n">
        <v>-336.25</v>
      </c>
      <c r="N51" s="15" t="n">
        <v>-2326.84</v>
      </c>
      <c r="O51" s="15" t="n">
        <v>-1235.4</v>
      </c>
      <c r="P51" s="15" t="n">
        <v>-4338.01</v>
      </c>
      <c r="Q51" s="15" t="n">
        <v>3094.42</v>
      </c>
      <c r="R51" s="15" t="n">
        <v>-1279.08</v>
      </c>
      <c r="S51" s="15" t="n">
        <v>-3659.06</v>
      </c>
      <c r="T51" s="15" t="n">
        <v>480.55</v>
      </c>
      <c r="U51" s="15" t="n">
        <v>680.46</v>
      </c>
      <c r="V51" s="15" t="s">
        <v>8</v>
      </c>
      <c r="W51" s="13" t="n">
        <v>47</v>
      </c>
    </row>
    <row r="52" customFormat="false" ht="12.75" hidden="false" customHeight="true" outlineLevel="0" collapsed="false">
      <c r="A52" s="34" t="s">
        <v>114</v>
      </c>
      <c r="B52" s="13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22"/>
    </row>
    <row r="53" customFormat="false" ht="12.75" hidden="false" customHeight="true" outlineLevel="0" collapsed="false">
      <c r="A53" s="10" t="n">
        <v>48</v>
      </c>
      <c r="B53" s="11" t="s">
        <v>115</v>
      </c>
      <c r="C53" s="15" t="n">
        <v>24211</v>
      </c>
      <c r="D53" s="15" t="n">
        <v>24356.7</v>
      </c>
      <c r="E53" s="15" t="n">
        <v>26637.3</v>
      </c>
      <c r="F53" s="15" t="n">
        <v>28204.2</v>
      </c>
      <c r="G53" s="15" t="n">
        <v>29784.8</v>
      </c>
      <c r="H53" s="15" t="n">
        <v>28932.2</v>
      </c>
      <c r="I53" s="15" t="n">
        <v>28652.8</v>
      </c>
      <c r="J53" s="15" t="n">
        <v>30580.2</v>
      </c>
      <c r="K53" s="15" t="n">
        <v>32450.6</v>
      </c>
      <c r="L53" s="15" t="n">
        <v>33005</v>
      </c>
      <c r="M53" s="15" t="n">
        <v>35936.1</v>
      </c>
      <c r="N53" s="15" t="n">
        <v>39411.6</v>
      </c>
      <c r="O53" s="15" t="n">
        <v>37829.2</v>
      </c>
      <c r="P53" s="15" t="n">
        <v>40145.6</v>
      </c>
      <c r="Q53" s="15" t="n">
        <v>45683</v>
      </c>
      <c r="R53" s="15" t="n">
        <v>48265.7</v>
      </c>
      <c r="S53" s="15" t="n">
        <v>53019</v>
      </c>
      <c r="T53" s="15" t="n">
        <v>50062.9</v>
      </c>
      <c r="U53" s="15" t="n">
        <v>52355</v>
      </c>
      <c r="V53" s="15" t="n">
        <v>53613</v>
      </c>
      <c r="W53" s="22" t="n">
        <v>48</v>
      </c>
    </row>
    <row r="54" customFormat="false" ht="12.75" hidden="false" customHeight="true" outlineLevel="0" collapsed="false">
      <c r="A54" s="10" t="n">
        <v>49</v>
      </c>
      <c r="B54" s="11" t="s">
        <v>116</v>
      </c>
      <c r="C54" s="12" t="n">
        <v>72.8757003522081</v>
      </c>
      <c r="D54" s="12" t="n">
        <v>77.554170694458</v>
      </c>
      <c r="E54" s="12" t="n">
        <v>86.6820928406685</v>
      </c>
      <c r="F54" s="12" t="n">
        <v>94.4483357338882</v>
      </c>
      <c r="G54" s="12" t="n">
        <v>89.7342765582251</v>
      </c>
      <c r="H54" s="12" t="n">
        <v>76.350580718785</v>
      </c>
      <c r="I54" s="12" t="n">
        <v>67.3095154325924</v>
      </c>
      <c r="J54" s="12" t="n">
        <v>69.0103163927715</v>
      </c>
      <c r="K54" s="12" t="n">
        <v>71.4530952050904</v>
      </c>
      <c r="L54" s="12" t="n">
        <v>62.2952864062908</v>
      </c>
      <c r="M54" s="12" t="n">
        <v>66.0980301222755</v>
      </c>
      <c r="N54" s="12" t="n">
        <v>61.505983229096</v>
      </c>
      <c r="O54" s="12" t="n">
        <v>51.0290522683952</v>
      </c>
      <c r="P54" s="12" t="n">
        <v>48.4647990121192</v>
      </c>
      <c r="Q54" s="12" t="n">
        <v>55.4767443441683</v>
      </c>
      <c r="R54" s="12" t="n">
        <v>74.0540352937645</v>
      </c>
      <c r="S54" s="12" t="n">
        <v>69.6197361419784</v>
      </c>
      <c r="T54" s="12" t="n">
        <v>66.8702207889326</v>
      </c>
      <c r="U54" s="12" t="n">
        <v>73.3405526953445</v>
      </c>
      <c r="V54" s="12" t="n">
        <v>70.4168572524466</v>
      </c>
      <c r="W54" s="22" t="n">
        <v>49</v>
      </c>
    </row>
    <row r="55" customFormat="false" ht="12.75" hidden="false" customHeight="true" outlineLevel="0" collapsed="false">
      <c r="A55" s="10" t="n">
        <v>50</v>
      </c>
      <c r="B55" s="11" t="s">
        <v>117</v>
      </c>
      <c r="C55" s="15" t="n">
        <v>10571</v>
      </c>
      <c r="D55" s="15" t="n">
        <v>11300.3</v>
      </c>
      <c r="E55" s="15" t="n">
        <v>13711.6</v>
      </c>
      <c r="F55" s="15" t="n">
        <v>19262.6</v>
      </c>
      <c r="G55" s="15" t="n">
        <v>22893.7</v>
      </c>
      <c r="H55" s="15" t="n">
        <v>22362.2</v>
      </c>
      <c r="I55" s="15" t="n">
        <v>22333.4</v>
      </c>
      <c r="J55" s="15" t="n">
        <v>24040.4</v>
      </c>
      <c r="K55" s="15" t="n">
        <v>25058.3</v>
      </c>
      <c r="L55" s="15" t="n">
        <v>25618.1</v>
      </c>
      <c r="M55" s="15" t="n">
        <v>27481.9</v>
      </c>
      <c r="N55" s="15" t="n">
        <v>29687</v>
      </c>
      <c r="O55" s="15" t="n">
        <v>28291.9</v>
      </c>
      <c r="P55" s="15" t="n">
        <v>26868.4</v>
      </c>
      <c r="Q55" s="15" t="n">
        <v>26199.9</v>
      </c>
      <c r="R55" s="15" t="n">
        <v>28637.4</v>
      </c>
      <c r="S55" s="15" t="n">
        <v>34565.9</v>
      </c>
      <c r="T55" s="15" t="n">
        <v>33429.4</v>
      </c>
      <c r="U55" s="15" t="s">
        <v>8</v>
      </c>
      <c r="V55" s="15" t="s">
        <v>8</v>
      </c>
      <c r="W55" s="22" t="n">
        <v>50</v>
      </c>
    </row>
    <row r="56" customFormat="false" ht="12.75" hidden="false" customHeight="true" outlineLevel="0" collapsed="false">
      <c r="A56" s="10" t="n">
        <v>51</v>
      </c>
      <c r="B56" s="11" t="s">
        <v>118</v>
      </c>
      <c r="C56" s="15" t="n">
        <v>3125</v>
      </c>
      <c r="D56" s="15" t="n">
        <v>2711</v>
      </c>
      <c r="E56" s="15" t="n">
        <v>2600</v>
      </c>
      <c r="F56" s="15" t="n">
        <v>2294</v>
      </c>
      <c r="G56" s="15" t="n">
        <v>1834</v>
      </c>
      <c r="H56" s="15" t="n">
        <v>1610.5</v>
      </c>
      <c r="I56" s="15" t="n">
        <v>1188.6</v>
      </c>
      <c r="J56" s="15" t="n">
        <v>1200.9</v>
      </c>
      <c r="K56" s="15" t="n">
        <v>1362.4</v>
      </c>
      <c r="L56" s="15" t="n">
        <v>1030.4</v>
      </c>
      <c r="M56" s="15" t="n">
        <v>2209.5</v>
      </c>
      <c r="N56" s="15" t="n">
        <v>2945</v>
      </c>
      <c r="O56" s="15" t="n">
        <v>3530.8</v>
      </c>
      <c r="P56" s="15" t="n">
        <v>4902.4</v>
      </c>
      <c r="Q56" s="15" t="n">
        <v>6833.9</v>
      </c>
      <c r="R56" s="15" t="n">
        <v>10874.8</v>
      </c>
      <c r="S56" s="15" t="n">
        <v>10885.8</v>
      </c>
      <c r="T56" s="15" t="n">
        <v>8654</v>
      </c>
      <c r="U56" s="15" t="s">
        <v>8</v>
      </c>
      <c r="V56" s="15" t="s">
        <v>8</v>
      </c>
      <c r="W56" s="22" t="n">
        <v>51</v>
      </c>
    </row>
    <row r="57" customFormat="false" ht="12.75" hidden="false" customHeight="true" outlineLevel="0" collapsed="false">
      <c r="A57" s="10" t="n">
        <v>52</v>
      </c>
      <c r="B57" s="11" t="s">
        <v>119</v>
      </c>
      <c r="C57" s="15" t="n">
        <v>9420</v>
      </c>
      <c r="D57" s="15" t="n">
        <v>9460</v>
      </c>
      <c r="E57" s="15" t="n">
        <v>9157.3</v>
      </c>
      <c r="F57" s="15" t="n">
        <v>5381.6</v>
      </c>
      <c r="G57" s="15" t="n">
        <v>3797.2</v>
      </c>
      <c r="H57" s="15" t="n">
        <v>3866</v>
      </c>
      <c r="I57" s="15" t="n">
        <v>3954.3</v>
      </c>
      <c r="J57" s="15" t="n">
        <v>4427.2</v>
      </c>
      <c r="K57" s="15" t="n">
        <v>4944.1</v>
      </c>
      <c r="L57" s="15" t="n">
        <v>5256.2</v>
      </c>
      <c r="M57" s="15" t="n">
        <v>5035</v>
      </c>
      <c r="N57" s="15" t="n">
        <v>5716</v>
      </c>
      <c r="O57" s="15" t="n">
        <v>5279</v>
      </c>
      <c r="P57" s="15" t="n">
        <v>7969.4</v>
      </c>
      <c r="Q57" s="15" t="n">
        <v>11794</v>
      </c>
      <c r="R57" s="15" t="n">
        <v>7185</v>
      </c>
      <c r="S57" s="15" t="n">
        <v>5745</v>
      </c>
      <c r="T57" s="15" t="n">
        <v>5948</v>
      </c>
      <c r="U57" s="15" t="n">
        <v>6049</v>
      </c>
      <c r="V57" s="15" t="n">
        <v>5871</v>
      </c>
      <c r="W57" s="22" t="n">
        <v>52</v>
      </c>
    </row>
    <row r="58" customFormat="false" ht="12.75" hidden="false" customHeight="true" outlineLevel="0" collapsed="false">
      <c r="A58" s="10" t="n">
        <v>53</v>
      </c>
      <c r="B58" s="13" t="s">
        <v>120</v>
      </c>
      <c r="C58" s="15" t="n">
        <v>1095</v>
      </c>
      <c r="D58" s="15" t="n">
        <v>885.4</v>
      </c>
      <c r="E58" s="15" t="n">
        <v>1168.4</v>
      </c>
      <c r="F58" s="15" t="n">
        <v>1266</v>
      </c>
      <c r="G58" s="15" t="n">
        <v>1259.9</v>
      </c>
      <c r="H58" s="15" t="n">
        <v>1093.5</v>
      </c>
      <c r="I58" s="15" t="n">
        <v>1176.5</v>
      </c>
      <c r="J58" s="15" t="n">
        <v>911.7</v>
      </c>
      <c r="K58" s="15" t="n">
        <v>1085.7</v>
      </c>
      <c r="L58" s="15" t="n">
        <v>1100.2</v>
      </c>
      <c r="M58" s="15" t="n">
        <v>1209.7</v>
      </c>
      <c r="N58" s="15" t="n">
        <v>1063.6</v>
      </c>
      <c r="O58" s="15" t="n">
        <v>727.6</v>
      </c>
      <c r="P58" s="15" t="n">
        <v>405.4</v>
      </c>
      <c r="Q58" s="15" t="n">
        <v>855.2</v>
      </c>
      <c r="R58" s="15" t="n">
        <v>1568.5</v>
      </c>
      <c r="S58" s="15" t="n">
        <v>1822.3</v>
      </c>
      <c r="T58" s="15" t="n">
        <v>2031.5</v>
      </c>
      <c r="U58" s="15" t="n">
        <v>1948</v>
      </c>
      <c r="V58" s="15" t="n">
        <v>1729</v>
      </c>
      <c r="W58" s="22" t="n">
        <v>53</v>
      </c>
    </row>
    <row r="59" customFormat="false" ht="12.75" hidden="false" customHeight="true" outlineLevel="0" collapsed="false">
      <c r="A59" s="10" t="n">
        <v>54</v>
      </c>
      <c r="B59" s="11" t="s">
        <v>121</v>
      </c>
      <c r="C59" s="15" t="n">
        <v>746.93</v>
      </c>
      <c r="D59" s="15" t="n">
        <v>602.08</v>
      </c>
      <c r="E59" s="15" t="n">
        <v>614.9</v>
      </c>
      <c r="F59" s="15" t="n">
        <v>1728.18</v>
      </c>
      <c r="G59" s="15" t="n">
        <v>968.27</v>
      </c>
      <c r="H59" s="15" t="n">
        <v>1003.39</v>
      </c>
      <c r="I59" s="15" t="n">
        <v>1416.96</v>
      </c>
      <c r="J59" s="15" t="n">
        <v>924.35</v>
      </c>
      <c r="K59" s="15" t="n">
        <v>3245.95</v>
      </c>
      <c r="L59" s="15" t="n">
        <v>4403.26</v>
      </c>
      <c r="M59" s="15" t="n">
        <v>4675.69</v>
      </c>
      <c r="N59" s="15" t="n">
        <v>6017.47</v>
      </c>
      <c r="O59" s="15" t="n">
        <v>6372.44</v>
      </c>
      <c r="P59" s="15" t="n">
        <v>10029.7</v>
      </c>
      <c r="Q59" s="15" t="n">
        <v>7266.26</v>
      </c>
      <c r="R59" s="15" t="n">
        <v>9225.56</v>
      </c>
      <c r="S59" s="15" t="n">
        <v>13229.7</v>
      </c>
      <c r="T59" s="15" t="n">
        <v>13051.6</v>
      </c>
      <c r="U59" s="15" t="n">
        <v>13442.4</v>
      </c>
      <c r="V59" s="15" t="n">
        <v>13228.1</v>
      </c>
      <c r="W59" s="22" t="n">
        <v>54</v>
      </c>
    </row>
    <row r="60" customFormat="false" ht="12.75" hidden="false" customHeight="true" outlineLevel="0" collapsed="false">
      <c r="A60" s="10" t="n">
        <v>55</v>
      </c>
      <c r="B60" s="11" t="s">
        <v>122</v>
      </c>
      <c r="C60" s="19" t="n">
        <v>0.78797010989011</v>
      </c>
      <c r="D60" s="19" t="n">
        <v>0.745071671651026</v>
      </c>
      <c r="E60" s="19" t="n">
        <v>0.885703997119193</v>
      </c>
      <c r="F60" s="19" t="n">
        <v>2.55396059113301</v>
      </c>
      <c r="G60" s="19" t="n">
        <v>1.14014718869591</v>
      </c>
      <c r="H60" s="19" t="n">
        <v>1.01772293128222</v>
      </c>
      <c r="I60" s="19" t="n">
        <v>1.15725311372763</v>
      </c>
      <c r="J60" s="19" t="n">
        <v>0.67483117357182</v>
      </c>
      <c r="K60" s="19" t="n">
        <v>2.38614310218084</v>
      </c>
      <c r="L60" s="19" t="n">
        <v>2.76109735068193</v>
      </c>
      <c r="M60" s="19" t="n">
        <v>2.48409616150883</v>
      </c>
      <c r="N60" s="19" t="n">
        <v>2.58639779361725</v>
      </c>
      <c r="O60" s="19" t="n">
        <v>2.14067745367001</v>
      </c>
      <c r="P60" s="19" t="n">
        <v>2.72972715520174</v>
      </c>
      <c r="Q60" s="19" t="n">
        <v>1.62999813063147</v>
      </c>
      <c r="R60" s="19" t="n">
        <v>2.61705640395253</v>
      </c>
      <c r="S60" s="19" t="n">
        <v>4.0012198502911</v>
      </c>
      <c r="T60" s="19" t="n">
        <v>3.81542059489878</v>
      </c>
      <c r="U60" s="19" t="n">
        <v>4.28079189002707</v>
      </c>
      <c r="V60" s="19" t="n">
        <v>4.10037078224544</v>
      </c>
      <c r="W60" s="22" t="n">
        <v>55</v>
      </c>
    </row>
    <row r="61" customFormat="false" ht="12.75" hidden="false" customHeight="true" outlineLevel="0" collapsed="false">
      <c r="A61" s="23" t="n">
        <v>56</v>
      </c>
      <c r="B61" s="24" t="s">
        <v>123</v>
      </c>
      <c r="C61" s="36" t="s">
        <v>8</v>
      </c>
      <c r="D61" s="36" t="n">
        <v>13.3795555555556</v>
      </c>
      <c r="E61" s="36" t="n">
        <v>9.91774193548387</v>
      </c>
      <c r="F61" s="36" t="n">
        <v>23.0424</v>
      </c>
      <c r="G61" s="36" t="n">
        <v>10.0861458333333</v>
      </c>
      <c r="H61" s="36" t="n">
        <v>6.82578231292517</v>
      </c>
      <c r="I61" s="36" t="n">
        <v>3.2130612244898</v>
      </c>
      <c r="J61" s="36" t="n">
        <v>2.36406649616368</v>
      </c>
      <c r="K61" s="36" t="n">
        <v>6.2906007751938</v>
      </c>
      <c r="L61" s="36" t="n">
        <v>6.56223546944858</v>
      </c>
      <c r="M61" s="36" t="n">
        <v>2.98194515306122</v>
      </c>
      <c r="N61" s="36" t="n">
        <v>2.43720939651681</v>
      </c>
      <c r="O61" s="36" t="n">
        <v>1.25244496855346</v>
      </c>
      <c r="P61" s="36" t="n">
        <v>0.981956138633249</v>
      </c>
      <c r="Q61" s="36" t="n">
        <v>0.671930830405031</v>
      </c>
      <c r="R61" s="36" t="n">
        <v>0.879546191247974</v>
      </c>
      <c r="S61" s="36" t="n">
        <v>0.848982865943657</v>
      </c>
      <c r="T61" s="36" t="n">
        <v>0.801892356844434</v>
      </c>
      <c r="U61" s="36" t="n">
        <v>0.816968518293424</v>
      </c>
      <c r="V61" s="37" t="s">
        <v>8</v>
      </c>
      <c r="W61" s="26" t="n">
        <v>56</v>
      </c>
    </row>
  </sheetData>
  <printOptions headings="false" gridLines="false" gridLinesSet="true" horizontalCentered="true" verticalCentered="false"/>
  <pageMargins left="0.984027777777778" right="0.98402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firstPageNumber="131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7" activeCellId="0" sqref="B7"/>
    </sheetView>
  </sheetViews>
  <sheetFormatPr defaultColWidth="9.328125" defaultRowHeight="12.75" zeroHeight="false" outlineLevelRow="0" outlineLevelCol="0"/>
  <cols>
    <col collapsed="false" customWidth="true" hidden="false" outlineLevel="0" max="1" min="1" style="38" width="4.83"/>
    <col collapsed="false" customWidth="true" hidden="false" outlineLevel="0" max="2" min="2" style="38" width="34.82"/>
    <col collapsed="false" customWidth="true" hidden="false" outlineLevel="0" max="22" min="3" style="38" width="8.82"/>
    <col collapsed="false" customWidth="true" hidden="false" outlineLevel="0" max="23" min="23" style="38" width="4.83"/>
    <col collapsed="false" customWidth="false" hidden="false" outlineLevel="0" max="257" min="24" style="2" width="9.33"/>
  </cols>
  <sheetData>
    <row r="1" s="38" customFormat="true" ht="12.75" hidden="false" customHeight="true" outlineLevel="0" collapsed="false">
      <c r="A1" s="39" t="s">
        <v>124</v>
      </c>
    </row>
    <row r="2" s="38" customFormat="true" ht="12.75" hidden="false" customHeight="true" outlineLevel="0" collapsed="false">
      <c r="A2" s="40" t="s">
        <v>1</v>
      </c>
      <c r="B2" s="41" t="s">
        <v>2</v>
      </c>
      <c r="C2" s="42" t="n">
        <v>1983</v>
      </c>
      <c r="D2" s="42" t="n">
        <v>1984</v>
      </c>
      <c r="E2" s="42" t="n">
        <v>1985</v>
      </c>
      <c r="F2" s="42" t="n">
        <v>1986</v>
      </c>
      <c r="G2" s="42" t="n">
        <v>1987</v>
      </c>
      <c r="H2" s="42" t="n">
        <v>1988</v>
      </c>
      <c r="I2" s="42" t="n">
        <v>1989</v>
      </c>
      <c r="J2" s="42" t="n">
        <v>1990</v>
      </c>
      <c r="K2" s="42" t="n">
        <v>1991</v>
      </c>
      <c r="L2" s="42" t="n">
        <v>1992</v>
      </c>
      <c r="M2" s="42" t="n">
        <v>1993</v>
      </c>
      <c r="N2" s="42" t="n">
        <v>1994</v>
      </c>
      <c r="O2" s="42" t="n">
        <v>1995</v>
      </c>
      <c r="P2" s="42" t="n">
        <v>1996</v>
      </c>
      <c r="Q2" s="42" t="n">
        <v>1997</v>
      </c>
      <c r="R2" s="42" t="n">
        <v>1998</v>
      </c>
      <c r="S2" s="42" t="n">
        <v>1999</v>
      </c>
      <c r="T2" s="42" t="n">
        <v>2000</v>
      </c>
      <c r="U2" s="6" t="n">
        <v>2001</v>
      </c>
      <c r="V2" s="6" t="s">
        <v>3</v>
      </c>
      <c r="W2" s="43" t="s">
        <v>1</v>
      </c>
    </row>
    <row r="3" customFormat="false" ht="12.75" hidden="false" customHeight="true" outlineLevel="0" collapsed="false">
      <c r="A3" s="44" t="s">
        <v>125</v>
      </c>
      <c r="B3" s="45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7"/>
    </row>
    <row r="4" customFormat="false" ht="12.75" hidden="false" customHeight="true" outlineLevel="0" collapsed="false">
      <c r="A4" s="48" t="n">
        <v>1</v>
      </c>
      <c r="B4" s="49" t="s">
        <v>126</v>
      </c>
      <c r="C4" s="50" t="n">
        <v>4971.412</v>
      </c>
      <c r="D4" s="50" t="n">
        <v>5265.886</v>
      </c>
      <c r="E4" s="50" t="n">
        <v>4588.757</v>
      </c>
      <c r="F4" s="50" t="n">
        <v>4730.032</v>
      </c>
      <c r="G4" s="50" t="n">
        <v>5570.911</v>
      </c>
      <c r="H4" s="50" t="n">
        <v>6994.425</v>
      </c>
      <c r="I4" s="50" t="n">
        <v>7820.713</v>
      </c>
      <c r="J4" s="50" t="n">
        <v>8090.696</v>
      </c>
      <c r="K4" s="50" t="n">
        <v>8839.514</v>
      </c>
      <c r="L4" s="50" t="n">
        <v>9824.314</v>
      </c>
      <c r="M4" s="50" t="n">
        <v>11374.805</v>
      </c>
      <c r="N4" s="50" t="n">
        <v>13301.896</v>
      </c>
      <c r="O4" s="50" t="n">
        <v>17173.834</v>
      </c>
      <c r="P4" s="50" t="n">
        <v>20542.482</v>
      </c>
      <c r="Q4" s="50" t="n">
        <v>25227.703</v>
      </c>
      <c r="R4" s="50" t="n">
        <v>29496.353</v>
      </c>
      <c r="S4" s="50" t="n">
        <v>35036.893</v>
      </c>
      <c r="T4" s="50" t="n">
        <v>38078.25</v>
      </c>
      <c r="U4" s="50" t="n">
        <v>32149.872</v>
      </c>
      <c r="V4" s="50" t="n">
        <v>34965.8425804504</v>
      </c>
      <c r="W4" s="47" t="n">
        <v>1</v>
      </c>
    </row>
    <row r="5" customFormat="false" ht="12.75" hidden="false" customHeight="true" outlineLevel="0" collapsed="false">
      <c r="A5" s="48" t="n">
        <v>2</v>
      </c>
      <c r="B5" s="49" t="s">
        <v>127</v>
      </c>
      <c r="C5" s="51" t="n">
        <v>30.4888228937775</v>
      </c>
      <c r="D5" s="51" t="n">
        <v>30.0339581981076</v>
      </c>
      <c r="E5" s="51" t="n">
        <v>26.7487469918324</v>
      </c>
      <c r="F5" s="51" t="n">
        <v>26.3858257195723</v>
      </c>
      <c r="G5" s="51" t="n">
        <v>23.57539009329</v>
      </c>
      <c r="H5" s="51" t="n">
        <v>21.6366177348388</v>
      </c>
      <c r="I5" s="51" t="n">
        <v>19.5157398053093</v>
      </c>
      <c r="J5" s="51" t="n">
        <v>18.639261690218</v>
      </c>
      <c r="K5" s="51" t="n">
        <v>18.443547914512</v>
      </c>
      <c r="L5" s="51" t="n">
        <v>17.0960842660363</v>
      </c>
      <c r="M5" s="51" t="n">
        <v>15.3160515718731</v>
      </c>
      <c r="N5" s="51" t="n">
        <v>14.0207155431075</v>
      </c>
      <c r="O5" s="51" t="n">
        <v>12.9460724961008</v>
      </c>
      <c r="P5" s="51" t="n">
        <v>9.95548152360557</v>
      </c>
      <c r="Q5" s="51" t="n">
        <v>8.26263492954551</v>
      </c>
      <c r="R5" s="51" t="n">
        <v>6.88428159237178</v>
      </c>
      <c r="S5" s="51" t="n">
        <v>4.54851119361526</v>
      </c>
      <c r="T5" s="51" t="n">
        <v>4.76001654487798</v>
      </c>
      <c r="U5" s="51" t="n">
        <v>5.5581900917055</v>
      </c>
      <c r="V5" s="51" t="n">
        <v>5.14142360859644</v>
      </c>
      <c r="W5" s="47" t="n">
        <v>2</v>
      </c>
    </row>
    <row r="6" customFormat="false" ht="12.75" hidden="false" customHeight="true" outlineLevel="0" collapsed="false">
      <c r="A6" s="48" t="n">
        <v>3</v>
      </c>
      <c r="B6" s="49" t="s">
        <v>128</v>
      </c>
      <c r="C6" s="51" t="n">
        <v>15.0108258981553</v>
      </c>
      <c r="D6" s="51" t="n">
        <v>10.7140564759662</v>
      </c>
      <c r="E6" s="51" t="n">
        <v>10.4617219870218</v>
      </c>
      <c r="F6" s="51" t="n">
        <v>10.9747460482297</v>
      </c>
      <c r="G6" s="51" t="n">
        <v>9.60105088736833</v>
      </c>
      <c r="H6" s="51" t="n">
        <v>10.1354292883261</v>
      </c>
      <c r="I6" s="51" t="n">
        <v>9.31760313925342</v>
      </c>
      <c r="J6" s="51" t="n">
        <v>6.74037190372744</v>
      </c>
      <c r="K6" s="51" t="n">
        <v>6.3423283225752</v>
      </c>
      <c r="L6" s="51" t="n">
        <v>5.00875684551613</v>
      </c>
      <c r="M6" s="51" t="n">
        <v>3.40872656718071</v>
      </c>
      <c r="N6" s="51" t="n">
        <v>3.08984523710003</v>
      </c>
      <c r="O6" s="51" t="n">
        <v>3.09232638442878</v>
      </c>
      <c r="P6" s="51" t="n">
        <v>2.54094417607376</v>
      </c>
      <c r="Q6" s="51" t="n">
        <v>2.21769298615891</v>
      </c>
      <c r="R6" s="51" t="n">
        <v>1.38915817830089</v>
      </c>
      <c r="S6" s="51" t="n">
        <v>1.3017878040727</v>
      </c>
      <c r="T6" s="51" t="n">
        <v>1.31933584132674</v>
      </c>
      <c r="U6" s="51" t="n">
        <v>1.25763486709994</v>
      </c>
      <c r="V6" s="51" t="n">
        <v>0.952951426858376</v>
      </c>
      <c r="W6" s="47" t="n">
        <v>3</v>
      </c>
    </row>
    <row r="7" customFormat="false" ht="12.75" hidden="false" customHeight="true" outlineLevel="0" collapsed="false">
      <c r="A7" s="48" t="n">
        <v>4</v>
      </c>
      <c r="B7" s="49" t="s">
        <v>129</v>
      </c>
      <c r="C7" s="51" t="n">
        <v>2.30310825174015</v>
      </c>
      <c r="D7" s="51" t="n">
        <v>1.64513626007096</v>
      </c>
      <c r="E7" s="51" t="n">
        <v>0.910050368759993</v>
      </c>
      <c r="F7" s="51" t="n">
        <v>1.39043456788453</v>
      </c>
      <c r="G7" s="51" t="n">
        <v>1.73641259032858</v>
      </c>
      <c r="H7" s="51" t="n">
        <v>2.184840069055</v>
      </c>
      <c r="I7" s="51" t="n">
        <v>1.51036101184125</v>
      </c>
      <c r="J7" s="51" t="n">
        <v>2.23355320728897</v>
      </c>
      <c r="K7" s="51" t="n">
        <v>2.62722588594803</v>
      </c>
      <c r="L7" s="51" t="n">
        <v>2.42242868051652</v>
      </c>
      <c r="M7" s="51" t="n">
        <v>2.01154217588785</v>
      </c>
      <c r="N7" s="51" t="n">
        <v>1.62024270825753</v>
      </c>
      <c r="O7" s="51" t="n">
        <v>1.53025235949061</v>
      </c>
      <c r="P7" s="51" t="n">
        <v>1.86054927539915</v>
      </c>
      <c r="Q7" s="51" t="n">
        <v>1.38504880923959</v>
      </c>
      <c r="R7" s="51" t="n">
        <v>0.536551078026494</v>
      </c>
      <c r="S7" s="51" t="n">
        <v>0.731300575082385</v>
      </c>
      <c r="T7" s="51" t="n">
        <v>1.32906843145365</v>
      </c>
      <c r="U7" s="51" t="n">
        <v>0.847564805234683</v>
      </c>
      <c r="V7" s="51" t="n">
        <v>1.05944141129089</v>
      </c>
      <c r="W7" s="47" t="n">
        <v>4</v>
      </c>
    </row>
    <row r="8" customFormat="false" ht="12.75" hidden="false" customHeight="true" outlineLevel="0" collapsed="false">
      <c r="A8" s="48" t="n">
        <v>5</v>
      </c>
      <c r="B8" s="49" t="s">
        <v>130</v>
      </c>
      <c r="C8" s="51" t="n">
        <v>1.72956898362075</v>
      </c>
      <c r="D8" s="51" t="n">
        <v>1.98561077850907</v>
      </c>
      <c r="E8" s="51" t="n">
        <v>3.27308680760389</v>
      </c>
      <c r="F8" s="51" t="n">
        <v>5.13415131229556</v>
      </c>
      <c r="G8" s="51" t="n">
        <v>4.40026774795002</v>
      </c>
      <c r="H8" s="51" t="n">
        <v>3.66613409965794</v>
      </c>
      <c r="I8" s="51" t="n">
        <v>3.56567233703628</v>
      </c>
      <c r="J8" s="51" t="n">
        <v>3.22856031174574</v>
      </c>
      <c r="K8" s="51" t="n">
        <v>3.41263105641328</v>
      </c>
      <c r="L8" s="51" t="n">
        <v>2.70392416203309</v>
      </c>
      <c r="M8" s="51" t="n">
        <v>2.26292230943739</v>
      </c>
      <c r="N8" s="51" t="n">
        <v>2.24180823545756</v>
      </c>
      <c r="O8" s="51" t="n">
        <v>1.91858148855986</v>
      </c>
      <c r="P8" s="51" t="n">
        <v>1.66753462410238</v>
      </c>
      <c r="Q8" s="51" t="n">
        <v>1.51663431268396</v>
      </c>
      <c r="R8" s="51" t="n">
        <v>1.14947769983632</v>
      </c>
      <c r="S8" s="51" t="n">
        <v>0.825298635926422</v>
      </c>
      <c r="T8" s="51" t="n">
        <v>0.866822923847603</v>
      </c>
      <c r="U8" s="51" t="n">
        <v>1.01655770200267</v>
      </c>
      <c r="V8" s="51" t="n">
        <v>1.01780117743461</v>
      </c>
      <c r="W8" s="47" t="n">
        <v>5</v>
      </c>
    </row>
    <row r="9" customFormat="false" ht="12.75" hidden="false" customHeight="true" outlineLevel="0" collapsed="false">
      <c r="A9" s="48" t="n">
        <v>6</v>
      </c>
      <c r="B9" s="49" t="s">
        <v>131</v>
      </c>
      <c r="C9" s="51" t="n">
        <v>5.05987031451024</v>
      </c>
      <c r="D9" s="51" t="n">
        <v>7.89682875778169</v>
      </c>
      <c r="E9" s="51" t="n">
        <v>6.6728963856661</v>
      </c>
      <c r="F9" s="51" t="n">
        <v>8.27666705003264</v>
      </c>
      <c r="G9" s="51" t="n">
        <v>9.92855567069731</v>
      </c>
      <c r="H9" s="51" t="n">
        <v>9.66824292204148</v>
      </c>
      <c r="I9" s="51" t="n">
        <v>12.1921492324293</v>
      </c>
      <c r="J9" s="51" t="n">
        <v>12.2276006909665</v>
      </c>
      <c r="K9" s="51" t="n">
        <v>28.3226543902753</v>
      </c>
      <c r="L9" s="51" t="n">
        <v>17.0045053527402</v>
      </c>
      <c r="M9" s="51" t="n">
        <v>18.6315897283514</v>
      </c>
      <c r="N9" s="51" t="n">
        <v>21.6433657277128</v>
      </c>
      <c r="O9" s="51" t="n">
        <v>22.1246170191234</v>
      </c>
      <c r="P9" s="51" t="n">
        <v>56.5853288809015</v>
      </c>
      <c r="Q9" s="51" t="n">
        <v>64.5249113643045</v>
      </c>
      <c r="R9" s="51" t="n">
        <v>72.0975538908149</v>
      </c>
      <c r="S9" s="51" t="n">
        <v>77.6852502303786</v>
      </c>
      <c r="T9" s="51" t="n">
        <v>76.1314976397287</v>
      </c>
      <c r="U9" s="51" t="n">
        <v>74.2483329327097</v>
      </c>
      <c r="V9" s="51" t="n">
        <v>39.882661200042</v>
      </c>
      <c r="W9" s="47" t="n">
        <v>6</v>
      </c>
    </row>
    <row r="10" customFormat="false" ht="12.75" hidden="false" customHeight="true" outlineLevel="0" collapsed="false">
      <c r="A10" s="48" t="n">
        <v>7</v>
      </c>
      <c r="B10" s="52" t="s">
        <v>132</v>
      </c>
      <c r="C10" s="51" t="n">
        <v>0.20304090668808</v>
      </c>
      <c r="D10" s="51" t="n">
        <v>0.149718394967153</v>
      </c>
      <c r="E10" s="51" t="n">
        <v>0.152851850729947</v>
      </c>
      <c r="F10" s="51" t="n">
        <v>0.153445050688875</v>
      </c>
      <c r="G10" s="51" t="n">
        <v>0.145505824810341</v>
      </c>
      <c r="H10" s="51" t="n">
        <v>0.219732143814538</v>
      </c>
      <c r="I10" s="51" t="n">
        <v>0.231359979582424</v>
      </c>
      <c r="J10" s="51" t="n">
        <v>0.289839094189177</v>
      </c>
      <c r="K10" s="51" t="n">
        <v>0.724677849936094</v>
      </c>
      <c r="L10" s="51" t="n">
        <v>0.319309826619955</v>
      </c>
      <c r="M10" s="51" t="n">
        <v>0.34812904484956</v>
      </c>
      <c r="N10" s="51" t="n">
        <v>0.401296176124065</v>
      </c>
      <c r="O10" s="51" t="n">
        <v>0.391543321077868</v>
      </c>
      <c r="P10" s="51" t="n">
        <v>1.36861261458085</v>
      </c>
      <c r="Q10" s="51" t="n">
        <v>1.01784930637561</v>
      </c>
      <c r="R10" s="51" t="n">
        <v>1.43125490802202</v>
      </c>
      <c r="S10" s="51" t="n">
        <v>1.30715357665989</v>
      </c>
      <c r="T10" s="51" t="n">
        <v>1.39932376093964</v>
      </c>
      <c r="U10" s="51" t="n">
        <v>1.38223878465208</v>
      </c>
      <c r="V10" s="51" t="n">
        <v>0.719298192857194</v>
      </c>
      <c r="W10" s="47" t="n">
        <v>7</v>
      </c>
    </row>
    <row r="11" customFormat="false" ht="12.75" hidden="false" customHeight="true" outlineLevel="0" collapsed="false">
      <c r="A11" s="48" t="n">
        <v>8</v>
      </c>
      <c r="B11" s="52" t="s">
        <v>133</v>
      </c>
      <c r="C11" s="51" t="n">
        <v>0.0219655904600142</v>
      </c>
      <c r="D11" s="51" t="n">
        <v>0.0236997154894732</v>
      </c>
      <c r="E11" s="51" t="n">
        <v>0.0107436501867499</v>
      </c>
      <c r="F11" s="51" t="n">
        <v>0.111648293288502</v>
      </c>
      <c r="G11" s="51" t="n">
        <v>0.183937600151932</v>
      </c>
      <c r="H11" s="51" t="n">
        <v>0.288315336857569</v>
      </c>
      <c r="I11" s="51" t="n">
        <v>0.705447188766549</v>
      </c>
      <c r="J11" s="51" t="n">
        <v>0.848789770373278</v>
      </c>
      <c r="K11" s="51" t="n">
        <v>3.74033006792002</v>
      </c>
      <c r="L11" s="51" t="n">
        <v>1.97413274860718</v>
      </c>
      <c r="M11" s="51" t="n">
        <v>1.8904324074127</v>
      </c>
      <c r="N11" s="51" t="n">
        <v>1.75111127015277</v>
      </c>
      <c r="O11" s="51" t="n">
        <v>2.52185970820494</v>
      </c>
      <c r="P11" s="51" t="n">
        <v>13.4950148672395</v>
      </c>
      <c r="Q11" s="51" t="n">
        <v>16.5163273089112</v>
      </c>
      <c r="R11" s="51" t="n">
        <v>15.3710528213437</v>
      </c>
      <c r="S11" s="51" t="n">
        <v>17.0845228770713</v>
      </c>
      <c r="T11" s="51" t="n">
        <v>18.9297354789151</v>
      </c>
      <c r="U11" s="51" t="n">
        <v>21.8997263814923</v>
      </c>
      <c r="V11" s="51" t="n">
        <v>16.8247849246595</v>
      </c>
      <c r="W11" s="47" t="n">
        <v>8</v>
      </c>
    </row>
    <row r="12" customFormat="false" ht="12.75" hidden="false" customHeight="true" outlineLevel="0" collapsed="false">
      <c r="A12" s="48" t="n">
        <v>9</v>
      </c>
      <c r="B12" s="52" t="s">
        <v>134</v>
      </c>
      <c r="C12" s="51" t="n">
        <v>0.534858104699429</v>
      </c>
      <c r="D12" s="51" t="n">
        <v>0.229761905214051</v>
      </c>
      <c r="E12" s="51" t="n">
        <v>0.217793184515981</v>
      </c>
      <c r="F12" s="51" t="n">
        <v>0.23490327338166</v>
      </c>
      <c r="G12" s="51" t="n">
        <v>0.375432312596629</v>
      </c>
      <c r="H12" s="51" t="n">
        <v>0.974847825232239</v>
      </c>
      <c r="I12" s="51" t="n">
        <v>2.65189375955875</v>
      </c>
      <c r="J12" s="51" t="n">
        <v>2.80506151757525</v>
      </c>
      <c r="K12" s="51" t="n">
        <v>4.39263968584698</v>
      </c>
      <c r="L12" s="51" t="n">
        <v>4.15815292548671</v>
      </c>
      <c r="M12" s="51" t="n">
        <v>4.44855977750827</v>
      </c>
      <c r="N12" s="51" t="n">
        <v>5.12106695165862</v>
      </c>
      <c r="O12" s="51" t="n">
        <v>4.68870259256029</v>
      </c>
      <c r="P12" s="51" t="n">
        <v>5.63103815790127</v>
      </c>
      <c r="Q12" s="51" t="n">
        <v>5.07087387226653</v>
      </c>
      <c r="R12" s="51" t="n">
        <v>3.95087826620464</v>
      </c>
      <c r="S12" s="51" t="n">
        <v>2.812912092405</v>
      </c>
      <c r="T12" s="51" t="n">
        <v>3.32712243866249</v>
      </c>
      <c r="U12" s="51" t="n">
        <v>3.54507476732722</v>
      </c>
      <c r="V12" s="51" t="n">
        <v>2.98531913183866</v>
      </c>
      <c r="W12" s="47" t="n">
        <v>9</v>
      </c>
    </row>
    <row r="13" customFormat="false" ht="12.75" hidden="false" customHeight="true" outlineLevel="0" collapsed="false">
      <c r="A13" s="48" t="n">
        <v>10</v>
      </c>
      <c r="B13" s="52" t="s">
        <v>135</v>
      </c>
      <c r="C13" s="51" t="n">
        <v>3.81243799548297</v>
      </c>
      <c r="D13" s="51" t="n">
        <v>6.98763702822279</v>
      </c>
      <c r="E13" s="51" t="n">
        <v>5.808174196193</v>
      </c>
      <c r="F13" s="51" t="n">
        <v>7.09456088246338</v>
      </c>
      <c r="G13" s="51" t="n">
        <v>8.15839635564094</v>
      </c>
      <c r="H13" s="51" t="n">
        <v>7.92076546678247</v>
      </c>
      <c r="I13" s="51" t="n">
        <v>8.04920216353675</v>
      </c>
      <c r="J13" s="51" t="n">
        <v>7.57064657972565</v>
      </c>
      <c r="K13" s="51" t="n">
        <v>18.7949812625445</v>
      </c>
      <c r="L13" s="51" t="n">
        <v>9.91191853191989</v>
      </c>
      <c r="M13" s="51" t="n">
        <v>10.9830190495573</v>
      </c>
      <c r="N13" s="51" t="n">
        <v>12.9996054697766</v>
      </c>
      <c r="O13" s="51" t="n">
        <v>13.1207451987716</v>
      </c>
      <c r="P13" s="51" t="n">
        <v>34.347388012802</v>
      </c>
      <c r="Q13" s="51" t="n">
        <v>39.6885756899865</v>
      </c>
      <c r="R13" s="51" t="n">
        <v>49.8629678048673</v>
      </c>
      <c r="S13" s="51" t="n">
        <v>54.7128080106875</v>
      </c>
      <c r="T13" s="51" t="n">
        <v>50.5564567699409</v>
      </c>
      <c r="U13" s="51" t="n">
        <v>44.7430148399969</v>
      </c>
      <c r="V13" s="51" t="n">
        <v>16.8960414651924</v>
      </c>
      <c r="W13" s="47" t="n">
        <v>10</v>
      </c>
    </row>
    <row r="14" customFormat="false" ht="12.75" hidden="false" customHeight="true" outlineLevel="0" collapsed="false">
      <c r="A14" s="48" t="n">
        <v>11</v>
      </c>
      <c r="B14" s="52" t="s">
        <v>136</v>
      </c>
      <c r="C14" s="51" t="n">
        <v>0.475156756269647</v>
      </c>
      <c r="D14" s="51" t="n">
        <v>0.489186435103229</v>
      </c>
      <c r="E14" s="51" t="n">
        <v>0.459078569643152</v>
      </c>
      <c r="F14" s="51" t="n">
        <v>0.65458330937296</v>
      </c>
      <c r="G14" s="51" t="n">
        <v>1.02107177802697</v>
      </c>
      <c r="H14" s="51" t="n">
        <v>0.258949091597951</v>
      </c>
      <c r="I14" s="51" t="n">
        <v>0.525719330194063</v>
      </c>
      <c r="J14" s="51" t="n">
        <v>0.688852973835626</v>
      </c>
      <c r="K14" s="51" t="n">
        <v>0.550912640672327</v>
      </c>
      <c r="L14" s="51" t="n">
        <v>0.636940146660622</v>
      </c>
      <c r="M14" s="51" t="n">
        <v>0.959102156036961</v>
      </c>
      <c r="N14" s="51" t="n">
        <v>1.35458133186427</v>
      </c>
      <c r="O14" s="51" t="n">
        <v>1.3880825912257</v>
      </c>
      <c r="P14" s="51" t="n">
        <v>1.62372784359748</v>
      </c>
      <c r="Q14" s="51" t="n">
        <v>1.65122048567006</v>
      </c>
      <c r="R14" s="51" t="n">
        <v>1.30592076925578</v>
      </c>
      <c r="S14" s="51" t="n">
        <v>1.43817261422124</v>
      </c>
      <c r="T14" s="51" t="n">
        <v>1.67906875972504</v>
      </c>
      <c r="U14" s="51" t="n">
        <v>2.13331798023955</v>
      </c>
      <c r="V14" s="51" t="n">
        <v>2.3675605396913</v>
      </c>
      <c r="W14" s="47" t="n">
        <v>11</v>
      </c>
    </row>
    <row r="15" customFormat="false" ht="12.75" hidden="false" customHeight="true" outlineLevel="0" collapsed="false">
      <c r="A15" s="48" t="n">
        <v>12</v>
      </c>
      <c r="B15" s="52" t="s">
        <v>137</v>
      </c>
      <c r="C15" s="51" t="n">
        <v>0.0124109609100996</v>
      </c>
      <c r="D15" s="51" t="n">
        <v>0.0168252787849946</v>
      </c>
      <c r="E15" s="51" t="n">
        <v>0.024276726791155</v>
      </c>
      <c r="F15" s="51" t="n">
        <v>0.0275262408372713</v>
      </c>
      <c r="G15" s="51" t="n">
        <v>0.0442117994704995</v>
      </c>
      <c r="H15" s="51" t="n">
        <v>0.00564735485761875</v>
      </c>
      <c r="I15" s="51" t="n">
        <v>0.0285268107907808</v>
      </c>
      <c r="J15" s="51" t="n">
        <v>0.024410755267532</v>
      </c>
      <c r="K15" s="51" t="n">
        <v>0.119124196194497</v>
      </c>
      <c r="L15" s="51" t="n">
        <v>0.00406135227355315</v>
      </c>
      <c r="M15" s="51" t="n">
        <v>0.00233850162706086</v>
      </c>
      <c r="N15" s="51" t="n">
        <v>0.0157120458617328</v>
      </c>
      <c r="O15" s="51" t="n">
        <v>0.0136777844714232</v>
      </c>
      <c r="P15" s="51" t="n">
        <v>0.119537648858595</v>
      </c>
      <c r="Q15" s="51" t="n">
        <v>0.580064701094666</v>
      </c>
      <c r="R15" s="51" t="n">
        <v>0.175482711371131</v>
      </c>
      <c r="S15" s="51" t="n">
        <v>0.329681059333657</v>
      </c>
      <c r="T15" s="51" t="n">
        <v>0.239793057716676</v>
      </c>
      <c r="U15" s="51" t="n">
        <v>0.544963289433936</v>
      </c>
      <c r="V15" s="51" t="n">
        <v>0.0896569458029452</v>
      </c>
      <c r="W15" s="47" t="n">
        <v>12</v>
      </c>
    </row>
    <row r="16" customFormat="false" ht="12.75" hidden="false" customHeight="true" outlineLevel="0" collapsed="false">
      <c r="A16" s="48" t="n">
        <v>13</v>
      </c>
      <c r="B16" s="49" t="s">
        <v>138</v>
      </c>
      <c r="C16" s="51" t="n">
        <v>19.7667986479495</v>
      </c>
      <c r="D16" s="51" t="n">
        <v>17.139622847893</v>
      </c>
      <c r="E16" s="51" t="n">
        <v>21.9432844232109</v>
      </c>
      <c r="F16" s="51" t="n">
        <v>21.5796003071438</v>
      </c>
      <c r="G16" s="51" t="n">
        <v>22.0019490528569</v>
      </c>
      <c r="H16" s="51" t="n">
        <v>23.4356648330635</v>
      </c>
      <c r="I16" s="51" t="n">
        <v>24.7929184973288</v>
      </c>
      <c r="J16" s="51" t="n">
        <v>25.9933385211853</v>
      </c>
      <c r="K16" s="51" t="n">
        <v>40.7945504696299</v>
      </c>
      <c r="L16" s="51" t="n">
        <v>23.8476294629834</v>
      </c>
      <c r="M16" s="51" t="n">
        <v>22.6468321874529</v>
      </c>
      <c r="N16" s="51" t="n">
        <v>21.5231197116561</v>
      </c>
      <c r="O16" s="51" t="n">
        <v>19.6244298157301</v>
      </c>
      <c r="P16" s="51" t="n">
        <v>26.3311463532011</v>
      </c>
      <c r="Q16" s="51" t="n">
        <v>21.0705033272351</v>
      </c>
      <c r="R16" s="51" t="n">
        <v>17.2048218978123</v>
      </c>
      <c r="S16" s="51" t="n">
        <v>14.4083495074749</v>
      </c>
      <c r="T16" s="51" t="n">
        <v>15.183224018961</v>
      </c>
      <c r="U16" s="51" t="n">
        <v>16.8320296889518</v>
      </c>
      <c r="V16" s="51" t="n">
        <v>9.75764796565301</v>
      </c>
      <c r="W16" s="47" t="n">
        <v>13</v>
      </c>
    </row>
    <row r="17" customFormat="false" ht="12.75" hidden="false" customHeight="true" outlineLevel="0" collapsed="false">
      <c r="A17" s="48" t="n">
        <v>14</v>
      </c>
      <c r="B17" s="52" t="s">
        <v>139</v>
      </c>
      <c r="C17" s="51" t="n">
        <v>0.887574797663119</v>
      </c>
      <c r="D17" s="51" t="n">
        <v>0.726658343914016</v>
      </c>
      <c r="E17" s="51" t="n">
        <v>0.850513548658166</v>
      </c>
      <c r="F17" s="51" t="n">
        <v>0.934327717021788</v>
      </c>
      <c r="G17" s="51" t="n">
        <v>1.22640623768716</v>
      </c>
      <c r="H17" s="51" t="n">
        <v>1.01656676567409</v>
      </c>
      <c r="I17" s="51" t="n">
        <v>1.1233630488678</v>
      </c>
      <c r="J17" s="51" t="n">
        <v>1.14521667851567</v>
      </c>
      <c r="K17" s="51" t="n">
        <v>1.50778651405496</v>
      </c>
      <c r="L17" s="51" t="n">
        <v>1.26311109355829</v>
      </c>
      <c r="M17" s="51" t="n">
        <v>1.08278779284568</v>
      </c>
      <c r="N17" s="51" t="n">
        <v>1.33483226752036</v>
      </c>
      <c r="O17" s="51" t="n">
        <v>1.23591505542676</v>
      </c>
      <c r="P17" s="51" t="n">
        <v>1.5510394508317</v>
      </c>
      <c r="Q17" s="51" t="n">
        <v>1.35193838297526</v>
      </c>
      <c r="R17" s="51" t="n">
        <v>0.988623915641368</v>
      </c>
      <c r="S17" s="51" t="n">
        <v>0.761146258031498</v>
      </c>
      <c r="T17" s="51" t="n">
        <v>0.79482381674578</v>
      </c>
      <c r="U17" s="51" t="n">
        <v>0.811757508707966</v>
      </c>
      <c r="V17" s="51" t="n">
        <v>0.70532531370466</v>
      </c>
      <c r="W17" s="47" t="n">
        <v>14</v>
      </c>
    </row>
    <row r="18" customFormat="false" ht="12.75" hidden="false" customHeight="true" outlineLevel="0" collapsed="false">
      <c r="A18" s="48" t="n">
        <v>15</v>
      </c>
      <c r="B18" s="52" t="s">
        <v>140</v>
      </c>
      <c r="C18" s="51" t="n">
        <v>6.40781733640262</v>
      </c>
      <c r="D18" s="51" t="n">
        <v>4.72135173454192</v>
      </c>
      <c r="E18" s="51" t="n">
        <v>5.75140501011494</v>
      </c>
      <c r="F18" s="51" t="n">
        <v>6.14141722508431</v>
      </c>
      <c r="G18" s="51" t="n">
        <v>6.67562271233556</v>
      </c>
      <c r="H18" s="51" t="n">
        <v>6.29877366616984</v>
      </c>
      <c r="I18" s="51" t="n">
        <v>7.29745484842622</v>
      </c>
      <c r="J18" s="51" t="n">
        <v>8.42283531602226</v>
      </c>
      <c r="K18" s="51" t="n">
        <v>21.2537363479485</v>
      </c>
      <c r="L18" s="51" t="n">
        <v>8.66047237496684</v>
      </c>
      <c r="M18" s="51" t="n">
        <v>7.63383636027167</v>
      </c>
      <c r="N18" s="51" t="n">
        <v>6.95200894669452</v>
      </c>
      <c r="O18" s="51" t="n">
        <v>6.35663533256465</v>
      </c>
      <c r="P18" s="51" t="n">
        <v>11.7405774044246</v>
      </c>
      <c r="Q18" s="51" t="n">
        <v>9.29438958433909</v>
      </c>
      <c r="R18" s="51" t="n">
        <v>7.97078879548261</v>
      </c>
      <c r="S18" s="51" t="n">
        <v>6.49466834858901</v>
      </c>
      <c r="T18" s="51" t="n">
        <v>6.76479617629487</v>
      </c>
      <c r="U18" s="51" t="n">
        <v>7.53639081362439</v>
      </c>
      <c r="V18" s="51" t="n">
        <v>3.82983576323604</v>
      </c>
      <c r="W18" s="47" t="n">
        <v>15</v>
      </c>
    </row>
    <row r="19" customFormat="false" ht="12.75" hidden="false" customHeight="true" outlineLevel="0" collapsed="false">
      <c r="A19" s="48" t="n">
        <v>16</v>
      </c>
      <c r="B19" s="52" t="s">
        <v>141</v>
      </c>
      <c r="C19" s="51" t="n">
        <v>0.00702013834298988</v>
      </c>
      <c r="D19" s="51" t="n">
        <v>0.00560209620945079</v>
      </c>
      <c r="E19" s="51" t="n">
        <v>0.0270661532088101</v>
      </c>
      <c r="F19" s="51" t="n">
        <v>0.0565746701079401</v>
      </c>
      <c r="G19" s="51" t="n">
        <v>0.0394908480857081</v>
      </c>
      <c r="H19" s="51" t="n">
        <v>0.0336839697330374</v>
      </c>
      <c r="I19" s="51" t="n">
        <v>0.0618997270453474</v>
      </c>
      <c r="J19" s="51" t="n">
        <v>0.0853943838700651</v>
      </c>
      <c r="K19" s="51" t="n">
        <v>0.164081418955839</v>
      </c>
      <c r="L19" s="51" t="n">
        <v>0.0587929091028646</v>
      </c>
      <c r="M19" s="51" t="n">
        <v>0.0318862609073298</v>
      </c>
      <c r="N19" s="51" t="n">
        <v>0.0128102038987525</v>
      </c>
      <c r="O19" s="51" t="n">
        <v>0.0303368484870647</v>
      </c>
      <c r="P19" s="51" t="n">
        <v>0.0787684759806532</v>
      </c>
      <c r="Q19" s="51" t="n">
        <v>0.0390205957316051</v>
      </c>
      <c r="R19" s="51" t="n">
        <v>0.0295426353217294</v>
      </c>
      <c r="S19" s="51" t="n">
        <v>0.0229386778102727</v>
      </c>
      <c r="T19" s="51" t="n">
        <v>0.0154024935494672</v>
      </c>
      <c r="U19" s="51" t="n">
        <v>0.0190296247524718</v>
      </c>
      <c r="V19" s="51" t="n">
        <v>0.00416063879744582</v>
      </c>
      <c r="W19" s="47" t="n">
        <v>16</v>
      </c>
    </row>
    <row r="20" customFormat="false" ht="12.75" hidden="false" customHeight="true" outlineLevel="0" collapsed="false">
      <c r="A20" s="48" t="n">
        <v>17</v>
      </c>
      <c r="B20" s="52" t="s">
        <v>142</v>
      </c>
      <c r="C20" s="51" t="n">
        <v>1.10751231239736</v>
      </c>
      <c r="D20" s="51" t="n">
        <v>0.881238218981573</v>
      </c>
      <c r="E20" s="51" t="n">
        <v>0.842602909676847</v>
      </c>
      <c r="F20" s="51" t="n">
        <v>0.652765139855291</v>
      </c>
      <c r="G20" s="51" t="n">
        <v>0.561631661320743</v>
      </c>
      <c r="H20" s="51" t="n">
        <v>0.646143178317017</v>
      </c>
      <c r="I20" s="51" t="n">
        <v>0.689860374623132</v>
      </c>
      <c r="J20" s="51" t="n">
        <v>0.964082694492538</v>
      </c>
      <c r="K20" s="51" t="n">
        <v>1.52072840203658</v>
      </c>
      <c r="L20" s="51" t="n">
        <v>1.18774705287311</v>
      </c>
      <c r="M20" s="51" t="n">
        <v>1.24963900480052</v>
      </c>
      <c r="N20" s="51" t="n">
        <v>1.32173639006048</v>
      </c>
      <c r="O20" s="51" t="n">
        <v>0.896095769878759</v>
      </c>
      <c r="P20" s="51" t="n">
        <v>0.816877921567608</v>
      </c>
      <c r="Q20" s="51" t="n">
        <v>0.766573952452191</v>
      </c>
      <c r="R20" s="51" t="n">
        <v>0.49799037867495</v>
      </c>
      <c r="S20" s="51" t="n">
        <v>0.244359566928495</v>
      </c>
      <c r="T20" s="51" t="n">
        <v>0.199499714403892</v>
      </c>
      <c r="U20" s="51" t="n">
        <v>0.224775389463448</v>
      </c>
      <c r="V20" s="51" t="n">
        <v>0.103816451708699</v>
      </c>
      <c r="W20" s="47" t="n">
        <v>17</v>
      </c>
    </row>
    <row r="21" customFormat="false" ht="12.75" hidden="false" customHeight="true" outlineLevel="0" collapsed="false">
      <c r="A21" s="48" t="n">
        <v>18</v>
      </c>
      <c r="B21" s="52" t="s">
        <v>143</v>
      </c>
      <c r="C21" s="51" t="n">
        <v>3.25955684220097</v>
      </c>
      <c r="D21" s="51" t="n">
        <v>2.38888574496296</v>
      </c>
      <c r="E21" s="51" t="n">
        <v>2.44070453066048</v>
      </c>
      <c r="F21" s="51" t="n">
        <v>2.53095539311362</v>
      </c>
      <c r="G21" s="51" t="n">
        <v>2.68557512406858</v>
      </c>
      <c r="H21" s="51" t="n">
        <v>2.61325269768423</v>
      </c>
      <c r="I21" s="51" t="n">
        <v>1.89843304568266</v>
      </c>
      <c r="J21" s="51" t="n">
        <v>2.3838122208522</v>
      </c>
      <c r="K21" s="51" t="n">
        <v>2.60737185324895</v>
      </c>
      <c r="L21" s="51" t="n">
        <v>1.55348251287571</v>
      </c>
      <c r="M21" s="51" t="n">
        <v>1.10335078271671</v>
      </c>
      <c r="N21" s="51" t="n">
        <v>1.09663314162131</v>
      </c>
      <c r="O21" s="51" t="n">
        <v>0.898622870117412</v>
      </c>
      <c r="P21" s="51" t="n">
        <v>0.867280789147095</v>
      </c>
      <c r="Q21" s="51" t="n">
        <v>0.615351306458618</v>
      </c>
      <c r="R21" s="51" t="n">
        <v>0.450876079493624</v>
      </c>
      <c r="S21" s="51" t="n">
        <v>0.396262305564594</v>
      </c>
      <c r="T21" s="51" t="n">
        <v>0.582918070026853</v>
      </c>
      <c r="U21" s="51" t="n">
        <v>0.390424571519289</v>
      </c>
      <c r="V21" s="51" t="n">
        <v>0.385451311027942</v>
      </c>
      <c r="W21" s="47" t="n">
        <v>18</v>
      </c>
    </row>
    <row r="22" customFormat="false" ht="12.75" hidden="false" customHeight="true" outlineLevel="0" collapsed="false">
      <c r="A22" s="48" t="n">
        <v>19</v>
      </c>
      <c r="B22" s="52" t="s">
        <v>144</v>
      </c>
      <c r="C22" s="51" t="n">
        <v>1.6807297403635</v>
      </c>
      <c r="D22" s="51" t="n">
        <v>1.67679285119351</v>
      </c>
      <c r="E22" s="51" t="n">
        <v>1.82443742390368</v>
      </c>
      <c r="F22" s="51" t="n">
        <v>1.88905698735231</v>
      </c>
      <c r="G22" s="51" t="n">
        <v>2.34037126064301</v>
      </c>
      <c r="H22" s="51" t="n">
        <v>2.62643462471897</v>
      </c>
      <c r="I22" s="51" t="n">
        <v>2.60474972038994</v>
      </c>
      <c r="J22" s="51" t="n">
        <v>2.3417021230312</v>
      </c>
      <c r="K22" s="51" t="n">
        <v>2.02091427198373</v>
      </c>
      <c r="L22" s="51" t="n">
        <v>1.84415929702573</v>
      </c>
      <c r="M22" s="51" t="n">
        <v>1.78702843697101</v>
      </c>
      <c r="N22" s="51" t="n">
        <v>1.80540428221661</v>
      </c>
      <c r="O22" s="51" t="n">
        <v>1.60826638943872</v>
      </c>
      <c r="P22" s="51" t="n">
        <v>1.43189610680929</v>
      </c>
      <c r="Q22" s="51" t="n">
        <v>1.28109959119148</v>
      </c>
      <c r="R22" s="51" t="n">
        <v>1.10065471483881</v>
      </c>
      <c r="S22" s="51" t="n">
        <v>1.01429655877306</v>
      </c>
      <c r="T22" s="51" t="n">
        <v>1.00443428991616</v>
      </c>
      <c r="U22" s="51" t="n">
        <v>0.928464038674866</v>
      </c>
      <c r="V22" s="51" t="n">
        <v>0.88792956204073</v>
      </c>
      <c r="W22" s="47" t="n">
        <v>19</v>
      </c>
    </row>
    <row r="23" customFormat="false" ht="12.75" hidden="false" customHeight="true" outlineLevel="0" collapsed="false">
      <c r="A23" s="48" t="n">
        <v>20</v>
      </c>
      <c r="B23" s="52" t="s">
        <v>145</v>
      </c>
      <c r="C23" s="51" t="n">
        <v>0.055557656456556</v>
      </c>
      <c r="D23" s="51" t="n">
        <v>0.0196927924379677</v>
      </c>
      <c r="E23" s="51" t="n">
        <v>0.0191119294397154</v>
      </c>
      <c r="F23" s="51" t="n">
        <v>0.0409933801716352</v>
      </c>
      <c r="G23" s="51" t="n">
        <v>0.027123032480684</v>
      </c>
      <c r="H23" s="51" t="n">
        <v>0.0672964539615479</v>
      </c>
      <c r="I23" s="51" t="n">
        <v>0.146380515433823</v>
      </c>
      <c r="J23" s="51" t="n">
        <v>0.187091444296016</v>
      </c>
      <c r="K23" s="51" t="n">
        <v>0.26095326055256</v>
      </c>
      <c r="L23" s="51" t="n">
        <v>0.24306022792024</v>
      </c>
      <c r="M23" s="51" t="n">
        <v>0.286703816021461</v>
      </c>
      <c r="N23" s="51" t="n">
        <v>0.249836564652137</v>
      </c>
      <c r="O23" s="51" t="n">
        <v>0.318437921316813</v>
      </c>
      <c r="P23" s="51" t="n">
        <v>0.270371418604626</v>
      </c>
      <c r="Q23" s="51" t="n">
        <v>0.207727988552902</v>
      </c>
      <c r="R23" s="51" t="n">
        <v>0.268111111905936</v>
      </c>
      <c r="S23" s="51" t="n">
        <v>0.207295778195858</v>
      </c>
      <c r="T23" s="51" t="n">
        <v>0.240704339091214</v>
      </c>
      <c r="U23" s="51" t="n">
        <v>0.296744571797984</v>
      </c>
      <c r="V23" s="51" t="n">
        <v>0.199369211069862</v>
      </c>
      <c r="W23" s="47" t="n">
        <v>20</v>
      </c>
    </row>
    <row r="24" customFormat="false" ht="12.75" hidden="false" customHeight="true" outlineLevel="0" collapsed="false">
      <c r="A24" s="48" t="n">
        <v>21</v>
      </c>
      <c r="B24" s="52" t="s">
        <v>146</v>
      </c>
      <c r="C24" s="51" t="n">
        <v>0.0429053154315112</v>
      </c>
      <c r="D24" s="51" t="n">
        <v>0.0193699597750502</v>
      </c>
      <c r="E24" s="51" t="n">
        <v>0.0275237934804567</v>
      </c>
      <c r="F24" s="51" t="n">
        <v>0.0661940553467714</v>
      </c>
      <c r="G24" s="51" t="n">
        <v>0.0934138061081931</v>
      </c>
      <c r="H24" s="51" t="n">
        <v>0.0970630180465156</v>
      </c>
      <c r="I24" s="51" t="n">
        <v>0.122495225179597</v>
      </c>
      <c r="J24" s="51" t="n">
        <v>0.156043435570932</v>
      </c>
      <c r="K24" s="51" t="n">
        <v>0.201968117251695</v>
      </c>
      <c r="L24" s="51" t="n">
        <v>0.126980876221994</v>
      </c>
      <c r="M24" s="51" t="n">
        <v>0.125945016200278</v>
      </c>
      <c r="N24" s="51" t="n">
        <v>0.119772399363219</v>
      </c>
      <c r="O24" s="51" t="n">
        <v>0.11836611440404</v>
      </c>
      <c r="P24" s="51" t="n">
        <v>0.131030904639469</v>
      </c>
      <c r="Q24" s="51" t="n">
        <v>0.11970570606448</v>
      </c>
      <c r="R24" s="51" t="n">
        <v>0.182870065326381</v>
      </c>
      <c r="S24" s="51" t="n">
        <v>0.213186711504356</v>
      </c>
      <c r="T24" s="51" t="n">
        <v>0.20759094758819</v>
      </c>
      <c r="U24" s="51" t="n">
        <v>0.197229401099948</v>
      </c>
      <c r="V24" s="51" t="n">
        <v>0.168969555267983</v>
      </c>
      <c r="W24" s="47" t="n">
        <v>21</v>
      </c>
    </row>
    <row r="25" customFormat="false" ht="12.75" hidden="false" customHeight="true" outlineLevel="0" collapsed="false">
      <c r="A25" s="48" t="n">
        <v>22</v>
      </c>
      <c r="B25" s="52" t="s">
        <v>147</v>
      </c>
      <c r="C25" s="51" t="n">
        <v>0.531056367889042</v>
      </c>
      <c r="D25" s="51" t="n">
        <v>0.406940066685834</v>
      </c>
      <c r="E25" s="51" t="n">
        <v>0.512622481425798</v>
      </c>
      <c r="F25" s="51" t="n">
        <v>0.37705875985617</v>
      </c>
      <c r="G25" s="51" t="n">
        <v>0.387046212010926</v>
      </c>
      <c r="H25" s="51" t="n">
        <v>0.475793221029606</v>
      </c>
      <c r="I25" s="51" t="n">
        <v>0.57905206341161</v>
      </c>
      <c r="J25" s="51" t="n">
        <v>0.700211699957581</v>
      </c>
      <c r="K25" s="51" t="n">
        <v>0.91445072658972</v>
      </c>
      <c r="L25" s="51" t="n">
        <v>0.815283387725596</v>
      </c>
      <c r="M25" s="51" t="n">
        <v>0.763819687458378</v>
      </c>
      <c r="N25" s="51" t="n">
        <v>0.722656379210903</v>
      </c>
      <c r="O25" s="51" t="n">
        <v>0.629032515395223</v>
      </c>
      <c r="P25" s="51" t="n">
        <v>0.503950788419822</v>
      </c>
      <c r="Q25" s="51" t="n">
        <v>0.540988610814072</v>
      </c>
      <c r="R25" s="51" t="n">
        <v>0.500689017384624</v>
      </c>
      <c r="S25" s="51" t="n">
        <v>0.488870402977798</v>
      </c>
      <c r="T25" s="51" t="n">
        <v>0.531857425170537</v>
      </c>
      <c r="U25" s="51" t="n">
        <v>0.582173390923609</v>
      </c>
      <c r="V25" s="51" t="n">
        <v>0.323029713413281</v>
      </c>
      <c r="W25" s="47" t="n">
        <v>22</v>
      </c>
    </row>
    <row r="26" customFormat="false" ht="12.75" hidden="false" customHeight="true" outlineLevel="0" collapsed="false">
      <c r="A26" s="48" t="n">
        <v>23</v>
      </c>
      <c r="B26" s="52" t="s">
        <v>148</v>
      </c>
      <c r="C26" s="51" t="n">
        <v>0.564809353962214</v>
      </c>
      <c r="D26" s="51" t="n">
        <v>0.690937859270026</v>
      </c>
      <c r="E26" s="51" t="n">
        <v>0.874528766722666</v>
      </c>
      <c r="F26" s="51" t="n">
        <v>0.703145348699544</v>
      </c>
      <c r="G26" s="51" t="n">
        <v>0.58421324627157</v>
      </c>
      <c r="H26" s="51" t="n">
        <v>0.921076428727165</v>
      </c>
      <c r="I26" s="51" t="n">
        <v>0.972571170940552</v>
      </c>
      <c r="J26" s="51" t="n">
        <v>0.949535120340697</v>
      </c>
      <c r="K26" s="51" t="n">
        <v>0.642648453297319</v>
      </c>
      <c r="L26" s="51" t="n">
        <v>0.254786237492002</v>
      </c>
      <c r="M26" s="51" t="n">
        <v>0.474759787090856</v>
      </c>
      <c r="N26" s="51" t="n">
        <v>0.428202114946621</v>
      </c>
      <c r="O26" s="51" t="n">
        <v>0.35513328008178</v>
      </c>
      <c r="P26" s="51" t="n">
        <v>0.425746995908284</v>
      </c>
      <c r="Q26" s="51" t="n">
        <v>0.216733961074459</v>
      </c>
      <c r="R26" s="51" t="n">
        <v>0.135701522150891</v>
      </c>
      <c r="S26" s="51" t="n">
        <v>0.0848020399525723</v>
      </c>
      <c r="T26" s="51" t="n">
        <v>0.0887567049431106</v>
      </c>
      <c r="U26" s="51" t="n">
        <v>0.0728898702924851</v>
      </c>
      <c r="V26" s="51" t="n">
        <v>0.0408419343085426</v>
      </c>
      <c r="W26" s="47" t="n">
        <v>23</v>
      </c>
    </row>
    <row r="27" customFormat="false" ht="12.75" hidden="false" customHeight="true" outlineLevel="0" collapsed="false">
      <c r="A27" s="48" t="n">
        <v>24</v>
      </c>
      <c r="B27" s="52" t="s">
        <v>149</v>
      </c>
      <c r="C27" s="51" t="n">
        <v>1.8495550157581</v>
      </c>
      <c r="D27" s="51" t="n">
        <v>2.60039810964385</v>
      </c>
      <c r="E27" s="51" t="n">
        <v>5.27844468556518</v>
      </c>
      <c r="F27" s="51" t="n">
        <v>4.26265615116346</v>
      </c>
      <c r="G27" s="51" t="n">
        <v>3.06231781480623</v>
      </c>
      <c r="H27" s="51" t="n">
        <v>4.3763568842328</v>
      </c>
      <c r="I27" s="51" t="n">
        <v>4.4231005536196</v>
      </c>
      <c r="J27" s="51" t="n">
        <v>3.58677424043618</v>
      </c>
      <c r="K27" s="51" t="n">
        <v>2.698643839469</v>
      </c>
      <c r="L27" s="51" t="n">
        <v>2.41538493171126</v>
      </c>
      <c r="M27" s="51" t="n">
        <v>2.50320774729765</v>
      </c>
      <c r="N27" s="51" t="n">
        <v>2.23557604118992</v>
      </c>
      <c r="O27" s="51" t="n">
        <v>2.59445852335594</v>
      </c>
      <c r="P27" s="51" t="n">
        <v>1.79691042202203</v>
      </c>
      <c r="Q27" s="51" t="n">
        <v>1.4818749055354</v>
      </c>
      <c r="R27" s="51" t="n">
        <v>0.734999340426934</v>
      </c>
      <c r="S27" s="51" t="n">
        <v>0.912118548867903</v>
      </c>
      <c r="T27" s="51" t="n">
        <v>0.856641258461195</v>
      </c>
      <c r="U27" s="51" t="n">
        <v>1.13724247486895</v>
      </c>
      <c r="V27" s="51" t="n">
        <v>0.83374852817816</v>
      </c>
      <c r="W27" s="47" t="n">
        <v>24</v>
      </c>
    </row>
    <row r="28" customFormat="false" ht="12.75" hidden="false" customHeight="true" outlineLevel="0" collapsed="false">
      <c r="A28" s="48" t="n">
        <v>25</v>
      </c>
      <c r="B28" s="52" t="s">
        <v>150</v>
      </c>
      <c r="C28" s="51" t="n">
        <v>0.218368543987101</v>
      </c>
      <c r="D28" s="51" t="n">
        <v>0.186844151202666</v>
      </c>
      <c r="E28" s="51" t="n">
        <v>0.17283547592518</v>
      </c>
      <c r="F28" s="51" t="n">
        <v>0.201098005256624</v>
      </c>
      <c r="G28" s="51" t="n">
        <v>0.304241083729394</v>
      </c>
      <c r="H28" s="51" t="n">
        <v>0.220961694492399</v>
      </c>
      <c r="I28" s="51" t="n">
        <v>0.174140132747487</v>
      </c>
      <c r="J28" s="51" t="n">
        <v>0.232897145066382</v>
      </c>
      <c r="K28" s="51" t="n">
        <v>0.444289131732808</v>
      </c>
      <c r="L28" s="51" t="n">
        <v>0.305405547908994</v>
      </c>
      <c r="M28" s="51" t="n">
        <v>0.719924429473736</v>
      </c>
      <c r="N28" s="51" t="n">
        <v>0.411114325356325</v>
      </c>
      <c r="O28" s="51" t="n">
        <v>0.35776519092941</v>
      </c>
      <c r="P28" s="51" t="n">
        <v>0.693621150550357</v>
      </c>
      <c r="Q28" s="51" t="n">
        <v>0.569187769492926</v>
      </c>
      <c r="R28" s="51" t="n">
        <v>0.446848462926925</v>
      </c>
      <c r="S28" s="51" t="n">
        <v>0.435586568706306</v>
      </c>
      <c r="T28" s="51" t="n">
        <v>0.39979778482467</v>
      </c>
      <c r="U28" s="51" t="n">
        <v>0.417774602648496</v>
      </c>
      <c r="V28" s="51" t="n">
        <v>0.254376501616473</v>
      </c>
      <c r="W28" s="47" t="n">
        <v>25</v>
      </c>
    </row>
    <row r="29" customFormat="false" ht="12.75" hidden="false" customHeight="true" outlineLevel="0" collapsed="false">
      <c r="A29" s="48" t="n">
        <v>26</v>
      </c>
      <c r="B29" s="52" t="s">
        <v>151</v>
      </c>
      <c r="C29" s="51" t="n">
        <v>0.0124310759196784</v>
      </c>
      <c r="D29" s="51" t="n">
        <v>0.0188192452324262</v>
      </c>
      <c r="E29" s="51" t="n">
        <v>0.00346499062818101</v>
      </c>
      <c r="F29" s="51" t="n">
        <v>0.000866801746795793</v>
      </c>
      <c r="G29" s="51" t="n">
        <v>0.00283616090797358</v>
      </c>
      <c r="H29" s="51" t="n">
        <v>0.00533281863770074</v>
      </c>
      <c r="I29" s="51" t="n">
        <v>0.0347538645133762</v>
      </c>
      <c r="J29" s="51" t="n">
        <v>0.0439640792337272</v>
      </c>
      <c r="K29" s="51" t="n">
        <v>0.232569347138316</v>
      </c>
      <c r="L29" s="51" t="n">
        <v>0.172612561039885</v>
      </c>
      <c r="M29" s="51" t="n">
        <v>0.201832031406253</v>
      </c>
      <c r="N29" s="51" t="n">
        <v>0.159075067193429</v>
      </c>
      <c r="O29" s="51" t="n">
        <v>0.154036658325683</v>
      </c>
      <c r="P29" s="51" t="n">
        <v>0.384052910451619</v>
      </c>
      <c r="Q29" s="51" t="n">
        <v>0.414100324551942</v>
      </c>
      <c r="R29" s="51" t="n">
        <v>0.377565321380579</v>
      </c>
      <c r="S29" s="51" t="n">
        <v>0.443409750973067</v>
      </c>
      <c r="T29" s="51" t="n">
        <v>0.422256800141813</v>
      </c>
      <c r="U29" s="51" t="n">
        <v>0.495930434808574</v>
      </c>
      <c r="V29" s="51" t="n">
        <v>0.136514400764852</v>
      </c>
      <c r="W29" s="47" t="n">
        <v>26</v>
      </c>
    </row>
    <row r="30" customFormat="false" ht="12.75" hidden="false" customHeight="true" outlineLevel="0" collapsed="false">
      <c r="A30" s="48" t="n">
        <v>27</v>
      </c>
      <c r="B30" s="52" t="s">
        <v>152</v>
      </c>
      <c r="C30" s="51" t="n">
        <v>0.288127397206267</v>
      </c>
      <c r="D30" s="51" t="n">
        <v>0.0636170247513904</v>
      </c>
      <c r="E30" s="51" t="n">
        <v>0.124957586553396</v>
      </c>
      <c r="F30" s="51" t="n">
        <v>0.0936145886539457</v>
      </c>
      <c r="G30" s="51" t="n">
        <v>0.10754075949158</v>
      </c>
      <c r="H30" s="51" t="n">
        <v>0.12884547335914</v>
      </c>
      <c r="I30" s="51" t="n">
        <v>0.131266803934628</v>
      </c>
      <c r="J30" s="51" t="n">
        <v>0.164633549449887</v>
      </c>
      <c r="K30" s="51" t="n">
        <v>0.955776527985588</v>
      </c>
      <c r="L30" s="51" t="n">
        <v>0.088576159108921</v>
      </c>
      <c r="M30" s="51" t="n">
        <v>0.101250087364135</v>
      </c>
      <c r="N30" s="51" t="n">
        <v>0.26535314965626</v>
      </c>
      <c r="O30" s="51" t="n">
        <v>0.201370293901758</v>
      </c>
      <c r="P30" s="51" t="n">
        <v>1.64576997073674</v>
      </c>
      <c r="Q30" s="51" t="n">
        <v>0.99250415307331</v>
      </c>
      <c r="R30" s="51" t="n">
        <v>0.885261984761303</v>
      </c>
      <c r="S30" s="51" t="n">
        <v>0.454906204154575</v>
      </c>
      <c r="T30" s="51" t="n">
        <v>0.761119536743417</v>
      </c>
      <c r="U30" s="51" t="n">
        <v>1.16444009481593</v>
      </c>
      <c r="V30" s="51" t="n">
        <v>0.205759794491991</v>
      </c>
      <c r="W30" s="47" t="n">
        <v>27</v>
      </c>
    </row>
    <row r="31" customFormat="false" ht="12.75" hidden="false" customHeight="true" outlineLevel="0" collapsed="false">
      <c r="A31" s="48" t="n">
        <v>28</v>
      </c>
      <c r="B31" s="52" t="s">
        <v>153</v>
      </c>
      <c r="C31" s="51" t="n">
        <v>2.85379686897807</v>
      </c>
      <c r="D31" s="51" t="n">
        <v>2.73241767862046</v>
      </c>
      <c r="E31" s="51" t="n">
        <v>3.19304334485352</v>
      </c>
      <c r="F31" s="51" t="n">
        <v>3.62883380070156</v>
      </c>
      <c r="G31" s="51" t="n">
        <v>3.90413704329507</v>
      </c>
      <c r="H31" s="51" t="n">
        <v>3.90806964117851</v>
      </c>
      <c r="I31" s="51" t="n">
        <v>4.53342297562895</v>
      </c>
      <c r="J31" s="51" t="n">
        <v>4.62915674992609</v>
      </c>
      <c r="K31" s="51" t="n">
        <v>5.36863225738429</v>
      </c>
      <c r="L31" s="51" t="n">
        <v>4.85778447227969</v>
      </c>
      <c r="M31" s="51" t="n">
        <v>4.58086973798672</v>
      </c>
      <c r="N31" s="51" t="n">
        <v>4.40811595580059</v>
      </c>
      <c r="O31" s="51" t="n">
        <v>3.86996869772935</v>
      </c>
      <c r="P31" s="51" t="n">
        <v>3.99325651106814</v>
      </c>
      <c r="Q31" s="51" t="n">
        <v>3.17930649492742</v>
      </c>
      <c r="R31" s="51" t="n">
        <v>2.63429516184594</v>
      </c>
      <c r="S31" s="51" t="n">
        <v>2.23449322404244</v>
      </c>
      <c r="T31" s="51" t="n">
        <v>2.31262203488868</v>
      </c>
      <c r="U31" s="51" t="n">
        <v>2.55676290095338</v>
      </c>
      <c r="V31" s="51" t="n">
        <v>1.67851928602635</v>
      </c>
      <c r="W31" s="47" t="n">
        <v>28</v>
      </c>
    </row>
    <row r="32" customFormat="false" ht="12.75" hidden="false" customHeight="true" outlineLevel="0" collapsed="false">
      <c r="A32" s="48" t="n">
        <v>29</v>
      </c>
      <c r="B32" s="49" t="s">
        <v>154</v>
      </c>
      <c r="C32" s="51" t="n">
        <v>25.6410050102466</v>
      </c>
      <c r="D32" s="51" t="n">
        <v>30.5848056718281</v>
      </c>
      <c r="E32" s="51" t="n">
        <v>29.9902130359049</v>
      </c>
      <c r="F32" s="51" t="n">
        <v>26.2585961363475</v>
      </c>
      <c r="G32" s="51" t="n">
        <v>28.7563739575089</v>
      </c>
      <c r="H32" s="51" t="n">
        <v>29.2730710530172</v>
      </c>
      <c r="I32" s="51" t="n">
        <v>29.1055559768016</v>
      </c>
      <c r="J32" s="51" t="n">
        <v>30.9373260347441</v>
      </c>
      <c r="K32" s="51" t="n">
        <v>0.0570619606462527</v>
      </c>
      <c r="L32" s="51" t="n">
        <v>31.9166610513467</v>
      </c>
      <c r="M32" s="51" t="n">
        <v>35.7223354598167</v>
      </c>
      <c r="N32" s="51" t="n">
        <v>35.8608953189831</v>
      </c>
      <c r="O32" s="51" t="n">
        <v>38.7637204365665</v>
      </c>
      <c r="P32" s="51" t="n">
        <v>1.05901516671647</v>
      </c>
      <c r="Q32" s="51" t="n">
        <v>1.02257427083235</v>
      </c>
      <c r="R32" s="51" t="n">
        <v>0.738148882338098</v>
      </c>
      <c r="S32" s="51" t="n">
        <v>0.499502053449774</v>
      </c>
      <c r="T32" s="51" t="n">
        <v>0.410031973633242</v>
      </c>
      <c r="U32" s="51" t="n">
        <v>0.239689912295763</v>
      </c>
      <c r="V32" s="51" t="n">
        <v>42.1880732101247</v>
      </c>
      <c r="W32" s="47" t="n">
        <v>29</v>
      </c>
    </row>
    <row r="33" s="57" customFormat="true" ht="12.75" hidden="false" customHeight="true" outlineLevel="0" collapsed="false">
      <c r="A33" s="53" t="s">
        <v>155</v>
      </c>
      <c r="B33" s="54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6"/>
      <c r="W33" s="55"/>
    </row>
    <row r="34" customFormat="false" ht="12.75" hidden="false" customHeight="true" outlineLevel="0" collapsed="false">
      <c r="A34" s="10" t="n">
        <v>30</v>
      </c>
      <c r="B34" s="49" t="s">
        <v>156</v>
      </c>
      <c r="C34" s="50" t="n">
        <v>7978.585</v>
      </c>
      <c r="D34" s="50" t="n">
        <v>6427.908</v>
      </c>
      <c r="E34" s="50" t="n">
        <v>5445.451</v>
      </c>
      <c r="F34" s="50" t="n">
        <v>5394.295</v>
      </c>
      <c r="G34" s="50" t="n">
        <v>6800.632</v>
      </c>
      <c r="H34" s="50" t="n">
        <v>8731.389</v>
      </c>
      <c r="I34" s="50" t="n">
        <v>11170.842</v>
      </c>
      <c r="J34" s="50" t="n">
        <v>13041.737</v>
      </c>
      <c r="K34" s="50" t="n">
        <v>12856.697</v>
      </c>
      <c r="L34" s="50" t="n">
        <v>15465.254</v>
      </c>
      <c r="M34" s="50" t="n">
        <v>18772.699</v>
      </c>
      <c r="N34" s="50" t="n">
        <v>22737.984</v>
      </c>
      <c r="O34" s="50" t="n">
        <v>28487.359</v>
      </c>
      <c r="P34" s="50" t="n">
        <v>34701.209</v>
      </c>
      <c r="Q34" s="50" t="n">
        <v>38580.949</v>
      </c>
      <c r="R34" s="50" t="n">
        <v>31529.886</v>
      </c>
      <c r="S34" s="50" t="n">
        <v>32568.15</v>
      </c>
      <c r="T34" s="50" t="n">
        <v>33807.419</v>
      </c>
      <c r="U34" s="50" t="n">
        <v>31357.94</v>
      </c>
      <c r="V34" s="50" t="n">
        <v>34279.5469197904</v>
      </c>
      <c r="W34" s="47" t="n">
        <v>30</v>
      </c>
    </row>
    <row r="35" customFormat="false" ht="12.75" hidden="false" customHeight="true" outlineLevel="0" collapsed="false">
      <c r="A35" s="10" t="n">
        <v>31</v>
      </c>
      <c r="B35" s="49" t="s">
        <v>127</v>
      </c>
      <c r="C35" s="51" t="n">
        <v>8.75741751200244</v>
      </c>
      <c r="D35" s="51" t="n">
        <v>8.5308937215654</v>
      </c>
      <c r="E35" s="51" t="n">
        <v>10.5858082278217</v>
      </c>
      <c r="F35" s="51" t="n">
        <v>10.1662404447662</v>
      </c>
      <c r="G35" s="51" t="n">
        <v>8.40671866967658</v>
      </c>
      <c r="H35" s="51" t="n">
        <v>10.368144174999</v>
      </c>
      <c r="I35" s="51" t="n">
        <v>10.0046173779917</v>
      </c>
      <c r="J35" s="51" t="n">
        <v>10.195750765408</v>
      </c>
      <c r="K35" s="51" t="n">
        <v>8.34148148626354</v>
      </c>
      <c r="L35" s="51" t="n">
        <v>8.30599355173863</v>
      </c>
      <c r="M35" s="51" t="n">
        <v>7.61490928928227</v>
      </c>
      <c r="N35" s="51" t="n">
        <v>7.84526016026751</v>
      </c>
      <c r="O35" s="51" t="n">
        <v>8.13814997732854</v>
      </c>
      <c r="P35" s="51" t="n">
        <v>7.88137957959909</v>
      </c>
      <c r="Q35" s="51" t="n">
        <v>7.374053966376</v>
      </c>
      <c r="R35" s="51" t="n">
        <v>8.53732233602113</v>
      </c>
      <c r="S35" s="51" t="n">
        <v>7.83200151067838</v>
      </c>
      <c r="T35" s="51" t="n">
        <v>7.45051552145995</v>
      </c>
      <c r="U35" s="51" t="n">
        <v>8.1998626185266</v>
      </c>
      <c r="V35" s="51" t="n">
        <v>7.37129710652663</v>
      </c>
      <c r="W35" s="47" t="n">
        <v>31</v>
      </c>
    </row>
    <row r="36" customFormat="false" ht="12.75" hidden="false" customHeight="true" outlineLevel="0" collapsed="false">
      <c r="A36" s="10" t="n">
        <v>32</v>
      </c>
      <c r="B36" s="49" t="s">
        <v>128</v>
      </c>
      <c r="C36" s="51" t="n">
        <v>2.63559265208054</v>
      </c>
      <c r="D36" s="51" t="n">
        <v>2.44583463235628</v>
      </c>
      <c r="E36" s="51" t="n">
        <v>3.08079165527337</v>
      </c>
      <c r="F36" s="51" t="n">
        <v>4.80127616305745</v>
      </c>
      <c r="G36" s="51" t="n">
        <v>4.31362849805724</v>
      </c>
      <c r="H36" s="51" t="n">
        <v>5.22656818978057</v>
      </c>
      <c r="I36" s="51" t="n">
        <v>5.25252259408915</v>
      </c>
      <c r="J36" s="51" t="n">
        <v>4.56285845972818</v>
      </c>
      <c r="K36" s="51" t="n">
        <v>6.01591528524006</v>
      </c>
      <c r="L36" s="51" t="n">
        <v>4.38898061422076</v>
      </c>
      <c r="M36" s="51" t="n">
        <v>4.12839943792845</v>
      </c>
      <c r="N36" s="51" t="n">
        <v>4.29814270253687</v>
      </c>
      <c r="O36" s="51" t="n">
        <v>4.33958444515689</v>
      </c>
      <c r="P36" s="51" t="n">
        <v>4.24976547647086</v>
      </c>
      <c r="Q36" s="51" t="n">
        <v>3.55361398704838</v>
      </c>
      <c r="R36" s="51" t="n">
        <v>3.0861767150062</v>
      </c>
      <c r="S36" s="51" t="n">
        <v>3.7503941734486</v>
      </c>
      <c r="T36" s="51" t="n">
        <v>3.22034048206993</v>
      </c>
      <c r="U36" s="51" t="n">
        <v>3.30375018256939</v>
      </c>
      <c r="V36" s="51" t="n">
        <v>2.48568065139999</v>
      </c>
      <c r="W36" s="47" t="n">
        <v>32</v>
      </c>
    </row>
    <row r="37" customFormat="false" ht="12.75" hidden="false" customHeight="true" outlineLevel="0" collapsed="false">
      <c r="A37" s="10" t="n">
        <v>33</v>
      </c>
      <c r="B37" s="49" t="s">
        <v>129</v>
      </c>
      <c r="C37" s="51" t="n">
        <v>27.5198672446305</v>
      </c>
      <c r="D37" s="51" t="n">
        <v>26.5264375283529</v>
      </c>
      <c r="E37" s="51" t="n">
        <v>27.7629713314838</v>
      </c>
      <c r="F37" s="51" t="n">
        <v>17.0471581550508</v>
      </c>
      <c r="G37" s="51" t="n">
        <v>18.5934924871688</v>
      </c>
      <c r="H37" s="51" t="n">
        <v>13.2959028626488</v>
      </c>
      <c r="I37" s="51" t="n">
        <v>13.3858486226911</v>
      </c>
      <c r="J37" s="51" t="n">
        <v>14.9210952498122</v>
      </c>
      <c r="K37" s="51" t="n">
        <v>15.1470708223115</v>
      </c>
      <c r="L37" s="51" t="n">
        <v>13.9899933101648</v>
      </c>
      <c r="M37" s="51" t="n">
        <v>11.5430338493149</v>
      </c>
      <c r="N37" s="51" t="n">
        <v>9.52570377391417</v>
      </c>
      <c r="O37" s="51" t="n">
        <v>9.23039935011175</v>
      </c>
      <c r="P37" s="51" t="n">
        <v>9.22208791053937</v>
      </c>
      <c r="Q37" s="51" t="n">
        <v>8.56788152100665</v>
      </c>
      <c r="R37" s="51" t="n">
        <v>7.09505261135419</v>
      </c>
      <c r="S37" s="51" t="n">
        <v>7.92773000615632</v>
      </c>
      <c r="T37" s="51" t="n">
        <v>12.136226666697</v>
      </c>
      <c r="U37" s="51" t="n">
        <v>11.4609601268451</v>
      </c>
      <c r="V37" s="51" t="n">
        <v>9.52261015862721</v>
      </c>
      <c r="W37" s="47" t="n">
        <v>33</v>
      </c>
    </row>
    <row r="38" customFormat="false" ht="12.75" hidden="false" customHeight="true" outlineLevel="0" collapsed="false">
      <c r="A38" s="10" t="n">
        <v>34</v>
      </c>
      <c r="B38" s="49" t="s">
        <v>130</v>
      </c>
      <c r="C38" s="51" t="n">
        <v>10.7267015391827</v>
      </c>
      <c r="D38" s="51" t="n">
        <v>10.6123640848624</v>
      </c>
      <c r="E38" s="51" t="n">
        <v>11.7756821244007</v>
      </c>
      <c r="F38" s="51" t="n">
        <v>14.424702393918</v>
      </c>
      <c r="G38" s="51" t="n">
        <v>13.6507459894904</v>
      </c>
      <c r="H38" s="51" t="n">
        <v>12.9226976372259</v>
      </c>
      <c r="I38" s="51" t="n">
        <v>11.7915372896689</v>
      </c>
      <c r="J38" s="51" t="n">
        <v>11.3403528993109</v>
      </c>
      <c r="K38" s="51" t="n">
        <v>11.5505016568408</v>
      </c>
      <c r="L38" s="51" t="n">
        <v>10.2879525936011</v>
      </c>
      <c r="M38" s="51" t="n">
        <v>9.50434458039305</v>
      </c>
      <c r="N38" s="51" t="n">
        <v>9.4595897331971</v>
      </c>
      <c r="O38" s="51" t="n">
        <v>9.0086097486257</v>
      </c>
      <c r="P38" s="51" t="n">
        <v>8.16631777872638</v>
      </c>
      <c r="Q38" s="51" t="n">
        <v>8.10754551423813</v>
      </c>
      <c r="R38" s="51" t="n">
        <v>7.70629173857463</v>
      </c>
      <c r="S38" s="51" t="n">
        <v>8.30161369313271</v>
      </c>
      <c r="T38" s="51" t="n">
        <v>8.45251156262476</v>
      </c>
      <c r="U38" s="51" t="n">
        <v>8.54157511622256</v>
      </c>
      <c r="V38" s="51" t="n">
        <v>7.57677478784548</v>
      </c>
      <c r="W38" s="47" t="n">
        <v>34</v>
      </c>
    </row>
    <row r="39" customFormat="false" ht="12.75" hidden="false" customHeight="true" outlineLevel="0" collapsed="false">
      <c r="A39" s="10" t="n">
        <v>35</v>
      </c>
      <c r="B39" s="49" t="s">
        <v>131</v>
      </c>
      <c r="C39" s="51" t="n">
        <v>21.0913087972366</v>
      </c>
      <c r="D39" s="51" t="n">
        <v>17.5667106623181</v>
      </c>
      <c r="E39" s="51" t="n">
        <v>13.9644631822047</v>
      </c>
      <c r="F39" s="51" t="n">
        <v>15.546405971494</v>
      </c>
      <c r="G39" s="51" t="n">
        <v>16.9300294443222</v>
      </c>
      <c r="H39" s="51" t="n">
        <v>19.7680460691878</v>
      </c>
      <c r="I39" s="51" t="n">
        <v>23.8353474160677</v>
      </c>
      <c r="J39" s="51" t="n">
        <v>25.878807401192</v>
      </c>
      <c r="K39" s="51" t="n">
        <v>35.2089031887428</v>
      </c>
      <c r="L39" s="51" t="n">
        <v>28.5640507423932</v>
      </c>
      <c r="M39" s="51" t="n">
        <v>32.7030332718806</v>
      </c>
      <c r="N39" s="51" t="n">
        <v>33.3188289691821</v>
      </c>
      <c r="O39" s="51" t="n">
        <v>32.4285729681014</v>
      </c>
      <c r="P39" s="51" t="n">
        <v>51.7435689344426</v>
      </c>
      <c r="Q39" s="51" t="n">
        <v>54.9019206344561</v>
      </c>
      <c r="R39" s="51" t="n">
        <v>57.4653171914418</v>
      </c>
      <c r="S39" s="51" t="n">
        <v>55.2509921503064</v>
      </c>
      <c r="T39" s="51" t="n">
        <v>52.4241173217039</v>
      </c>
      <c r="U39" s="51" t="n">
        <v>52.1431190951957</v>
      </c>
      <c r="V39" s="51" t="n">
        <v>39.941590086872</v>
      </c>
      <c r="W39" s="47" t="n">
        <v>35</v>
      </c>
    </row>
    <row r="40" customFormat="false" ht="12.75" hidden="false" customHeight="true" outlineLevel="0" collapsed="false">
      <c r="A40" s="10" t="n">
        <v>36</v>
      </c>
      <c r="B40" s="52" t="s">
        <v>132</v>
      </c>
      <c r="C40" s="51" t="n">
        <v>11.2242709703538</v>
      </c>
      <c r="D40" s="51" t="n">
        <v>6.47587053206113</v>
      </c>
      <c r="E40" s="51" t="n">
        <v>6.53281059732243</v>
      </c>
      <c r="F40" s="51" t="n">
        <v>7.02512561882507</v>
      </c>
      <c r="G40" s="51" t="n">
        <v>7.31859921254378</v>
      </c>
      <c r="H40" s="51" t="n">
        <v>7.72919406064717</v>
      </c>
      <c r="I40" s="51" t="n">
        <v>9.34319006570857</v>
      </c>
      <c r="J40" s="51" t="n">
        <v>10.3718162695659</v>
      </c>
      <c r="K40" s="51" t="n">
        <v>8.96264413791505</v>
      </c>
      <c r="L40" s="51" t="n">
        <v>9.7681809817026</v>
      </c>
      <c r="M40" s="51" t="n">
        <v>11.5928988154554</v>
      </c>
      <c r="N40" s="51" t="n">
        <v>11.5483105274417</v>
      </c>
      <c r="O40" s="51" t="n">
        <v>10.7140047626037</v>
      </c>
      <c r="P40" s="51" t="n">
        <v>11.4595488589461</v>
      </c>
      <c r="Q40" s="51" t="n">
        <v>10.6451088074583</v>
      </c>
      <c r="R40" s="51" t="n">
        <v>8.75238495946354</v>
      </c>
      <c r="S40" s="51" t="n">
        <v>7.93396308970574</v>
      </c>
      <c r="T40" s="51" t="n">
        <v>8.17256709244796</v>
      </c>
      <c r="U40" s="51" t="n">
        <v>6.81884077844399</v>
      </c>
      <c r="V40" s="51" t="n">
        <v>5.17604350524954</v>
      </c>
      <c r="W40" s="47" t="n">
        <v>36</v>
      </c>
    </row>
    <row r="41" customFormat="false" ht="12.75" hidden="false" customHeight="true" outlineLevel="0" collapsed="false">
      <c r="A41" s="10" t="n">
        <v>37</v>
      </c>
      <c r="B41" s="52" t="s">
        <v>133</v>
      </c>
      <c r="C41" s="51" t="n">
        <v>0.722371197399038</v>
      </c>
      <c r="D41" s="51" t="n">
        <v>0.40616636081288</v>
      </c>
      <c r="E41" s="51" t="n">
        <v>0.555215720424259</v>
      </c>
      <c r="F41" s="51" t="n">
        <v>0.615650423271252</v>
      </c>
      <c r="G41" s="51" t="n">
        <v>0.667496785592868</v>
      </c>
      <c r="H41" s="51" t="n">
        <v>0.830566591409454</v>
      </c>
      <c r="I41" s="51" t="n">
        <v>0.972881005746926</v>
      </c>
      <c r="J41" s="51" t="n">
        <v>1.01137601532679</v>
      </c>
      <c r="K41" s="51" t="n">
        <v>1.86845034926156</v>
      </c>
      <c r="L41" s="51" t="n">
        <v>2.4449840914349</v>
      </c>
      <c r="M41" s="51" t="n">
        <v>1.49495285680551</v>
      </c>
      <c r="N41" s="51" t="n">
        <v>1.50374808954039</v>
      </c>
      <c r="O41" s="51" t="n">
        <v>1.90070620446072</v>
      </c>
      <c r="P41" s="51" t="n">
        <v>5.59861761588768</v>
      </c>
      <c r="Q41" s="51" t="n">
        <v>6.6782468207301</v>
      </c>
      <c r="R41" s="51" t="n">
        <v>9.35654508868189</v>
      </c>
      <c r="S41" s="51" t="n">
        <v>7.5445795969375</v>
      </c>
      <c r="T41" s="51" t="n">
        <v>7.18314521436848</v>
      </c>
      <c r="U41" s="51" t="n">
        <v>9.89598806554257</v>
      </c>
      <c r="V41" s="51" t="n">
        <v>9.63806275070162</v>
      </c>
      <c r="W41" s="47" t="n">
        <v>37</v>
      </c>
    </row>
    <row r="42" customFormat="false" ht="12.75" hidden="false" customHeight="true" outlineLevel="0" collapsed="false">
      <c r="A42" s="10" t="n">
        <v>38</v>
      </c>
      <c r="B42" s="52" t="s">
        <v>134</v>
      </c>
      <c r="C42" s="51" t="n">
        <v>1.13046360977542</v>
      </c>
      <c r="D42" s="51" t="n">
        <v>0.877579455088654</v>
      </c>
      <c r="E42" s="51" t="n">
        <v>0.766144071446057</v>
      </c>
      <c r="F42" s="51" t="n">
        <v>0.775374724593297</v>
      </c>
      <c r="G42" s="51" t="n">
        <v>0.609134562787694</v>
      </c>
      <c r="H42" s="51" t="n">
        <v>1.26253680829018</v>
      </c>
      <c r="I42" s="51" t="n">
        <v>1.88320629725136</v>
      </c>
      <c r="J42" s="51" t="n">
        <v>2.05682724624795</v>
      </c>
      <c r="K42" s="51" t="n">
        <v>3.15738171320363</v>
      </c>
      <c r="L42" s="51" t="n">
        <v>2.89079636196082</v>
      </c>
      <c r="M42" s="51" t="n">
        <v>3.26607271548966</v>
      </c>
      <c r="N42" s="51" t="n">
        <v>3.9375214618851</v>
      </c>
      <c r="O42" s="51" t="n">
        <v>4.63946833400738</v>
      </c>
      <c r="P42" s="51" t="n">
        <v>5.78501457975139</v>
      </c>
      <c r="Q42" s="51" t="n">
        <v>5.97493856359002</v>
      </c>
      <c r="R42" s="51" t="n">
        <v>4.02631332063808</v>
      </c>
      <c r="S42" s="51" t="n">
        <v>3.70799078240551</v>
      </c>
      <c r="T42" s="51" t="n">
        <v>5.76530258047797</v>
      </c>
      <c r="U42" s="51" t="n">
        <v>6.03200018878791</v>
      </c>
      <c r="V42" s="51" t="n">
        <v>3.82268547784745</v>
      </c>
      <c r="W42" s="47" t="n">
        <v>38</v>
      </c>
    </row>
    <row r="43" customFormat="false" ht="12.75" hidden="false" customHeight="true" outlineLevel="0" collapsed="false">
      <c r="A43" s="10" t="n">
        <v>39</v>
      </c>
      <c r="B43" s="52" t="s">
        <v>135</v>
      </c>
      <c r="C43" s="51" t="n">
        <v>4.13584614314443</v>
      </c>
      <c r="D43" s="51" t="n">
        <v>5.98357972765012</v>
      </c>
      <c r="E43" s="51" t="n">
        <v>4.77583950346812</v>
      </c>
      <c r="F43" s="51" t="n">
        <v>5.57516783935621</v>
      </c>
      <c r="G43" s="51" t="n">
        <v>6.07405311741615</v>
      </c>
      <c r="H43" s="51" t="n">
        <v>5.65564081499519</v>
      </c>
      <c r="I43" s="51" t="n">
        <v>5.29526780523796</v>
      </c>
      <c r="J43" s="51" t="n">
        <v>5.82025231761689</v>
      </c>
      <c r="K43" s="51" t="n">
        <v>15.5386566238591</v>
      </c>
      <c r="L43" s="51" t="n">
        <v>7.21119743652448</v>
      </c>
      <c r="M43" s="51" t="n">
        <v>7.55958959337706</v>
      </c>
      <c r="N43" s="51" t="n">
        <v>7.92780045935471</v>
      </c>
      <c r="O43" s="51" t="n">
        <v>7.6635991423424</v>
      </c>
      <c r="P43" s="51" t="n">
        <v>20.5442380984478</v>
      </c>
      <c r="Q43" s="51" t="n">
        <v>24.8519366384689</v>
      </c>
      <c r="R43" s="51" t="n">
        <v>31.8785548415874</v>
      </c>
      <c r="S43" s="51" t="n">
        <v>32.7900694390071</v>
      </c>
      <c r="T43" s="51" t="n">
        <v>27.6488778986648</v>
      </c>
      <c r="U43" s="51" t="n">
        <v>25.637344162276</v>
      </c>
      <c r="V43" s="51" t="n">
        <v>17.9324617529067</v>
      </c>
      <c r="W43" s="47" t="n">
        <v>39</v>
      </c>
    </row>
    <row r="44" customFormat="false" ht="12.75" hidden="false" customHeight="true" outlineLevel="0" collapsed="false">
      <c r="A44" s="10" t="n">
        <v>40</v>
      </c>
      <c r="B44" s="52" t="s">
        <v>136</v>
      </c>
      <c r="C44" s="51" t="n">
        <v>2.8501921079991</v>
      </c>
      <c r="D44" s="51" t="n">
        <v>0.979121045291874</v>
      </c>
      <c r="E44" s="51" t="n">
        <v>0.921503104150602</v>
      </c>
      <c r="F44" s="51" t="n">
        <v>1.07250345040455</v>
      </c>
      <c r="G44" s="51" t="n">
        <v>1.72258990046807</v>
      </c>
      <c r="H44" s="51" t="n">
        <v>2.81665379929814</v>
      </c>
      <c r="I44" s="51" t="n">
        <v>4.56368463541065</v>
      </c>
      <c r="J44" s="51" t="n">
        <v>4.22620085039286</v>
      </c>
      <c r="K44" s="51" t="n">
        <v>3.77029963450177</v>
      </c>
      <c r="L44" s="51" t="n">
        <v>4.09501195389355</v>
      </c>
      <c r="M44" s="51" t="n">
        <v>4.85467752932064</v>
      </c>
      <c r="N44" s="51" t="n">
        <v>4.82444265947236</v>
      </c>
      <c r="O44" s="51" t="n">
        <v>5.32506365367179</v>
      </c>
      <c r="P44" s="51" t="n">
        <v>5.38861340537155</v>
      </c>
      <c r="Q44" s="51" t="n">
        <v>4.03111390546666</v>
      </c>
      <c r="R44" s="51" t="n">
        <v>2.00002943239313</v>
      </c>
      <c r="S44" s="51" t="n">
        <v>2.71410565230141</v>
      </c>
      <c r="T44" s="51" t="n">
        <v>3.21450448494752</v>
      </c>
      <c r="U44" s="51" t="n">
        <v>3.34339245498907</v>
      </c>
      <c r="V44" s="51" t="n">
        <v>2.95752115215998</v>
      </c>
      <c r="W44" s="47" t="n">
        <v>40</v>
      </c>
    </row>
    <row r="45" customFormat="false" ht="12.75" hidden="false" customHeight="true" outlineLevel="0" collapsed="false">
      <c r="A45" s="10" t="n">
        <v>41</v>
      </c>
      <c r="B45" s="52" t="s">
        <v>137</v>
      </c>
      <c r="C45" s="51" t="n">
        <v>1.02813970146335</v>
      </c>
      <c r="D45" s="51" t="n">
        <v>2.84439354141347</v>
      </c>
      <c r="E45" s="51" t="n">
        <v>0.412950185393276</v>
      </c>
      <c r="F45" s="51" t="n">
        <v>0.482583915043578</v>
      </c>
      <c r="G45" s="51" t="n">
        <v>0.538170570029374</v>
      </c>
      <c r="H45" s="51" t="n">
        <v>1.47344254161623</v>
      </c>
      <c r="I45" s="51" t="n">
        <v>1.77710865483551</v>
      </c>
      <c r="J45" s="51" t="n">
        <v>2.39233470204161</v>
      </c>
      <c r="K45" s="51" t="n">
        <v>1.91147850804915</v>
      </c>
      <c r="L45" s="51" t="n">
        <v>2.15387345076906</v>
      </c>
      <c r="M45" s="51" t="n">
        <v>3.93484176143239</v>
      </c>
      <c r="N45" s="51" t="n">
        <v>3.57700137356065</v>
      </c>
      <c r="O45" s="51" t="n">
        <v>2.18573087101546</v>
      </c>
      <c r="P45" s="51" t="n">
        <v>2.96753637603808</v>
      </c>
      <c r="Q45" s="51" t="n">
        <v>2.72057330678932</v>
      </c>
      <c r="R45" s="51" t="n">
        <v>1.45148637708363</v>
      </c>
      <c r="S45" s="51" t="n">
        <v>0.560280519464569</v>
      </c>
      <c r="T45" s="51" t="n">
        <v>0.439720050797134</v>
      </c>
      <c r="U45" s="51" t="n">
        <v>0.415550256171164</v>
      </c>
      <c r="V45" s="51" t="n">
        <v>0.414815448006729</v>
      </c>
      <c r="W45" s="47" t="n">
        <v>41</v>
      </c>
    </row>
    <row r="46" customFormat="false" ht="12.75" hidden="false" customHeight="true" outlineLevel="0" collapsed="false">
      <c r="A46" s="10" t="n">
        <v>42</v>
      </c>
      <c r="B46" s="49" t="s">
        <v>138</v>
      </c>
      <c r="C46" s="51" t="n">
        <v>15.0380549934606</v>
      </c>
      <c r="D46" s="51" t="n">
        <v>11.3870329195751</v>
      </c>
      <c r="E46" s="51" t="n">
        <v>12.1262683292899</v>
      </c>
      <c r="F46" s="51" t="n">
        <v>15.1792032137657</v>
      </c>
      <c r="G46" s="51" t="n">
        <v>16.4084455680002</v>
      </c>
      <c r="H46" s="51" t="n">
        <v>17.5395919251794</v>
      </c>
      <c r="I46" s="51" t="n">
        <v>19.7802636542527</v>
      </c>
      <c r="J46" s="51" t="n">
        <v>17.2999884907969</v>
      </c>
      <c r="K46" s="51" t="n">
        <v>23.2867119758675</v>
      </c>
      <c r="L46" s="51" t="n">
        <v>18.1847643756772</v>
      </c>
      <c r="M46" s="51" t="n">
        <v>18.4565362711031</v>
      </c>
      <c r="N46" s="51" t="n">
        <v>17.403064405358</v>
      </c>
      <c r="O46" s="51" t="n">
        <v>17.611660666754</v>
      </c>
      <c r="P46" s="51" t="n">
        <v>18.5785745966373</v>
      </c>
      <c r="Q46" s="51" t="n">
        <v>17.2836572786222</v>
      </c>
      <c r="R46" s="51" t="n">
        <v>15.8583763988236</v>
      </c>
      <c r="S46" s="51" t="n">
        <v>16.7401310789836</v>
      </c>
      <c r="T46" s="51" t="n">
        <v>16.1609201814548</v>
      </c>
      <c r="U46" s="51" t="n">
        <v>16.2604271836734</v>
      </c>
      <c r="V46" s="51" t="n">
        <v>12.1026367242253</v>
      </c>
      <c r="W46" s="47" t="n">
        <v>42</v>
      </c>
    </row>
    <row r="47" customFormat="false" ht="12.75" hidden="false" customHeight="true" outlineLevel="0" collapsed="false">
      <c r="A47" s="10" t="n">
        <v>43</v>
      </c>
      <c r="B47" s="52" t="s">
        <v>139</v>
      </c>
      <c r="C47" s="51" t="n">
        <v>2.38138717579621</v>
      </c>
      <c r="D47" s="51" t="n">
        <v>2.54899416730918</v>
      </c>
      <c r="E47" s="51" t="n">
        <v>2.67022878362141</v>
      </c>
      <c r="F47" s="51" t="n">
        <v>3.97034274172992</v>
      </c>
      <c r="G47" s="51" t="n">
        <v>4.11816137088435</v>
      </c>
      <c r="H47" s="51" t="n">
        <v>3.83951511036789</v>
      </c>
      <c r="I47" s="51" t="n">
        <v>4.18164539432211</v>
      </c>
      <c r="J47" s="51" t="n">
        <v>4.33163925940233</v>
      </c>
      <c r="K47" s="51" t="n">
        <v>8.01773581503865</v>
      </c>
      <c r="L47" s="51" t="n">
        <v>4.32381517949851</v>
      </c>
      <c r="M47" s="51" t="n">
        <v>3.94375896614547</v>
      </c>
      <c r="N47" s="51" t="n">
        <v>3.61423422586629</v>
      </c>
      <c r="O47" s="51" t="n">
        <v>3.311942676048</v>
      </c>
      <c r="P47" s="51" t="n">
        <v>3.62025426837434</v>
      </c>
      <c r="Q47" s="51" t="n">
        <v>3.40965692679047</v>
      </c>
      <c r="R47" s="51" t="n">
        <v>3.78997247246628</v>
      </c>
      <c r="S47" s="51" t="n">
        <v>3.80269066557357</v>
      </c>
      <c r="T47" s="51" t="n">
        <v>3.69918508123912</v>
      </c>
      <c r="U47" s="51" t="n">
        <v>3.67703363167351</v>
      </c>
      <c r="V47" s="51" t="n">
        <v>2.45958952390888</v>
      </c>
      <c r="W47" s="47" t="n">
        <v>43</v>
      </c>
    </row>
    <row r="48" customFormat="false" ht="12.75" hidden="false" customHeight="true" outlineLevel="0" collapsed="false">
      <c r="A48" s="10" t="n">
        <v>44</v>
      </c>
      <c r="B48" s="52" t="s">
        <v>140</v>
      </c>
      <c r="C48" s="51" t="n">
        <v>0.0537313320595068</v>
      </c>
      <c r="D48" s="51" t="n">
        <v>0.0524120755928679</v>
      </c>
      <c r="E48" s="51" t="n">
        <v>0.0490868433119681</v>
      </c>
      <c r="F48" s="51" t="n">
        <v>0.0499416513186617</v>
      </c>
      <c r="G48" s="51" t="n">
        <v>0.047657335377065</v>
      </c>
      <c r="H48" s="51" t="n">
        <v>0.0800559910914518</v>
      </c>
      <c r="I48" s="51" t="n">
        <v>0.117600803950141</v>
      </c>
      <c r="J48" s="51" t="n">
        <v>0.107930408349747</v>
      </c>
      <c r="K48" s="51" t="n">
        <v>0.40868194995962</v>
      </c>
      <c r="L48" s="51" t="n">
        <v>0.152781195834223</v>
      </c>
      <c r="M48" s="51" t="n">
        <v>0.170961032294823</v>
      </c>
      <c r="N48" s="51" t="n">
        <v>0.149116122168087</v>
      </c>
      <c r="O48" s="51" t="n">
        <v>0.230358314366734</v>
      </c>
      <c r="P48" s="51" t="n">
        <v>0.272924208490834</v>
      </c>
      <c r="Q48" s="51" t="n">
        <v>0.223869558003874</v>
      </c>
      <c r="R48" s="51" t="n">
        <v>0.226474018967274</v>
      </c>
      <c r="S48" s="51" t="n">
        <v>0.20790250597593</v>
      </c>
      <c r="T48" s="51" t="n">
        <v>0.223232066310652</v>
      </c>
      <c r="U48" s="51" t="n">
        <v>0.231121687202667</v>
      </c>
      <c r="V48" s="51" t="n">
        <v>0.130423574275169</v>
      </c>
      <c r="W48" s="47" t="n">
        <v>44</v>
      </c>
    </row>
    <row r="49" customFormat="false" ht="12.75" hidden="false" customHeight="true" outlineLevel="0" collapsed="false">
      <c r="A49" s="10" t="n">
        <v>45</v>
      </c>
      <c r="B49" s="52" t="s">
        <v>141</v>
      </c>
      <c r="C49" s="51" t="n">
        <v>0.163036428138573</v>
      </c>
      <c r="D49" s="51" t="n">
        <v>0.220927244136039</v>
      </c>
      <c r="E49" s="51" t="n">
        <v>0.195318991943918</v>
      </c>
      <c r="F49" s="51" t="n">
        <v>0.226517088887426</v>
      </c>
      <c r="G49" s="51" t="n">
        <v>0.187423757086106</v>
      </c>
      <c r="H49" s="51" t="n">
        <v>0.173271400461026</v>
      </c>
      <c r="I49" s="51" t="n">
        <v>0.258378016625783</v>
      </c>
      <c r="J49" s="51" t="n">
        <v>0.342047995600586</v>
      </c>
      <c r="K49" s="51" t="n">
        <v>0.803923433833744</v>
      </c>
      <c r="L49" s="51" t="n">
        <v>0.533634947088486</v>
      </c>
      <c r="M49" s="51" t="n">
        <v>0.529252613063257</v>
      </c>
      <c r="N49" s="51" t="n">
        <v>0.417798693147115</v>
      </c>
      <c r="O49" s="51" t="n">
        <v>0.328886226343411</v>
      </c>
      <c r="P49" s="51" t="n">
        <v>0.362851911009786</v>
      </c>
      <c r="Q49" s="51" t="n">
        <v>0.369288479658704</v>
      </c>
      <c r="R49" s="51" t="n">
        <v>0.282198927075093</v>
      </c>
      <c r="S49" s="51" t="n">
        <v>0.236513280613114</v>
      </c>
      <c r="T49" s="51" t="n">
        <v>0.231532019643381</v>
      </c>
      <c r="U49" s="51" t="n">
        <v>0.252414539985726</v>
      </c>
      <c r="V49" s="51" t="n">
        <v>0.0873687520508942</v>
      </c>
      <c r="W49" s="47" t="n">
        <v>45</v>
      </c>
    </row>
    <row r="50" customFormat="false" ht="12.75" hidden="false" customHeight="true" outlineLevel="0" collapsed="false">
      <c r="A50" s="10" t="n">
        <v>46</v>
      </c>
      <c r="B50" s="52" t="s">
        <v>142</v>
      </c>
      <c r="C50" s="51" t="n">
        <v>0.0125335507486603</v>
      </c>
      <c r="D50" s="51" t="n">
        <v>0.000668957925346785</v>
      </c>
      <c r="E50" s="51" t="n">
        <v>0.00422370892695573</v>
      </c>
      <c r="F50" s="51" t="n">
        <v>0.00350370159585266</v>
      </c>
      <c r="G50" s="51" t="n">
        <v>0.00642587336000536</v>
      </c>
      <c r="H50" s="51" t="n">
        <v>0.0101472972971425</v>
      </c>
      <c r="I50" s="51" t="n">
        <v>0.0151018159597996</v>
      </c>
      <c r="J50" s="51" t="n">
        <v>0.0166388879027387</v>
      </c>
      <c r="K50" s="51" t="n">
        <v>0.0269042663135018</v>
      </c>
      <c r="L50" s="51" t="n">
        <v>0.0287030526624393</v>
      </c>
      <c r="M50" s="51" t="n">
        <v>0.0344649429472022</v>
      </c>
      <c r="N50" s="51" t="n">
        <v>0.0390404004154458</v>
      </c>
      <c r="O50" s="51" t="n">
        <v>0.0461889078590964</v>
      </c>
      <c r="P50" s="51" t="n">
        <v>0.0874753383952703</v>
      </c>
      <c r="Q50" s="51" t="n">
        <v>0.104440147389843</v>
      </c>
      <c r="R50" s="51" t="n">
        <v>0.110891615656333</v>
      </c>
      <c r="S50" s="51" t="n">
        <v>0.138251635416811</v>
      </c>
      <c r="T50" s="51" t="n">
        <v>0.127031288605616</v>
      </c>
      <c r="U50" s="51" t="n">
        <v>0.133682250811118</v>
      </c>
      <c r="V50" s="51" t="n">
        <v>0.139806155451776</v>
      </c>
      <c r="W50" s="47" t="n">
        <v>46</v>
      </c>
    </row>
    <row r="51" customFormat="false" ht="12.75" hidden="false" customHeight="true" outlineLevel="0" collapsed="false">
      <c r="A51" s="10" t="n">
        <v>47</v>
      </c>
      <c r="B51" s="52" t="s">
        <v>143</v>
      </c>
      <c r="C51" s="51" t="n">
        <v>0.00936256240924926</v>
      </c>
      <c r="D51" s="51" t="n">
        <v>0.0048071627658641</v>
      </c>
      <c r="E51" s="51" t="n">
        <v>0.0142136987367988</v>
      </c>
      <c r="F51" s="51" t="n">
        <v>0.016999441076174</v>
      </c>
      <c r="G51" s="51" t="n">
        <v>0.0135281544421166</v>
      </c>
      <c r="H51" s="51" t="n">
        <v>0.0366379278256873</v>
      </c>
      <c r="I51" s="51" t="n">
        <v>0.0510883602149238</v>
      </c>
      <c r="J51" s="51" t="n">
        <v>0.0457454401971148</v>
      </c>
      <c r="K51" s="51" t="n">
        <v>0.0708424566589693</v>
      </c>
      <c r="L51" s="51" t="n">
        <v>0.0315222756768172</v>
      </c>
      <c r="M51" s="51" t="n">
        <v>0.0611526344720064</v>
      </c>
      <c r="N51" s="51" t="n">
        <v>0.0761764983210473</v>
      </c>
      <c r="O51" s="51" t="n">
        <v>0.104137417582304</v>
      </c>
      <c r="P51" s="51" t="n">
        <v>0.182195381146519</v>
      </c>
      <c r="Q51" s="51" t="n">
        <v>0.209867828808462</v>
      </c>
      <c r="R51" s="51" t="n">
        <v>0.1341203707492</v>
      </c>
      <c r="S51" s="51" t="n">
        <v>0.21801361145782</v>
      </c>
      <c r="T51" s="51" t="n">
        <v>0.217153518877025</v>
      </c>
      <c r="U51" s="51" t="n">
        <v>0.174864802981318</v>
      </c>
      <c r="V51" s="51" t="n">
        <v>0.162870163741012</v>
      </c>
      <c r="W51" s="47" t="n">
        <v>47</v>
      </c>
    </row>
    <row r="52" customFormat="false" ht="12.75" hidden="false" customHeight="true" outlineLevel="0" collapsed="false">
      <c r="A52" s="10" t="n">
        <v>48</v>
      </c>
      <c r="B52" s="52" t="s">
        <v>144</v>
      </c>
      <c r="C52" s="51" t="n">
        <v>0.0172336322794079</v>
      </c>
      <c r="D52" s="51" t="n">
        <v>0.00824529535892549</v>
      </c>
      <c r="E52" s="51" t="n">
        <v>0.0117529291880507</v>
      </c>
      <c r="F52" s="51" t="n">
        <v>0.0223013387291574</v>
      </c>
      <c r="G52" s="51" t="n">
        <v>0.0209245258381868</v>
      </c>
      <c r="H52" s="51" t="n">
        <v>0.0265937069119243</v>
      </c>
      <c r="I52" s="51" t="n">
        <v>0.0456993304533356</v>
      </c>
      <c r="J52" s="51" t="n">
        <v>0.0922729848025612</v>
      </c>
      <c r="K52" s="51" t="n">
        <v>0.0530307278766856</v>
      </c>
      <c r="L52" s="51" t="n">
        <v>0.0644024339981742</v>
      </c>
      <c r="M52" s="51" t="n">
        <v>0.0922936014688138</v>
      </c>
      <c r="N52" s="51" t="n">
        <v>0.106909214115024</v>
      </c>
      <c r="O52" s="51" t="n">
        <v>0.15761025793932</v>
      </c>
      <c r="P52" s="51" t="n">
        <v>0.197194858542248</v>
      </c>
      <c r="Q52" s="51" t="n">
        <v>0.208170099703872</v>
      </c>
      <c r="R52" s="51" t="n">
        <v>0.17974692328415</v>
      </c>
      <c r="S52" s="51" t="n">
        <v>0.212047660060519</v>
      </c>
      <c r="T52" s="51" t="n">
        <v>0.208415791811851</v>
      </c>
      <c r="U52" s="51" t="n">
        <v>0.161082009851412</v>
      </c>
      <c r="V52" s="51" t="n">
        <v>0.127875934327319</v>
      </c>
      <c r="W52" s="47" t="n">
        <v>48</v>
      </c>
    </row>
    <row r="53" customFormat="false" ht="12.75" hidden="false" customHeight="true" outlineLevel="0" collapsed="false">
      <c r="A53" s="10" t="n">
        <v>49</v>
      </c>
      <c r="B53" s="52" t="s">
        <v>145</v>
      </c>
      <c r="C53" s="51" t="n">
        <v>0.945506001377437</v>
      </c>
      <c r="D53" s="51" t="n">
        <v>1.20469988058323</v>
      </c>
      <c r="E53" s="51" t="n">
        <v>1.43224133317883</v>
      </c>
      <c r="F53" s="51" t="n">
        <v>1.56915778614258</v>
      </c>
      <c r="G53" s="51" t="n">
        <v>1.5097714447716</v>
      </c>
      <c r="H53" s="51" t="n">
        <v>1.42752773928638</v>
      </c>
      <c r="I53" s="51" t="n">
        <v>1.331546896823</v>
      </c>
      <c r="J53" s="51" t="n">
        <v>1.20848166160689</v>
      </c>
      <c r="K53" s="51" t="n">
        <v>1.48677378023298</v>
      </c>
      <c r="L53" s="51" t="n">
        <v>1.18786280522777</v>
      </c>
      <c r="M53" s="51" t="n">
        <v>1.18871559172179</v>
      </c>
      <c r="N53" s="51" t="n">
        <v>1.34808345366062</v>
      </c>
      <c r="O53" s="51" t="n">
        <v>1.27498656509366</v>
      </c>
      <c r="P53" s="51" t="n">
        <v>1.16363092709536</v>
      </c>
      <c r="Q53" s="51" t="n">
        <v>1.10054576418014</v>
      </c>
      <c r="R53" s="51" t="n">
        <v>1.05006722827986</v>
      </c>
      <c r="S53" s="51" t="n">
        <v>1.1918300548235</v>
      </c>
      <c r="T53" s="51" t="n">
        <v>1.19381784217245</v>
      </c>
      <c r="U53" s="51" t="n">
        <v>1.23053363837038</v>
      </c>
      <c r="V53" s="51" t="n">
        <v>0.974438680768459</v>
      </c>
      <c r="W53" s="47" t="n">
        <v>49</v>
      </c>
    </row>
    <row r="54" customFormat="false" ht="12.75" hidden="false" customHeight="true" outlineLevel="0" collapsed="false">
      <c r="A54" s="10" t="n">
        <v>50</v>
      </c>
      <c r="B54" s="52" t="s">
        <v>146</v>
      </c>
      <c r="C54" s="51" t="n">
        <v>0.509827243803256</v>
      </c>
      <c r="D54" s="51" t="n">
        <v>0.370758262252665</v>
      </c>
      <c r="E54" s="51" t="n">
        <v>0.376057006113911</v>
      </c>
      <c r="F54" s="51" t="n">
        <v>0.476874179109596</v>
      </c>
      <c r="G54" s="51" t="n">
        <v>0.545949258833591</v>
      </c>
      <c r="H54" s="51" t="n">
        <v>0.566347462013203</v>
      </c>
      <c r="I54" s="51" t="n">
        <v>0.615566848049592</v>
      </c>
      <c r="J54" s="51" t="n">
        <v>0.522668107783495</v>
      </c>
      <c r="K54" s="51" t="n">
        <v>0.482122274484652</v>
      </c>
      <c r="L54" s="51" t="n">
        <v>0.580882797010641</v>
      </c>
      <c r="M54" s="51" t="n">
        <v>0.622664860284608</v>
      </c>
      <c r="N54" s="51" t="n">
        <v>0.575534752773157</v>
      </c>
      <c r="O54" s="51" t="n">
        <v>0.579249905194792</v>
      </c>
      <c r="P54" s="51" t="n">
        <v>0.640167897320235</v>
      </c>
      <c r="Q54" s="51" t="n">
        <v>0.470164691905324</v>
      </c>
      <c r="R54" s="51" t="n">
        <v>0.351996198146736</v>
      </c>
      <c r="S54" s="51" t="n">
        <v>0.459811195907658</v>
      </c>
      <c r="T54" s="51" t="n">
        <v>0.417210198743655</v>
      </c>
      <c r="U54" s="51" t="n">
        <v>0.43294616929556</v>
      </c>
      <c r="V54" s="51" t="n">
        <v>0.340599333293413</v>
      </c>
      <c r="W54" s="47" t="n">
        <v>50</v>
      </c>
    </row>
    <row r="55" customFormat="false" ht="12.75" hidden="false" customHeight="true" outlineLevel="0" collapsed="false">
      <c r="A55" s="10" t="n">
        <v>51</v>
      </c>
      <c r="B55" s="52" t="s">
        <v>147</v>
      </c>
      <c r="C55" s="51" t="n">
        <v>0.491051984781763</v>
      </c>
      <c r="D55" s="51" t="n">
        <v>0.323308921036206</v>
      </c>
      <c r="E55" s="51" t="n">
        <v>0.404117124550382</v>
      </c>
      <c r="F55" s="51" t="n">
        <v>0.439964814679212</v>
      </c>
      <c r="G55" s="51" t="n">
        <v>0.522554374358148</v>
      </c>
      <c r="H55" s="51" t="n">
        <v>0.719667855824543</v>
      </c>
      <c r="I55" s="51" t="n">
        <v>0.783942696530843</v>
      </c>
      <c r="J55" s="51" t="n">
        <v>1.04279821008505</v>
      </c>
      <c r="K55" s="51" t="n">
        <v>0.610444502192126</v>
      </c>
      <c r="L55" s="51" t="n">
        <v>0.981710355355302</v>
      </c>
      <c r="M55" s="51" t="n">
        <v>0.649016958083651</v>
      </c>
      <c r="N55" s="51" t="n">
        <v>0.610665395841601</v>
      </c>
      <c r="O55" s="51" t="n">
        <v>0.869097763678269</v>
      </c>
      <c r="P55" s="51" t="n">
        <v>1.11818006110392</v>
      </c>
      <c r="Q55" s="51" t="n">
        <v>1.05468893468639</v>
      </c>
      <c r="R55" s="51" t="n">
        <v>0.630725401290699</v>
      </c>
      <c r="S55" s="51" t="n">
        <v>0.62745043854195</v>
      </c>
      <c r="T55" s="51" t="n">
        <v>0.815738107662108</v>
      </c>
      <c r="U55" s="51" t="n">
        <v>1.03496275584429</v>
      </c>
      <c r="V55" s="51" t="n">
        <v>0.50382671675919</v>
      </c>
      <c r="W55" s="47" t="n">
        <v>51</v>
      </c>
    </row>
    <row r="56" customFormat="false" ht="12.75" hidden="false" customHeight="true" outlineLevel="0" collapsed="false">
      <c r="A56" s="10" t="n">
        <v>52</v>
      </c>
      <c r="B56" s="52" t="s">
        <v>148</v>
      </c>
      <c r="C56" s="51" t="n">
        <v>4.93682777083907</v>
      </c>
      <c r="D56" s="51" t="n">
        <v>3.13417678037707</v>
      </c>
      <c r="E56" s="51" t="n">
        <v>2.68115533497593</v>
      </c>
      <c r="F56" s="51" t="n">
        <v>4.08824508114592</v>
      </c>
      <c r="G56" s="51" t="n">
        <v>5.12178868081672</v>
      </c>
      <c r="H56" s="51" t="n">
        <v>5.9537835274548</v>
      </c>
      <c r="I56" s="51" t="n">
        <v>7.28544902881985</v>
      </c>
      <c r="J56" s="51" t="n">
        <v>4.82277782476368</v>
      </c>
      <c r="K56" s="51" t="n">
        <v>4.91591269515024</v>
      </c>
      <c r="L56" s="51" t="n">
        <v>4.91298752674867</v>
      </c>
      <c r="M56" s="51" t="n">
        <v>4.92718708162316</v>
      </c>
      <c r="N56" s="51" t="n">
        <v>4.28106115300284</v>
      </c>
      <c r="O56" s="51" t="n">
        <v>5.18031173054687</v>
      </c>
      <c r="P56" s="51" t="n">
        <v>4.66922924789162</v>
      </c>
      <c r="Q56" s="51" t="n">
        <v>3.68850180434908</v>
      </c>
      <c r="R56" s="51" t="n">
        <v>2.69485909336938</v>
      </c>
      <c r="S56" s="51" t="n">
        <v>3.25812795630086</v>
      </c>
      <c r="T56" s="51" t="n">
        <v>2.93311358669528</v>
      </c>
      <c r="U56" s="51" t="n">
        <v>2.95959492237054</v>
      </c>
      <c r="V56" s="51" t="n">
        <v>3.02345112150756</v>
      </c>
      <c r="W56" s="47" t="n">
        <v>52</v>
      </c>
    </row>
    <row r="57" customFormat="false" ht="12.75" hidden="false" customHeight="true" outlineLevel="0" collapsed="false">
      <c r="A57" s="10" t="n">
        <v>53</v>
      </c>
      <c r="B57" s="52" t="s">
        <v>149</v>
      </c>
      <c r="C57" s="51" t="n">
        <v>1.27169165961132</v>
      </c>
      <c r="D57" s="51" t="n">
        <v>0.986852954335999</v>
      </c>
      <c r="E57" s="51" t="n">
        <v>0.852895380015356</v>
      </c>
      <c r="F57" s="51" t="n">
        <v>1.03635414822512</v>
      </c>
      <c r="G57" s="51" t="n">
        <v>1.2950266975187</v>
      </c>
      <c r="H57" s="51" t="n">
        <v>1.4772334619383</v>
      </c>
      <c r="I57" s="51" t="n">
        <v>1.61621657525905</v>
      </c>
      <c r="J57" s="51" t="n">
        <v>1.40495088959392</v>
      </c>
      <c r="K57" s="51" t="n">
        <v>1.39368610771491</v>
      </c>
      <c r="L57" s="51" t="n">
        <v>1.41138322073469</v>
      </c>
      <c r="M57" s="51" t="n">
        <v>1.17015139911421</v>
      </c>
      <c r="N57" s="51" t="n">
        <v>1.18743596617888</v>
      </c>
      <c r="O57" s="51" t="n">
        <v>1.26085749121215</v>
      </c>
      <c r="P57" s="51" t="n">
        <v>1.05409872030683</v>
      </c>
      <c r="Q57" s="51" t="n">
        <v>1.01995676674516</v>
      </c>
      <c r="R57" s="51" t="n">
        <v>0.944316766638484</v>
      </c>
      <c r="S57" s="51" t="n">
        <v>1.1971481339898</v>
      </c>
      <c r="T57" s="51" t="n">
        <v>1.21047394951978</v>
      </c>
      <c r="U57" s="51" t="n">
        <v>1.20342726594923</v>
      </c>
      <c r="V57" s="51" t="n">
        <v>1.0485751608408</v>
      </c>
      <c r="W57" s="47" t="n">
        <v>53</v>
      </c>
    </row>
    <row r="58" customFormat="false" ht="12.75" hidden="false" customHeight="true" outlineLevel="0" collapsed="false">
      <c r="A58" s="10" t="n">
        <v>54</v>
      </c>
      <c r="B58" s="52" t="s">
        <v>150</v>
      </c>
      <c r="C58" s="51" t="n">
        <v>1.95810409991245</v>
      </c>
      <c r="D58" s="51" t="n">
        <v>0.916067871537676</v>
      </c>
      <c r="E58" s="51" t="n">
        <v>1.4523131325578</v>
      </c>
      <c r="F58" s="51" t="n">
        <v>1.1526436726208</v>
      </c>
      <c r="G58" s="51" t="n">
        <v>0.944059316839964</v>
      </c>
      <c r="H58" s="51" t="n">
        <v>1.04687810839719</v>
      </c>
      <c r="I58" s="51" t="n">
        <v>1.121992415612</v>
      </c>
      <c r="J58" s="51" t="n">
        <v>1.08710212450995</v>
      </c>
      <c r="K58" s="51" t="n">
        <v>1.49916420990555</v>
      </c>
      <c r="L58" s="51" t="n">
        <v>1.26945861994895</v>
      </c>
      <c r="M58" s="51" t="n">
        <v>2.07081038267326</v>
      </c>
      <c r="N58" s="51" t="n">
        <v>1.86561394361083</v>
      </c>
      <c r="O58" s="51" t="n">
        <v>1.14096571746086</v>
      </c>
      <c r="P58" s="51" t="n">
        <v>1.36609361362597</v>
      </c>
      <c r="Q58" s="51" t="n">
        <v>1.52670428091336</v>
      </c>
      <c r="R58" s="51" t="n">
        <v>1.34036957824713</v>
      </c>
      <c r="S58" s="51" t="n">
        <v>1.07972052450016</v>
      </c>
      <c r="T58" s="51" t="n">
        <v>1.09212122936684</v>
      </c>
      <c r="U58" s="51" t="n">
        <v>1.18792879889432</v>
      </c>
      <c r="V58" s="51" t="n">
        <v>0.85862802928565</v>
      </c>
      <c r="W58" s="47" t="n">
        <v>54</v>
      </c>
    </row>
    <row r="59" customFormat="false" ht="12.75" hidden="false" customHeight="true" outlineLevel="0" collapsed="false">
      <c r="A59" s="10" t="n">
        <v>55</v>
      </c>
      <c r="B59" s="52" t="s">
        <v>151</v>
      </c>
      <c r="C59" s="51" t="n">
        <v>0.84640321560778</v>
      </c>
      <c r="D59" s="51" t="n">
        <v>0.596523783476677</v>
      </c>
      <c r="E59" s="51" t="n">
        <v>0.645952006546382</v>
      </c>
      <c r="F59" s="51" t="n">
        <v>0.580075802305955</v>
      </c>
      <c r="G59" s="51" t="n">
        <v>0.607311202841148</v>
      </c>
      <c r="H59" s="51" t="n">
        <v>0.629911231763927</v>
      </c>
      <c r="I59" s="51" t="n">
        <v>0.682276233071777</v>
      </c>
      <c r="J59" s="51" t="n">
        <v>0.65391596226791</v>
      </c>
      <c r="K59" s="51" t="n">
        <v>0.688427206459015</v>
      </c>
      <c r="L59" s="51" t="n">
        <v>0.628298765736405</v>
      </c>
      <c r="M59" s="51" t="n">
        <v>0.839271966167465</v>
      </c>
      <c r="N59" s="51" t="n">
        <v>0.758202662118154</v>
      </c>
      <c r="O59" s="51" t="n">
        <v>0.770608465319653</v>
      </c>
      <c r="P59" s="51" t="n">
        <v>0.849042464197717</v>
      </c>
      <c r="Q59" s="51" t="n">
        <v>0.899498350857051</v>
      </c>
      <c r="R59" s="51" t="n">
        <v>0.945125523130658</v>
      </c>
      <c r="S59" s="51" t="n">
        <v>0.861706913042344</v>
      </c>
      <c r="T59" s="51" t="n">
        <v>0.894126227145586</v>
      </c>
      <c r="U59" s="51" t="n">
        <v>0.893933083614549</v>
      </c>
      <c r="V59" s="51" t="n">
        <v>0.63706718290233</v>
      </c>
      <c r="W59" s="47" t="n">
        <v>55</v>
      </c>
    </row>
    <row r="60" customFormat="false" ht="12.75" hidden="false" customHeight="true" outlineLevel="0" collapsed="false">
      <c r="A60" s="10" t="n">
        <v>56</v>
      </c>
      <c r="B60" s="52" t="s">
        <v>152</v>
      </c>
      <c r="C60" s="51" t="n">
        <v>0.542564878358757</v>
      </c>
      <c r="D60" s="51" t="n">
        <v>0.427526342940814</v>
      </c>
      <c r="E60" s="51" t="n">
        <v>0.524088822027781</v>
      </c>
      <c r="F60" s="51" t="n">
        <v>0.52883648372957</v>
      </c>
      <c r="G60" s="51" t="n">
        <v>0.475720491860168</v>
      </c>
      <c r="H60" s="51" t="n">
        <v>0.461553138910659</v>
      </c>
      <c r="I60" s="51" t="n">
        <v>0.489291675596164</v>
      </c>
      <c r="J60" s="51" t="n">
        <v>0.484114961066919</v>
      </c>
      <c r="K60" s="51" t="n">
        <v>0.755302858891362</v>
      </c>
      <c r="L60" s="51" t="n">
        <v>0.579925813051632</v>
      </c>
      <c r="M60" s="51" t="n">
        <v>0.56398922712179</v>
      </c>
      <c r="N60" s="51" t="n">
        <v>0.6393618713075</v>
      </c>
      <c r="O60" s="51" t="n">
        <v>0.555488488771458</v>
      </c>
      <c r="P60" s="51" t="n">
        <v>1.0486234067522</v>
      </c>
      <c r="Q60" s="51" t="n">
        <v>0.931817410712215</v>
      </c>
      <c r="R60" s="51" t="n">
        <v>1.14102537509968</v>
      </c>
      <c r="S60" s="51" t="n">
        <v>1.05346481147993</v>
      </c>
      <c r="T60" s="51" t="n">
        <v>0.888556443779397</v>
      </c>
      <c r="U60" s="51" t="n">
        <v>0.736578997217292</v>
      </c>
      <c r="V60" s="51" t="n">
        <v>0.309282480456782</v>
      </c>
      <c r="W60" s="47" t="n">
        <v>56</v>
      </c>
    </row>
    <row r="61" customFormat="false" ht="12.75" hidden="false" customHeight="true" outlineLevel="0" collapsed="false">
      <c r="A61" s="10" t="n">
        <v>57</v>
      </c>
      <c r="B61" s="52" t="s">
        <v>153</v>
      </c>
      <c r="C61" s="51" t="n">
        <v>0.898780924186432</v>
      </c>
      <c r="D61" s="51" t="n">
        <v>0.591047662785466</v>
      </c>
      <c r="E61" s="51" t="n">
        <v>0.812641597546282</v>
      </c>
      <c r="F61" s="51" t="n">
        <v>1.01744528246972</v>
      </c>
      <c r="G61" s="51" t="n">
        <v>0.992113674140874</v>
      </c>
      <c r="H61" s="51" t="n">
        <v>1.09046796563525</v>
      </c>
      <c r="I61" s="51" t="n">
        <v>1.18444965921101</v>
      </c>
      <c r="J61" s="51" t="n">
        <v>1.136903772864</v>
      </c>
      <c r="K61" s="51" t="n">
        <v>2.07377524725052</v>
      </c>
      <c r="L61" s="51" t="n">
        <v>1.49738892099671</v>
      </c>
      <c r="M61" s="51" t="n">
        <v>1.59283436015247</v>
      </c>
      <c r="N61" s="51" t="n">
        <v>1.73382125697687</v>
      </c>
      <c r="O61" s="51" t="n">
        <v>1.8009707393374</v>
      </c>
      <c r="P61" s="51" t="n">
        <v>1.94660941064042</v>
      </c>
      <c r="Q61" s="51" t="n">
        <v>2.06649400977669</v>
      </c>
      <c r="R61" s="51" t="n">
        <v>2.03648056323451</v>
      </c>
      <c r="S61" s="51" t="n">
        <v>2.19545169129963</v>
      </c>
      <c r="T61" s="51" t="n">
        <v>2.0092128298821</v>
      </c>
      <c r="U61" s="51" t="n">
        <v>1.95032900758149</v>
      </c>
      <c r="V61" s="51" t="n">
        <v>1.29883391465606</v>
      </c>
      <c r="W61" s="47" t="n">
        <v>57</v>
      </c>
    </row>
    <row r="62" s="62" customFormat="true" ht="12.75" hidden="false" customHeight="true" outlineLevel="0" collapsed="false">
      <c r="A62" s="58" t="n">
        <v>58</v>
      </c>
      <c r="B62" s="59" t="s">
        <v>157</v>
      </c>
      <c r="C62" s="60" t="n">
        <v>14.2310572614066</v>
      </c>
      <c r="D62" s="60" t="n">
        <v>22.9307264509697</v>
      </c>
      <c r="E62" s="60" t="n">
        <v>20.7040335134776</v>
      </c>
      <c r="F62" s="60" t="n">
        <v>22.8350321960516</v>
      </c>
      <c r="G62" s="60" t="n">
        <v>21.6969246387689</v>
      </c>
      <c r="H62" s="60" t="n">
        <v>20.8790376880471</v>
      </c>
      <c r="I62" s="60" t="n">
        <v>15.9498451414853</v>
      </c>
      <c r="J62" s="60" t="n">
        <v>15.8011390660615</v>
      </c>
      <c r="K62" s="60" t="n">
        <v>0.449415584733777</v>
      </c>
      <c r="L62" s="60" t="n">
        <v>16.278271278312</v>
      </c>
      <c r="M62" s="60" t="n">
        <v>16.0497486269822</v>
      </c>
      <c r="N62" s="60" t="n">
        <v>18.1494058576169</v>
      </c>
      <c r="O62" s="60" t="n">
        <v>19.2430263542507</v>
      </c>
      <c r="P62" s="60" t="n">
        <v>0.15830860532842</v>
      </c>
      <c r="Q62" s="60" t="n">
        <v>0.211324506299728</v>
      </c>
      <c r="R62" s="60" t="n">
        <v>0.251463008778402</v>
      </c>
      <c r="S62" s="60" t="n">
        <v>0.197140457778535</v>
      </c>
      <c r="T62" s="60" t="n">
        <v>0.155368263989629</v>
      </c>
      <c r="U62" s="60" t="n">
        <v>0.0903120549372822</v>
      </c>
      <c r="V62" s="60" t="n">
        <v>20.9994104845034</v>
      </c>
      <c r="W62" s="61" t="n">
        <v>58</v>
      </c>
    </row>
    <row r="64" customFormat="false" ht="12.75" hidden="false" customHeight="true" outlineLevel="0" collapsed="false">
      <c r="A64" s="63" t="s">
        <v>158</v>
      </c>
    </row>
    <row r="65" customFormat="false" ht="12.75" hidden="false" customHeight="true" outlineLevel="0" collapsed="false">
      <c r="B65" s="38" t="s">
        <v>159</v>
      </c>
      <c r="C65" s="64" t="n">
        <f aca="false">SUM(C5:C9)+C16+C32</f>
        <v>100</v>
      </c>
      <c r="D65" s="64" t="n">
        <f aca="false">SUM(D5:D9)+D16+D32</f>
        <v>100.000018990157</v>
      </c>
      <c r="E65" s="64" t="n">
        <f aca="false">SUM(E5:E9)+E16+E32</f>
        <v>100</v>
      </c>
      <c r="F65" s="64" t="n">
        <f aca="false">SUM(F5:F9)+F16+F32</f>
        <v>100.000021141506</v>
      </c>
      <c r="G65" s="64" t="n">
        <f aca="false">SUM(G5:G9)+G16+G32</f>
        <v>100</v>
      </c>
      <c r="H65" s="64" t="n">
        <f aca="false">SUM(H5:H9)+H16+H32</f>
        <v>100</v>
      </c>
      <c r="I65" s="64" t="n">
        <f aca="false">SUM(I5:I9)+I16+I32</f>
        <v>100</v>
      </c>
      <c r="J65" s="64" t="n">
        <f aca="false">SUM(J5:J9)+J16+J32</f>
        <v>100.000012359876</v>
      </c>
      <c r="K65" s="64" t="n">
        <f aca="false">SUM(K5:K9)+K16+K32</f>
        <v>100</v>
      </c>
      <c r="L65" s="64" t="n">
        <f aca="false">SUM(L5:L9)+L16+L32</f>
        <v>99.9999898211723</v>
      </c>
      <c r="M65" s="64" t="n">
        <f aca="false">SUM(M5:M9)+M16+M32</f>
        <v>100</v>
      </c>
      <c r="N65" s="64" t="n">
        <f aca="false">SUM(N5:N9)+N16+N32</f>
        <v>99.9999924822747</v>
      </c>
      <c r="O65" s="64" t="n">
        <f aca="false">SUM(O5:O9)+O16+O32</f>
        <v>100</v>
      </c>
      <c r="P65" s="64" t="n">
        <f aca="false">SUM(P5:P9)+P16+P32</f>
        <v>100</v>
      </c>
      <c r="Q65" s="64" t="n">
        <f aca="false">SUM(Q5:Q9)+Q16+Q32</f>
        <v>100</v>
      </c>
      <c r="R65" s="64" t="n">
        <f aca="false">SUM(R5:R9)+R16+R32</f>
        <v>99.9999932195007</v>
      </c>
      <c r="S65" s="64" t="n">
        <f aca="false">SUM(S5:S9)+S16+S32</f>
        <v>100</v>
      </c>
      <c r="T65" s="64" t="n">
        <f aca="false">SUM(T5:T9)+T16+T32</f>
        <v>99.9999973738289</v>
      </c>
      <c r="U65" s="64" t="n">
        <f aca="false">SUM(U5:U9)+U16+U32</f>
        <v>100</v>
      </c>
      <c r="V65" s="64" t="n">
        <f aca="false">SUM(V5:V9)+V16+V32</f>
        <v>100</v>
      </c>
    </row>
    <row r="66" customFormat="false" ht="12.75" hidden="false" customHeight="true" outlineLevel="0" collapsed="false">
      <c r="B66" s="38" t="s">
        <v>160</v>
      </c>
      <c r="C66" s="64" t="n">
        <f aca="false">+C9-SUM(C10:C15)</f>
        <v>0</v>
      </c>
      <c r="D66" s="64" t="n">
        <f aca="false">+D9-SUM(D10:D15)</f>
        <v>0</v>
      </c>
      <c r="E66" s="64" t="n">
        <f aca="false">+E9-SUM(E10:E15)</f>
        <v>-2.1792393886777E-005</v>
      </c>
      <c r="F66" s="64" t="n">
        <f aca="false">+F9-SUM(F10:F15)</f>
        <v>0</v>
      </c>
      <c r="G66" s="64" t="n">
        <f aca="false">+G9-SUM(G10:G15)</f>
        <v>0</v>
      </c>
      <c r="H66" s="64" t="n">
        <f aca="false">+H9-SUM(H10:H15)</f>
        <v>-1.42971009058357E-005</v>
      </c>
      <c r="I66" s="64" t="n">
        <f aca="false">+I9-SUM(I10:I15)</f>
        <v>0</v>
      </c>
      <c r="J66" s="64" t="n">
        <f aca="false">+J9-SUM(J10:J15)</f>
        <v>0</v>
      </c>
      <c r="K66" s="64" t="n">
        <f aca="false">+K9-SUM(K10:K15)</f>
        <v>-1.13128391454609E-005</v>
      </c>
      <c r="L66" s="64" t="n">
        <f aca="false">+L9-SUM(L10:L15)</f>
        <v>-1.01788277540038E-005</v>
      </c>
      <c r="M66" s="64" t="n">
        <f aca="false">+M9-SUM(M10:M15)</f>
        <v>8.79135949816146E-006</v>
      </c>
      <c r="N66" s="64" t="n">
        <f aca="false">+N9-SUM(N10:N15)</f>
        <v>-7.51772529383743E-006</v>
      </c>
      <c r="O66" s="64" t="n">
        <f aca="false">+O9-SUM(O10:O15)</f>
        <v>5.82281161243259E-006</v>
      </c>
      <c r="P66" s="64" t="n">
        <f aca="false">+P9-SUM(P10:P15)</f>
        <v>9.73592188557859E-006</v>
      </c>
      <c r="Q66" s="64" t="n">
        <f aca="false">+Q9-SUM(Q10:Q15)</f>
        <v>0</v>
      </c>
      <c r="R66" s="64" t="n">
        <f aca="false">+R9-SUM(R10:R15)</f>
        <v>-3.39024963125212E-006</v>
      </c>
      <c r="S66" s="64" t="n">
        <f aca="false">+S9-SUM(S10:S15)</f>
        <v>0</v>
      </c>
      <c r="T66" s="64" t="n">
        <f aca="false">+T9-SUM(T10:T15)</f>
        <v>-2.62617110990959E-006</v>
      </c>
      <c r="U66" s="64" t="n">
        <f aca="false">+U9-SUM(U10:U15)</f>
        <v>-3.11043228862218E-006</v>
      </c>
      <c r="V66" s="64" t="n">
        <f aca="false">+V9-SUM(V10:V15)</f>
        <v>0</v>
      </c>
    </row>
    <row r="67" customFormat="false" ht="12.75" hidden="false" customHeight="true" outlineLevel="0" collapsed="false">
      <c r="B67" s="38" t="s">
        <v>161</v>
      </c>
      <c r="C67" s="64" t="n">
        <f aca="false">+C16-SUM(C17:C31)</f>
        <v>-2.01150095797686E-005</v>
      </c>
      <c r="D67" s="64" t="n">
        <f aca="false">+D16-SUM(D17:D31)</f>
        <v>5.69704699273643E-005</v>
      </c>
      <c r="E67" s="64" t="n">
        <f aca="false">+E16-SUM(E17:E31)</f>
        <v>2.17923938876652E-005</v>
      </c>
      <c r="F67" s="64" t="n">
        <f aca="false">+F16-SUM(F17:F31)</f>
        <v>4.22830120392348E-005</v>
      </c>
      <c r="G67" s="64" t="n">
        <f aca="false">+G16-SUM(G17:G31)</f>
        <v>-1.79503854944585E-005</v>
      </c>
      <c r="H67" s="64" t="n">
        <f aca="false">+H16-SUM(H17:H31)</f>
        <v>1.42971009040593E-005</v>
      </c>
      <c r="I67" s="64" t="n">
        <f aca="false">+I16-SUM(I17:I31)</f>
        <v>-2.55731159057859E-005</v>
      </c>
      <c r="J67" s="64" t="n">
        <f aca="false">+J16-SUM(J17:J31)</f>
        <v>-1.23598760879418E-005</v>
      </c>
      <c r="K67" s="64" t="n">
        <f aca="false">+K16-SUM(K17:K31)</f>
        <v>0</v>
      </c>
      <c r="L67" s="64" t="n">
        <f aca="false">+L16-SUM(L17:L31)</f>
        <v>-1.01788277540038E-005</v>
      </c>
      <c r="M67" s="64" t="n">
        <f aca="false">+M16-SUM(M17:M31)</f>
        <v>-8.79135949816146E-006</v>
      </c>
      <c r="N67" s="64" t="n">
        <f aca="false">+N16-SUM(N17:N31)</f>
        <v>-7.51772529383743E-006</v>
      </c>
      <c r="O67" s="64" t="n">
        <f aca="false">+O16-SUM(O17:O31)</f>
        <v>-1.16456232177597E-005</v>
      </c>
      <c r="P67" s="64" t="n">
        <f aca="false">+P16-SUM(P17:P31)</f>
        <v>-4.8679609427893E-006</v>
      </c>
      <c r="Q67" s="64" t="n">
        <f aca="false">+Q16-SUM(Q17:Q31)</f>
        <v>0</v>
      </c>
      <c r="R67" s="64" t="n">
        <f aca="false">+R16-SUM(R17:R31)</f>
        <v>3.39024963480483E-006</v>
      </c>
      <c r="S67" s="64" t="n">
        <f aca="false">+S16-SUM(S17:S31)</f>
        <v>8.56240306568168E-006</v>
      </c>
      <c r="T67" s="64" t="n">
        <f aca="false">+T16-SUM(T17:T31)</f>
        <v>2.62617110813324E-006</v>
      </c>
      <c r="U67" s="64" t="n">
        <f aca="false">+U16-SUM(U17:U31)</f>
        <v>0</v>
      </c>
      <c r="V67" s="64" t="n">
        <f aca="false">+V16-SUM(V17:V31)</f>
        <v>0</v>
      </c>
    </row>
    <row r="68" customFormat="false" ht="12.75" hidden="false" customHeight="true" outlineLevel="0" collapsed="false">
      <c r="B68" s="38" t="s">
        <v>159</v>
      </c>
      <c r="C68" s="64" t="n">
        <f aca="false">SUM(C35:C39)+C46+C62</f>
        <v>100</v>
      </c>
      <c r="D68" s="64" t="n">
        <f aca="false">SUM(D35:D39)+D46+D62</f>
        <v>100</v>
      </c>
      <c r="E68" s="64" t="n">
        <f aca="false">SUM(E35:E39)+E46+E62</f>
        <v>100.000018363952</v>
      </c>
      <c r="F68" s="64" t="n">
        <f aca="false">SUM(F35:F39)+F46+F62</f>
        <v>100.000018538104</v>
      </c>
      <c r="G68" s="64" t="n">
        <f aca="false">SUM(G35:G39)+G46+G62</f>
        <v>99.9999852954843</v>
      </c>
      <c r="H68" s="64" t="n">
        <f aca="false">SUM(H35:H39)+H46+H62</f>
        <v>99.9999885470685</v>
      </c>
      <c r="I68" s="64" t="n">
        <f aca="false">SUM(I35:I39)+I46+I62</f>
        <v>99.9999820962466</v>
      </c>
      <c r="J68" s="64" t="n">
        <f aca="false">SUM(J35:J39)+J46+J62</f>
        <v>99.9999923323097</v>
      </c>
      <c r="K68" s="64" t="n">
        <f aca="false">SUM(K35:K39)+K46+K62</f>
        <v>100</v>
      </c>
      <c r="L68" s="64" t="n">
        <f aca="false">SUM(L35:L39)+L46+L62</f>
        <v>100.000006466108</v>
      </c>
      <c r="M68" s="64" t="n">
        <f aca="false">SUM(M35:M39)+M46+M62</f>
        <v>100.000005326885</v>
      </c>
      <c r="N68" s="64" t="n">
        <f aca="false">SUM(N35:N39)+N46+N62</f>
        <v>99.9999956020727</v>
      </c>
      <c r="O68" s="64" t="n">
        <f aca="false">SUM(O35:O39)+O46+O62</f>
        <v>100.000003510329</v>
      </c>
      <c r="P68" s="64" t="n">
        <f aca="false">SUM(P35:P39)+P46+P62</f>
        <v>100.000002881744</v>
      </c>
      <c r="Q68" s="64" t="n">
        <f aca="false">SUM(Q35:Q39)+Q46+Q62</f>
        <v>99.9999974080472</v>
      </c>
      <c r="R68" s="64" t="n">
        <f aca="false">SUM(R35:R39)+R46+R62</f>
        <v>100</v>
      </c>
      <c r="S68" s="64" t="n">
        <f aca="false">SUM(S35:S39)+S46+S62</f>
        <v>100.000003070485</v>
      </c>
      <c r="T68" s="64" t="n">
        <f aca="false">SUM(T35:T39)+T46+T62</f>
        <v>100</v>
      </c>
      <c r="U68" s="64" t="n">
        <f aca="false">SUM(U35:U39)+U46+U62</f>
        <v>100.00000637797</v>
      </c>
      <c r="V68" s="64" t="n">
        <f aca="false">SUM(V35:V39)+V46+V62</f>
        <v>100</v>
      </c>
    </row>
    <row r="69" customFormat="false" ht="12.75" hidden="false" customHeight="true" outlineLevel="0" collapsed="false">
      <c r="B69" s="38" t="s">
        <v>160</v>
      </c>
      <c r="C69" s="64" t="n">
        <f aca="false">+C39-SUM(C40:C45)</f>
        <v>2.50671014967452E-005</v>
      </c>
      <c r="D69" s="64" t="n">
        <f aca="false">+D39-SUM(D40:D45)</f>
        <v>0</v>
      </c>
      <c r="E69" s="64" t="n">
        <f aca="false">+E39-SUM(E40:E45)</f>
        <v>0</v>
      </c>
      <c r="F69" s="64" t="n">
        <f aca="false">+F39-SUM(F40:F45)</f>
        <v>0</v>
      </c>
      <c r="G69" s="64" t="n">
        <f aca="false">+G39-SUM(G40:G45)</f>
        <v>-1.47045156992931E-005</v>
      </c>
      <c r="H69" s="64" t="n">
        <f aca="false">+H39-SUM(H40:H45)</f>
        <v>1.14529314849676E-005</v>
      </c>
      <c r="I69" s="64" t="n">
        <f aca="false">+I39-SUM(I40:I45)</f>
        <v>8.95187667993014E-006</v>
      </c>
      <c r="J69" s="64" t="n">
        <f aca="false">+J39-SUM(J40:J45)</f>
        <v>0</v>
      </c>
      <c r="K69" s="64" t="n">
        <f aca="false">+K39-SUM(K40:K45)</f>
        <v>-7.77804750384803E-006</v>
      </c>
      <c r="L69" s="64" t="n">
        <f aca="false">+L39-SUM(L40:L45)</f>
        <v>6.46610783050505E-006</v>
      </c>
      <c r="M69" s="64" t="n">
        <f aca="false">+M39-SUM(M40:M45)</f>
        <v>0</v>
      </c>
      <c r="N69" s="64" t="n">
        <f aca="false">+N39-SUM(N40:N45)</f>
        <v>4.39792727746635E-006</v>
      </c>
      <c r="O69" s="64" t="n">
        <f aca="false">+O39-SUM(O40:O45)</f>
        <v>0</v>
      </c>
      <c r="P69" s="64" t="n">
        <f aca="false">+P39-SUM(P40:P45)</f>
        <v>0</v>
      </c>
      <c r="Q69" s="64" t="n">
        <f aca="false">+Q39-SUM(Q40:Q45)</f>
        <v>2.59195282126257E-006</v>
      </c>
      <c r="R69" s="64" t="n">
        <f aca="false">+R39-SUM(R40:R45)</f>
        <v>3.17159408780299E-006</v>
      </c>
      <c r="S69" s="64" t="n">
        <f aca="false">+S39-SUM(S40:S45)</f>
        <v>3.07048450309821E-006</v>
      </c>
      <c r="T69" s="64" t="n">
        <f aca="false">+T39-SUM(T40:T45)</f>
        <v>0</v>
      </c>
      <c r="U69" s="64" t="n">
        <f aca="false">+U39-SUM(U40:U45)</f>
        <v>3.18898499074294E-006</v>
      </c>
      <c r="V69" s="64" t="n">
        <f aca="false">+V39-SUM(V40:V45)</f>
        <v>0</v>
      </c>
    </row>
    <row r="70" customFormat="false" ht="12.75" hidden="false" customHeight="true" outlineLevel="0" collapsed="false">
      <c r="B70" s="38" t="s">
        <v>161</v>
      </c>
      <c r="C70" s="64" t="n">
        <f aca="false">+C46-SUM(C47:C61)</f>
        <v>1.25335507483726E-005</v>
      </c>
      <c r="D70" s="64" t="n">
        <f aca="false">+D46-SUM(D47:D61)</f>
        <v>1.55571610562788E-005</v>
      </c>
      <c r="E70" s="64" t="n">
        <f aca="false">+E46-SUM(E47:E61)</f>
        <v>-1.83639518560597E-005</v>
      </c>
      <c r="F70" s="64" t="n">
        <f aca="false">+F46-SUM(F47:F61)</f>
        <v>0</v>
      </c>
      <c r="G70" s="64" t="n">
        <f aca="false">+G46-SUM(G47:G61)</f>
        <v>2.94090313950335E-005</v>
      </c>
      <c r="H70" s="64" t="n">
        <f aca="false">+H46-SUM(H47:H61)</f>
        <v>0</v>
      </c>
      <c r="I70" s="64" t="n">
        <f aca="false">+I46-SUM(I47:I61)</f>
        <v>1.7903753363413E-005</v>
      </c>
      <c r="J70" s="64" t="n">
        <f aca="false">+J46-SUM(J47:J61)</f>
        <v>0</v>
      </c>
      <c r="K70" s="64" t="n">
        <f aca="false">+K46-SUM(K47:K61)</f>
        <v>-1.55560950076961E-005</v>
      </c>
      <c r="L70" s="64" t="n">
        <f aca="false">+L46-SUM(L47:L61)</f>
        <v>6.46610783405777E-006</v>
      </c>
      <c r="M70" s="64" t="n">
        <f aca="false">+M46-SUM(M47:M61)</f>
        <v>1.06537690705011E-005</v>
      </c>
      <c r="N70" s="64" t="n">
        <f aca="false">+N46-SUM(N47:N61)</f>
        <v>8.79585454782728E-006</v>
      </c>
      <c r="O70" s="64" t="n">
        <f aca="false">+O46-SUM(O47:O61)</f>
        <v>0</v>
      </c>
      <c r="P70" s="64" t="n">
        <f aca="false">+P46-SUM(P47:P61)</f>
        <v>2.88174397766738E-006</v>
      </c>
      <c r="Q70" s="64" t="n">
        <f aca="false">+Q46-SUM(Q47:Q61)</f>
        <v>-7.77585849576212E-006</v>
      </c>
      <c r="R70" s="64" t="n">
        <f aca="false">+R46-SUM(R47:R61)</f>
        <v>6.34318817382962E-006</v>
      </c>
      <c r="S70" s="64" t="n">
        <f aca="false">+S46-SUM(S47:S61)</f>
        <v>0</v>
      </c>
      <c r="T70" s="64" t="n">
        <f aca="false">+T46-SUM(T47:T61)</f>
        <v>0</v>
      </c>
      <c r="U70" s="64" t="n">
        <f aca="false">+U46-SUM(U47:U61)</f>
        <v>-6.37796998148588E-006</v>
      </c>
      <c r="V70" s="64" t="n">
        <f aca="false">+V46-SUM(V47:V61)</f>
        <v>0</v>
      </c>
    </row>
    <row r="95" customFormat="false" ht="12.75" hidden="false" customHeight="true" outlineLevel="0" collapsed="false">
      <c r="C95" s="64"/>
    </row>
  </sheetData>
  <printOptions headings="false" gridLines="false" gridLinesSet="true" horizontalCentered="true" verticalCentered="false"/>
  <pageMargins left="0.984027777777778" right="0.98402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7" activeCellId="0" sqref="B7"/>
    </sheetView>
  </sheetViews>
  <sheetFormatPr defaultColWidth="9.328125" defaultRowHeight="12.75" zeroHeight="false" outlineLevelRow="0" outlineLevelCol="0"/>
  <cols>
    <col collapsed="false" customWidth="true" hidden="false" outlineLevel="0" max="1" min="1" style="38" width="4.83"/>
    <col collapsed="false" customWidth="true" hidden="false" outlineLevel="0" max="2" min="2" style="38" width="34.82"/>
    <col collapsed="false" customWidth="true" hidden="false" outlineLevel="0" max="22" min="3" style="38" width="8.82"/>
    <col collapsed="false" customWidth="true" hidden="false" outlineLevel="0" max="23" min="23" style="38" width="4.83"/>
    <col collapsed="false" customWidth="false" hidden="false" outlineLevel="0" max="257" min="24" style="2" width="9.33"/>
  </cols>
  <sheetData>
    <row r="1" s="38" customFormat="true" ht="12.75" hidden="false" customHeight="true" outlineLevel="0" collapsed="false">
      <c r="A1" s="39" t="s">
        <v>162</v>
      </c>
    </row>
    <row r="2" s="38" customFormat="true" ht="12.75" hidden="false" customHeight="true" outlineLevel="0" collapsed="false">
      <c r="A2" s="40" t="s">
        <v>1</v>
      </c>
      <c r="B2" s="41" t="s">
        <v>2</v>
      </c>
      <c r="C2" s="65" t="n">
        <v>1983</v>
      </c>
      <c r="D2" s="65" t="n">
        <v>1984</v>
      </c>
      <c r="E2" s="65" t="n">
        <v>1985</v>
      </c>
      <c r="F2" s="65" t="n">
        <v>1986</v>
      </c>
      <c r="G2" s="65" t="n">
        <v>1987</v>
      </c>
      <c r="H2" s="65" t="n">
        <v>1988</v>
      </c>
      <c r="I2" s="65" t="n">
        <v>1989</v>
      </c>
      <c r="J2" s="65" t="n">
        <v>1990</v>
      </c>
      <c r="K2" s="65" t="n">
        <v>1991</v>
      </c>
      <c r="L2" s="65" t="n">
        <v>1992</v>
      </c>
      <c r="M2" s="65" t="n">
        <v>1993</v>
      </c>
      <c r="N2" s="65" t="n">
        <v>1994</v>
      </c>
      <c r="O2" s="65" t="n">
        <v>1995</v>
      </c>
      <c r="P2" s="65" t="n">
        <v>1996</v>
      </c>
      <c r="Q2" s="65" t="n">
        <v>1997</v>
      </c>
      <c r="R2" s="65" t="n">
        <v>1998</v>
      </c>
      <c r="S2" s="65" t="n">
        <v>1999</v>
      </c>
      <c r="T2" s="43" t="n">
        <v>2000</v>
      </c>
      <c r="U2" s="43" t="n">
        <v>2001</v>
      </c>
      <c r="V2" s="43" t="s">
        <v>3</v>
      </c>
      <c r="W2" s="43" t="s">
        <v>1</v>
      </c>
    </row>
    <row r="3" customFormat="false" ht="12.75" hidden="false" customHeight="true" outlineLevel="0" collapsed="false">
      <c r="A3" s="44" t="s">
        <v>125</v>
      </c>
      <c r="B3" s="6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67"/>
    </row>
    <row r="4" customFormat="false" ht="12.75" hidden="false" customHeight="true" outlineLevel="0" collapsed="false">
      <c r="A4" s="48" t="n">
        <v>1</v>
      </c>
      <c r="B4" s="68" t="s">
        <v>126</v>
      </c>
      <c r="C4" s="69" t="n">
        <v>4932</v>
      </c>
      <c r="D4" s="69" t="n">
        <v>5342.6</v>
      </c>
      <c r="E4" s="69" t="n">
        <v>4614</v>
      </c>
      <c r="F4" s="69" t="n">
        <v>4806.8</v>
      </c>
      <c r="G4" s="69" t="n">
        <v>5696</v>
      </c>
      <c r="H4" s="69" t="n">
        <v>7034</v>
      </c>
      <c r="I4" s="69" t="n">
        <v>7754</v>
      </c>
      <c r="J4" s="69" t="n">
        <v>8194</v>
      </c>
      <c r="K4" s="69" t="n">
        <v>8840</v>
      </c>
      <c r="L4" s="69" t="n">
        <v>9829</v>
      </c>
      <c r="M4" s="69" t="n">
        <v>11271</v>
      </c>
      <c r="N4" s="69" t="n">
        <v>13433</v>
      </c>
      <c r="O4" s="69" t="n">
        <v>17371</v>
      </c>
      <c r="P4" s="69" t="n">
        <v>20543</v>
      </c>
      <c r="Q4" s="69" t="n">
        <v>25217</v>
      </c>
      <c r="R4" s="69" t="n">
        <v>29503</v>
      </c>
      <c r="S4" s="69" t="n">
        <v>35482</v>
      </c>
      <c r="T4" s="69" t="n">
        <v>38070</v>
      </c>
      <c r="U4" s="69" t="n">
        <v>32140</v>
      </c>
      <c r="V4" s="69" t="n">
        <v>34958.6621542575</v>
      </c>
      <c r="W4" s="47" t="n">
        <v>1</v>
      </c>
    </row>
    <row r="5" customFormat="false" ht="12.75" hidden="false" customHeight="true" outlineLevel="0" collapsed="false">
      <c r="A5" s="48" t="n">
        <v>2</v>
      </c>
      <c r="B5" s="68" t="s">
        <v>163</v>
      </c>
      <c r="C5" s="70" t="n">
        <v>19.9452554744526</v>
      </c>
      <c r="D5" s="70" t="n">
        <v>19.3613596376296</v>
      </c>
      <c r="E5" s="70" t="n">
        <v>18.9531859557867</v>
      </c>
      <c r="F5" s="70" t="n">
        <v>17.716568195057</v>
      </c>
      <c r="G5" s="70" t="n">
        <v>17.2050561797753</v>
      </c>
      <c r="H5" s="70" t="n">
        <v>20.1165766278078</v>
      </c>
      <c r="I5" s="70" t="n">
        <v>20.3894763992778</v>
      </c>
      <c r="J5" s="70" t="n">
        <v>19.794971930681</v>
      </c>
      <c r="K5" s="70" t="n">
        <v>20.0339366515837</v>
      </c>
      <c r="L5" s="70" t="n">
        <v>17.7535863261776</v>
      </c>
      <c r="M5" s="70" t="n">
        <v>16.0677845798953</v>
      </c>
      <c r="N5" s="70" t="n">
        <v>15.0375939849624</v>
      </c>
      <c r="O5" s="70" t="n">
        <v>15.7734154625525</v>
      </c>
      <c r="P5" s="70" t="n">
        <v>17.8552304921384</v>
      </c>
      <c r="Q5" s="70" t="n">
        <v>16.6316373874767</v>
      </c>
      <c r="R5" s="70" t="n">
        <v>14.3443039690879</v>
      </c>
      <c r="S5" s="70" t="n">
        <v>13.1334197621329</v>
      </c>
      <c r="T5" s="70" t="n">
        <v>14.7255056474915</v>
      </c>
      <c r="U5" s="70" t="n">
        <v>15.7249533291848</v>
      </c>
      <c r="V5" s="70" t="n">
        <v>14.9425728882572</v>
      </c>
      <c r="W5" s="47" t="n">
        <v>2</v>
      </c>
    </row>
    <row r="6" customFormat="false" ht="12.75" hidden="false" customHeight="true" outlineLevel="0" collapsed="false">
      <c r="A6" s="48" t="n">
        <v>3</v>
      </c>
      <c r="B6" s="68" t="s">
        <v>164</v>
      </c>
      <c r="C6" s="70" t="n">
        <v>0.454176804541768</v>
      </c>
      <c r="D6" s="70" t="n">
        <v>1.12679219855501</v>
      </c>
      <c r="E6" s="70" t="n">
        <v>1.75335934113567</v>
      </c>
      <c r="F6" s="70" t="n">
        <v>2.10327036698011</v>
      </c>
      <c r="G6" s="70" t="n">
        <v>1.54494382022472</v>
      </c>
      <c r="H6" s="70" t="n">
        <v>0.952516349161217</v>
      </c>
      <c r="I6" s="70" t="n">
        <v>0.644828475625484</v>
      </c>
      <c r="J6" s="70" t="n">
        <v>0.756651208201123</v>
      </c>
      <c r="K6" s="70" t="n">
        <v>1.44796380090498</v>
      </c>
      <c r="L6" s="70" t="n">
        <v>1.15983314681046</v>
      </c>
      <c r="M6" s="70" t="n">
        <v>1.4816786443084</v>
      </c>
      <c r="N6" s="70" t="n">
        <v>1.22087396709596</v>
      </c>
      <c r="O6" s="70" t="n">
        <v>1.20315468309251</v>
      </c>
      <c r="P6" s="70" t="n">
        <v>1.59665092732318</v>
      </c>
      <c r="Q6" s="70" t="n">
        <v>0.967601221398263</v>
      </c>
      <c r="R6" s="70" t="n">
        <v>1.16598312036064</v>
      </c>
      <c r="S6" s="70" t="n">
        <v>1.62053999210867</v>
      </c>
      <c r="T6" s="70" t="n">
        <v>1.74152876280536</v>
      </c>
      <c r="U6" s="70" t="n">
        <v>2.4673304293715</v>
      </c>
      <c r="V6" s="70" t="n">
        <v>3.74524641800791</v>
      </c>
      <c r="W6" s="47" t="n">
        <v>3</v>
      </c>
    </row>
    <row r="7" customFormat="false" ht="12.75" hidden="false" customHeight="true" outlineLevel="0" collapsed="false">
      <c r="A7" s="48" t="n">
        <v>4</v>
      </c>
      <c r="B7" s="68" t="s">
        <v>165</v>
      </c>
      <c r="C7" s="70" t="n">
        <v>3.21167883211679</v>
      </c>
      <c r="D7" s="70" t="n">
        <v>4.38363343690338</v>
      </c>
      <c r="E7" s="70" t="n">
        <v>4.04421326397919</v>
      </c>
      <c r="F7" s="70" t="n">
        <v>4.57684946326038</v>
      </c>
      <c r="G7" s="70" t="n">
        <v>4.86306179775281</v>
      </c>
      <c r="H7" s="70" t="n">
        <v>4.8905317031561</v>
      </c>
      <c r="I7" s="70" t="n">
        <v>3.89476399277792</v>
      </c>
      <c r="J7" s="70" t="n">
        <v>4.0273370759092</v>
      </c>
      <c r="K7" s="70" t="n">
        <v>4.43438914027149</v>
      </c>
      <c r="L7" s="70" t="n">
        <v>4.72072438701801</v>
      </c>
      <c r="M7" s="70" t="n">
        <v>4.84429065743945</v>
      </c>
      <c r="N7" s="70" t="n">
        <v>4.84627410109432</v>
      </c>
      <c r="O7" s="70" t="n">
        <v>4.73202463876576</v>
      </c>
      <c r="P7" s="70" t="n">
        <v>4.22528355157475</v>
      </c>
      <c r="Q7" s="70" t="n">
        <v>4.64765832573264</v>
      </c>
      <c r="R7" s="70" t="n">
        <v>4.49445819069247</v>
      </c>
      <c r="S7" s="70" t="n">
        <v>5.48728932980103</v>
      </c>
      <c r="T7" s="70" t="n">
        <v>5.00919359075387</v>
      </c>
      <c r="U7" s="70" t="n">
        <v>4.91599253266957</v>
      </c>
      <c r="V7" s="70" t="n">
        <v>6.17677563092997</v>
      </c>
      <c r="W7" s="47" t="n">
        <v>4</v>
      </c>
    </row>
    <row r="8" customFormat="false" ht="12.75" hidden="false" customHeight="true" outlineLevel="0" collapsed="false">
      <c r="A8" s="48" t="n">
        <v>5</v>
      </c>
      <c r="B8" s="68" t="s">
        <v>166</v>
      </c>
      <c r="C8" s="70" t="n">
        <v>3.01500405515004</v>
      </c>
      <c r="D8" s="70" t="n">
        <v>1.84741511623554</v>
      </c>
      <c r="E8" s="70" t="n">
        <v>1.62548764629389</v>
      </c>
      <c r="F8" s="70" t="n">
        <v>2.33627361238246</v>
      </c>
      <c r="G8" s="70" t="n">
        <v>1.72050561797753</v>
      </c>
      <c r="H8" s="70" t="n">
        <v>2.2746659084447</v>
      </c>
      <c r="I8" s="70" t="n">
        <v>2.06345112200155</v>
      </c>
      <c r="J8" s="70" t="n">
        <v>2.80693190139126</v>
      </c>
      <c r="K8" s="70" t="n">
        <v>2.57918552036199</v>
      </c>
      <c r="L8" s="70" t="n">
        <v>1.7906195950758</v>
      </c>
      <c r="M8" s="70" t="n">
        <v>1.95191198651406</v>
      </c>
      <c r="N8" s="70" t="n">
        <v>2.16630685624953</v>
      </c>
      <c r="O8" s="70" t="n">
        <v>2.54447066950665</v>
      </c>
      <c r="P8" s="70" t="n">
        <v>1.80596796962469</v>
      </c>
      <c r="Q8" s="70" t="n">
        <v>1.72899234643296</v>
      </c>
      <c r="R8" s="70" t="n">
        <v>1.72524827983595</v>
      </c>
      <c r="S8" s="70" t="n">
        <v>2.90851699453244</v>
      </c>
      <c r="T8" s="70" t="n">
        <v>3.08116627265563</v>
      </c>
      <c r="U8" s="70" t="n">
        <v>3.2482887367766</v>
      </c>
      <c r="V8" s="70" t="n">
        <v>3.69915107747859</v>
      </c>
      <c r="W8" s="47" t="n">
        <v>5</v>
      </c>
    </row>
    <row r="9" customFormat="false" ht="12.75" hidden="false" customHeight="true" outlineLevel="0" collapsed="false">
      <c r="A9" s="48" t="n">
        <v>6</v>
      </c>
      <c r="B9" s="68" t="s">
        <v>167</v>
      </c>
      <c r="C9" s="70" t="n">
        <v>1.51257096512571</v>
      </c>
      <c r="D9" s="70" t="n">
        <v>1.69580354134691</v>
      </c>
      <c r="E9" s="70" t="n">
        <v>1.85522323363676</v>
      </c>
      <c r="F9" s="70" t="n">
        <v>2.56927685778481</v>
      </c>
      <c r="G9" s="70" t="n">
        <v>2.52808988764045</v>
      </c>
      <c r="H9" s="70" t="n">
        <v>2.84333238555587</v>
      </c>
      <c r="I9" s="70" t="n">
        <v>2.70827959762703</v>
      </c>
      <c r="J9" s="70" t="n">
        <v>2.55064681474249</v>
      </c>
      <c r="K9" s="70" t="n">
        <v>2.37556561085973</v>
      </c>
      <c r="L9" s="70" t="n">
        <v>2.91993081697019</v>
      </c>
      <c r="M9" s="70" t="n">
        <v>3.06982521515394</v>
      </c>
      <c r="N9" s="70" t="n">
        <v>3.36484776297179</v>
      </c>
      <c r="O9" s="70" t="n">
        <v>3.2698175119452</v>
      </c>
      <c r="P9" s="70" t="n">
        <v>3.21764104561164</v>
      </c>
      <c r="Q9" s="70" t="n">
        <v>4.63576158940397</v>
      </c>
      <c r="R9" s="70" t="n">
        <v>5.95532657695828</v>
      </c>
      <c r="S9" s="70" t="n">
        <v>8.43526295022829</v>
      </c>
      <c r="T9" s="70" t="n">
        <v>7.51510375623851</v>
      </c>
      <c r="U9" s="70" t="n">
        <v>6.61792159303049</v>
      </c>
      <c r="V9" s="70" t="n">
        <v>7.03722198747743</v>
      </c>
      <c r="W9" s="47" t="n">
        <v>6</v>
      </c>
    </row>
    <row r="10" customFormat="false" ht="12.75" hidden="false" customHeight="true" outlineLevel="0" collapsed="false">
      <c r="A10" s="48" t="n">
        <v>7</v>
      </c>
      <c r="B10" s="68" t="s">
        <v>168</v>
      </c>
      <c r="C10" s="70" t="n">
        <v>0.610300081103001</v>
      </c>
      <c r="D10" s="70" t="n">
        <v>0.155355070564894</v>
      </c>
      <c r="E10" s="70" t="n">
        <v>0.396618985695709</v>
      </c>
      <c r="F10" s="70" t="n">
        <v>0.580427727386203</v>
      </c>
      <c r="G10" s="70" t="n">
        <v>1.14115168539326</v>
      </c>
      <c r="H10" s="70" t="n">
        <v>0.355416548194484</v>
      </c>
      <c r="I10" s="70" t="n">
        <v>0.735104462213051</v>
      </c>
      <c r="J10" s="70" t="n">
        <v>0.744447156455943</v>
      </c>
      <c r="K10" s="70" t="n">
        <v>0.475113122171946</v>
      </c>
      <c r="L10" s="70" t="n">
        <v>0.406958998880863</v>
      </c>
      <c r="M10" s="70" t="n">
        <v>0.425871706148523</v>
      </c>
      <c r="N10" s="70" t="n">
        <v>0.535993448968957</v>
      </c>
      <c r="O10" s="70" t="n">
        <v>0.725346842438547</v>
      </c>
      <c r="P10" s="70" t="s">
        <v>169</v>
      </c>
      <c r="Q10" s="70" t="n">
        <v>0.848633858111591</v>
      </c>
      <c r="R10" s="70" t="n">
        <v>0.376232925465207</v>
      </c>
      <c r="S10" s="70" t="n">
        <v>0.346654641790203</v>
      </c>
      <c r="T10" s="70" t="n">
        <v>0.480693459416864</v>
      </c>
      <c r="U10" s="70" t="n">
        <v>0.413814561294337</v>
      </c>
      <c r="V10" s="70" t="n">
        <v>0.587715591748934</v>
      </c>
      <c r="W10" s="47" t="n">
        <v>7</v>
      </c>
    </row>
    <row r="11" customFormat="false" ht="12.75" hidden="false" customHeight="true" outlineLevel="0" collapsed="false">
      <c r="A11" s="48" t="n">
        <v>8</v>
      </c>
      <c r="B11" s="68" t="s">
        <v>170</v>
      </c>
      <c r="C11" s="70" t="n">
        <v>3.28669910786699</v>
      </c>
      <c r="D11" s="70" t="n">
        <v>3.33171115187362</v>
      </c>
      <c r="E11" s="70" t="n">
        <v>3.76462938881665</v>
      </c>
      <c r="F11" s="70" t="n">
        <v>2.0179745360739</v>
      </c>
      <c r="G11" s="70" t="n">
        <v>2.08918539325843</v>
      </c>
      <c r="H11" s="70" t="n">
        <v>1.64913278362241</v>
      </c>
      <c r="I11" s="70" t="n">
        <v>1.28965695125097</v>
      </c>
      <c r="J11" s="70" t="n">
        <v>1.54991457163778</v>
      </c>
      <c r="K11" s="70" t="n">
        <v>1.39140271493213</v>
      </c>
      <c r="L11" s="70" t="n">
        <v>1.30226879641876</v>
      </c>
      <c r="M11" s="70" t="n">
        <v>1.41957235382841</v>
      </c>
      <c r="N11" s="70" t="n">
        <v>1.64520211419638</v>
      </c>
      <c r="O11" s="70" t="n">
        <v>1.80761038512463</v>
      </c>
      <c r="P11" s="70" t="n">
        <v>3.34420483863116</v>
      </c>
      <c r="Q11" s="70" t="n">
        <v>2.53797041678233</v>
      </c>
      <c r="R11" s="70" t="n">
        <v>3.87079280073213</v>
      </c>
      <c r="S11" s="70" t="n">
        <v>4.16831069274562</v>
      </c>
      <c r="T11" s="70" t="n">
        <v>3.61702127659574</v>
      </c>
      <c r="U11" s="70" t="n">
        <v>3.45986309894213</v>
      </c>
      <c r="V11" s="70" t="n">
        <v>4.62105788806515</v>
      </c>
      <c r="W11" s="47" t="n">
        <v>8</v>
      </c>
    </row>
    <row r="12" customFormat="false" ht="12.75" hidden="false" customHeight="true" outlineLevel="0" collapsed="false">
      <c r="A12" s="48" t="n">
        <v>9</v>
      </c>
      <c r="B12" s="68" t="s">
        <v>171</v>
      </c>
      <c r="C12" s="70" t="n">
        <v>2.82441200324412</v>
      </c>
      <c r="D12" s="70" t="n">
        <v>6.0139258039157</v>
      </c>
      <c r="E12" s="70" t="n">
        <v>5.41395752058951</v>
      </c>
      <c r="F12" s="70" t="n">
        <v>3.19547307980361</v>
      </c>
      <c r="G12" s="70" t="n">
        <v>3.44101123595506</v>
      </c>
      <c r="H12" s="70" t="n">
        <v>3.14188228603924</v>
      </c>
      <c r="I12" s="70" t="n">
        <v>2.7985555842146</v>
      </c>
      <c r="J12" s="70" t="n">
        <v>2.92897241884306</v>
      </c>
      <c r="K12" s="70" t="n">
        <v>2.59049773755656</v>
      </c>
      <c r="L12" s="70" t="n">
        <v>2.56384169294944</v>
      </c>
      <c r="M12" s="70" t="n">
        <v>3.35373968591962</v>
      </c>
      <c r="N12" s="70" t="n">
        <v>5.26315789473684</v>
      </c>
      <c r="O12" s="70" t="n">
        <v>5.72218064590409</v>
      </c>
      <c r="P12" s="70" t="n">
        <v>5.95823394830356</v>
      </c>
      <c r="Q12" s="70" t="n">
        <v>6.42820319625649</v>
      </c>
      <c r="R12" s="70" t="n">
        <v>6.20953801308342</v>
      </c>
      <c r="S12" s="70" t="n">
        <v>6.95282114875148</v>
      </c>
      <c r="T12" s="70" t="n">
        <v>8.20593643288679</v>
      </c>
      <c r="U12" s="70" t="n">
        <v>7.18108276291226</v>
      </c>
      <c r="V12" s="70" t="n">
        <v>7.04490454423232</v>
      </c>
      <c r="W12" s="47" t="n">
        <v>9</v>
      </c>
    </row>
    <row r="13" customFormat="false" ht="12.75" hidden="false" customHeight="true" outlineLevel="0" collapsed="false">
      <c r="A13" s="48" t="n">
        <v>10</v>
      </c>
      <c r="B13" s="68" t="s">
        <v>172</v>
      </c>
      <c r="C13" s="70" t="n">
        <v>0.403487429034874</v>
      </c>
      <c r="D13" s="70" t="n">
        <v>0.168457305431812</v>
      </c>
      <c r="E13" s="70" t="n">
        <v>1.80104031209363</v>
      </c>
      <c r="F13" s="70" t="n">
        <v>1.38761754181576</v>
      </c>
      <c r="G13" s="70" t="n">
        <v>2.19452247191011</v>
      </c>
      <c r="H13" s="70" t="n">
        <v>1.74864941711686</v>
      </c>
      <c r="I13" s="70" t="n">
        <v>1.998968274439</v>
      </c>
      <c r="J13" s="70" t="n">
        <v>1.90383207224799</v>
      </c>
      <c r="K13" s="70" t="n">
        <v>2.5</v>
      </c>
      <c r="L13" s="70" t="n">
        <v>0.997049547258114</v>
      </c>
      <c r="M13" s="70" t="n">
        <v>1.4816786443084</v>
      </c>
      <c r="N13" s="70" t="n">
        <v>2.69598749348619</v>
      </c>
      <c r="O13" s="70" t="n">
        <v>4.59962005641587</v>
      </c>
      <c r="P13" s="70" t="n">
        <v>3.7969137905856</v>
      </c>
      <c r="Q13" s="70" t="n">
        <v>3.39453543244637</v>
      </c>
      <c r="R13" s="70" t="n">
        <v>2.14893400671118</v>
      </c>
      <c r="S13" s="70" t="n">
        <v>2.37303421453131</v>
      </c>
      <c r="T13" s="70" t="n">
        <v>3.16784869976359</v>
      </c>
      <c r="U13" s="70" t="n">
        <v>4.22526446795271</v>
      </c>
      <c r="V13" s="70" t="n">
        <v>3.1152767641071</v>
      </c>
      <c r="W13" s="47" t="n">
        <v>10</v>
      </c>
    </row>
    <row r="14" customFormat="false" ht="12.75" hidden="false" customHeight="true" outlineLevel="0" collapsed="false">
      <c r="A14" s="48" t="n">
        <v>11</v>
      </c>
      <c r="B14" s="68" t="s">
        <v>173</v>
      </c>
      <c r="C14" s="70" t="n">
        <v>2.02757502027575E-005</v>
      </c>
      <c r="D14" s="70" t="n">
        <v>0</v>
      </c>
      <c r="E14" s="70" t="n">
        <v>0.0281751192024274</v>
      </c>
      <c r="F14" s="70" t="n">
        <v>0.0520096529915952</v>
      </c>
      <c r="G14" s="70" t="n">
        <v>0.0351123595505618</v>
      </c>
      <c r="H14" s="70" t="n">
        <v>0.170599943133352</v>
      </c>
      <c r="I14" s="70" t="n">
        <v>0.167655403662626</v>
      </c>
      <c r="J14" s="70" t="n">
        <v>0.109836465706615</v>
      </c>
      <c r="K14" s="70" t="n">
        <v>0.237556561085973</v>
      </c>
      <c r="L14" s="70" t="n">
        <v>0.305219249160647</v>
      </c>
      <c r="M14" s="70" t="n">
        <v>0.32827610682282</v>
      </c>
      <c r="N14" s="70" t="n">
        <v>3.17129457306633</v>
      </c>
      <c r="O14" s="70" t="n">
        <v>0.713833400495078</v>
      </c>
      <c r="P14" s="70" t="s">
        <v>169</v>
      </c>
      <c r="Q14" s="70" t="n">
        <v>0.376729983741127</v>
      </c>
      <c r="R14" s="70" t="n">
        <v>0.318611666610175</v>
      </c>
      <c r="S14" s="70" t="n">
        <v>0.17755481652669</v>
      </c>
      <c r="T14" s="70" t="n">
        <v>0.197005516154452</v>
      </c>
      <c r="U14" s="70" t="n">
        <v>0.192906036092097</v>
      </c>
      <c r="V14" s="70" t="s">
        <v>8</v>
      </c>
      <c r="W14" s="47" t="n">
        <v>11</v>
      </c>
    </row>
    <row r="15" customFormat="false" ht="12.75" hidden="false" customHeight="true" outlineLevel="0" collapsed="false">
      <c r="A15" s="48" t="n">
        <v>12</v>
      </c>
      <c r="B15" s="68" t="s">
        <v>174</v>
      </c>
      <c r="C15" s="70" t="n">
        <v>17.7372262773723</v>
      </c>
      <c r="D15" s="70" t="n">
        <v>14.6482985812151</v>
      </c>
      <c r="E15" s="70" t="n">
        <v>15.2123970524491</v>
      </c>
      <c r="F15" s="70" t="n">
        <v>19.0688191728385</v>
      </c>
      <c r="G15" s="70" t="n">
        <v>19.6102528089888</v>
      </c>
      <c r="H15" s="70" t="n">
        <v>18.424793858402</v>
      </c>
      <c r="I15" s="70" t="n">
        <v>17.6940933711633</v>
      </c>
      <c r="J15" s="70" t="n">
        <v>18.7698315840859</v>
      </c>
      <c r="K15" s="70" t="n">
        <v>19.3891402714932</v>
      </c>
      <c r="L15" s="70" t="n">
        <v>19.7171634957778</v>
      </c>
      <c r="M15" s="70" t="n">
        <v>18.0285688936208</v>
      </c>
      <c r="N15" s="70" t="n">
        <v>17.7622273505546</v>
      </c>
      <c r="O15" s="70" t="n">
        <v>17.8343215704335</v>
      </c>
      <c r="P15" s="70" t="n">
        <v>16.0833373898652</v>
      </c>
      <c r="Q15" s="70" t="n">
        <v>18.2297656342943</v>
      </c>
      <c r="R15" s="70" t="n">
        <v>20.4928312375013</v>
      </c>
      <c r="S15" s="70" t="n">
        <v>19.2576517670932</v>
      </c>
      <c r="T15" s="70" t="n">
        <v>18.0903598634095</v>
      </c>
      <c r="U15" s="70" t="n">
        <v>19.446172993155</v>
      </c>
      <c r="V15" s="70" t="n">
        <v>18.2422310144816</v>
      </c>
      <c r="W15" s="47" t="n">
        <v>12</v>
      </c>
    </row>
    <row r="16" customFormat="false" ht="12.75" hidden="false" customHeight="true" outlineLevel="0" collapsed="false">
      <c r="A16" s="48" t="n">
        <v>13</v>
      </c>
      <c r="B16" s="68" t="s">
        <v>175</v>
      </c>
      <c r="C16" s="70" t="n">
        <v>1.40105433901054</v>
      </c>
      <c r="D16" s="70" t="n">
        <v>1.50862875753379</v>
      </c>
      <c r="E16" s="70" t="n">
        <v>1.59947984395319</v>
      </c>
      <c r="F16" s="70" t="n">
        <v>1.42714487808937</v>
      </c>
      <c r="G16" s="70" t="n">
        <v>1.45716292134831</v>
      </c>
      <c r="H16" s="70" t="n">
        <v>1.53539948820017</v>
      </c>
      <c r="I16" s="70" t="n">
        <v>1.63786432808873</v>
      </c>
      <c r="J16" s="70" t="n">
        <v>1.50109836465707</v>
      </c>
      <c r="K16" s="70" t="n">
        <v>1.65158371040724</v>
      </c>
      <c r="L16" s="70" t="n">
        <v>1.62783599552345</v>
      </c>
      <c r="M16" s="70" t="n">
        <v>1.67686984295981</v>
      </c>
      <c r="N16" s="70" t="n">
        <v>1.43676021737512</v>
      </c>
      <c r="O16" s="70" t="n">
        <v>1.12831731045996</v>
      </c>
      <c r="P16" s="70" t="n">
        <v>1.00277466777004</v>
      </c>
      <c r="Q16" s="70" t="n">
        <v>0.927945433636039</v>
      </c>
      <c r="R16" s="70" t="n">
        <v>0.793139680710436</v>
      </c>
      <c r="S16" s="70" t="n">
        <v>0.901865734738741</v>
      </c>
      <c r="T16" s="70" t="n">
        <v>0.900971893879695</v>
      </c>
      <c r="U16" s="70" t="n">
        <v>0.877411325451151</v>
      </c>
      <c r="V16" s="70" t="n">
        <v>1.08708178081666</v>
      </c>
      <c r="W16" s="47" t="n">
        <v>13</v>
      </c>
    </row>
    <row r="17" customFormat="false" ht="12.75" hidden="false" customHeight="true" outlineLevel="0" collapsed="false">
      <c r="A17" s="48" t="n">
        <v>14</v>
      </c>
      <c r="B17" s="68" t="s">
        <v>176</v>
      </c>
      <c r="C17" s="70" t="n">
        <v>36.3463098134631</v>
      </c>
      <c r="D17" s="70" t="n">
        <v>38.0245573316363</v>
      </c>
      <c r="E17" s="70" t="n">
        <v>35.9406155179887</v>
      </c>
      <c r="F17" s="70" t="n">
        <v>35.5600399434135</v>
      </c>
      <c r="G17" s="70" t="n">
        <v>36.1657303370787</v>
      </c>
      <c r="H17" s="70" t="n">
        <v>35.7122547625817</v>
      </c>
      <c r="I17" s="70" t="n">
        <v>37.8514315192159</v>
      </c>
      <c r="J17" s="70" t="n">
        <v>37.8813766170369</v>
      </c>
      <c r="K17" s="70" t="n">
        <v>35.6447963800905</v>
      </c>
      <c r="L17" s="70" t="n">
        <v>39.0985858174789</v>
      </c>
      <c r="M17" s="70" t="n">
        <v>38.5236447520185</v>
      </c>
      <c r="N17" s="70" t="n">
        <v>38.5468622050175</v>
      </c>
      <c r="O17" s="70" t="n">
        <v>35.7895342812734</v>
      </c>
      <c r="P17" s="70" t="n">
        <v>33.9093608528452</v>
      </c>
      <c r="Q17" s="70" t="n">
        <v>35.1191656422255</v>
      </c>
      <c r="R17" s="70" t="n">
        <v>34.3863335931939</v>
      </c>
      <c r="S17" s="70" t="n">
        <v>29.5727411081675</v>
      </c>
      <c r="T17" s="70" t="n">
        <v>29.9605988967691</v>
      </c>
      <c r="U17" s="70" t="n">
        <v>27.9838207840697</v>
      </c>
      <c r="V17" s="70" t="n">
        <v>25.5329773748704</v>
      </c>
      <c r="W17" s="47" t="n">
        <v>14</v>
      </c>
    </row>
    <row r="18" customFormat="false" ht="12.75" hidden="false" customHeight="true" outlineLevel="0" collapsed="false">
      <c r="A18" s="48" t="n">
        <v>15</v>
      </c>
      <c r="B18" s="68" t="s">
        <v>177</v>
      </c>
      <c r="C18" s="70" t="n">
        <v>1.54095701540957</v>
      </c>
      <c r="D18" s="70" t="n">
        <v>1.66772732377494</v>
      </c>
      <c r="E18" s="70" t="n">
        <v>1.74469007368877</v>
      </c>
      <c r="F18" s="70" t="n">
        <v>1.42506449196971</v>
      </c>
      <c r="G18" s="70" t="n">
        <v>1.54494382022472</v>
      </c>
      <c r="H18" s="70" t="n">
        <v>1.56383281205573</v>
      </c>
      <c r="I18" s="70" t="n">
        <v>1.5991746195512</v>
      </c>
      <c r="J18" s="70" t="n">
        <v>1.17158896753722</v>
      </c>
      <c r="K18" s="70" t="n">
        <v>1.17647058823529</v>
      </c>
      <c r="L18" s="70" t="n">
        <v>1.14965917183844</v>
      </c>
      <c r="M18" s="70" t="n">
        <v>1.00257297489131</v>
      </c>
      <c r="N18" s="70" t="n">
        <v>1.0347651306484</v>
      </c>
      <c r="O18" s="70" t="n">
        <v>0.817454377986299</v>
      </c>
      <c r="P18" s="70" t="n">
        <v>0.783721949082413</v>
      </c>
      <c r="Q18" s="70" t="n">
        <v>0.808978070349367</v>
      </c>
      <c r="R18" s="70" t="n">
        <v>0.576212588550317</v>
      </c>
      <c r="S18" s="70" t="n">
        <v>0.634124344738177</v>
      </c>
      <c r="T18" s="70" t="n">
        <v>0.811662726556344</v>
      </c>
      <c r="U18" s="70" t="n">
        <v>0.700062227753578</v>
      </c>
      <c r="V18" s="70" t="n">
        <v>0.852763799792571</v>
      </c>
      <c r="W18" s="47" t="n">
        <v>15</v>
      </c>
    </row>
    <row r="19" customFormat="false" ht="12.75" hidden="false" customHeight="true" outlineLevel="0" collapsed="false">
      <c r="A19" s="48" t="n">
        <v>16</v>
      </c>
      <c r="B19" s="68" t="s">
        <v>178</v>
      </c>
      <c r="C19" s="70" t="n">
        <v>0.129764801297648</v>
      </c>
      <c r="D19" s="70" t="n">
        <v>0.172200801108075</v>
      </c>
      <c r="E19" s="70" t="n">
        <v>0.35110533159948</v>
      </c>
      <c r="F19" s="70" t="n">
        <v>0.197636681368062</v>
      </c>
      <c r="G19" s="70" t="n">
        <v>0.19311797752809</v>
      </c>
      <c r="H19" s="70" t="n">
        <v>0.156383281205573</v>
      </c>
      <c r="I19" s="70" t="n">
        <v>0.180551973175135</v>
      </c>
      <c r="J19" s="70" t="n">
        <v>0.109836465706615</v>
      </c>
      <c r="K19" s="70" t="n">
        <v>0.113122171945701</v>
      </c>
      <c r="L19" s="70" t="n">
        <v>0.13226167463628</v>
      </c>
      <c r="M19" s="70" t="n">
        <v>0.124212580959986</v>
      </c>
      <c r="N19" s="70" t="n">
        <v>0.133998362242239</v>
      </c>
      <c r="O19" s="70" t="n">
        <v>0.126647861378159</v>
      </c>
      <c r="P19" s="70" t="n">
        <v>0.0973567638611693</v>
      </c>
      <c r="Q19" s="70" t="n">
        <v>0.0872427330768926</v>
      </c>
      <c r="R19" s="70" t="n">
        <v>0.0542317730400298</v>
      </c>
      <c r="S19" s="70" t="n">
        <v>0.0507299475790542</v>
      </c>
      <c r="T19" s="70" t="n">
        <v>0.0499080640924613</v>
      </c>
      <c r="U19" s="70" t="n">
        <v>0.059116365899191</v>
      </c>
      <c r="V19" s="70" t="n">
        <v>0.0576191756616602</v>
      </c>
      <c r="W19" s="47" t="n">
        <v>16</v>
      </c>
    </row>
    <row r="20" customFormat="false" ht="12.75" hidden="false" customHeight="true" outlineLevel="0" collapsed="false">
      <c r="A20" s="48" t="n">
        <v>17</v>
      </c>
      <c r="B20" s="68" t="s">
        <v>179</v>
      </c>
      <c r="C20" s="70" t="n">
        <v>7.58108272506085</v>
      </c>
      <c r="D20" s="70" t="n">
        <v>5.89413394227531</v>
      </c>
      <c r="E20" s="70" t="n">
        <v>5.51582141309059</v>
      </c>
      <c r="F20" s="70" t="n">
        <v>5.78555379878506</v>
      </c>
      <c r="G20" s="70" t="n">
        <v>4.26615168539326</v>
      </c>
      <c r="H20" s="70" t="n">
        <v>4.46403184532272</v>
      </c>
      <c r="I20" s="70" t="n">
        <v>4.34614392571576</v>
      </c>
      <c r="J20" s="70" t="n">
        <v>3.39272638515987</v>
      </c>
      <c r="K20" s="70" t="n">
        <v>3.95927601809955</v>
      </c>
      <c r="L20" s="70" t="n">
        <v>4.35446128802523</v>
      </c>
      <c r="M20" s="70" t="n">
        <v>6.21950137521072</v>
      </c>
      <c r="N20" s="70" t="n">
        <v>1.13785453733343</v>
      </c>
      <c r="O20" s="70" t="n">
        <v>3.21225030222785</v>
      </c>
      <c r="P20" s="70" t="n">
        <v>6.32332181278294</v>
      </c>
      <c r="Q20" s="70" t="n">
        <v>2.62917872863544</v>
      </c>
      <c r="R20" s="70" t="n">
        <v>3.0878215774667</v>
      </c>
      <c r="S20" s="70" t="n">
        <v>3.97948255453469</v>
      </c>
      <c r="T20" s="70" t="n">
        <v>2.4454951405306</v>
      </c>
      <c r="U20" s="70" t="n">
        <v>2.48599875544493</v>
      </c>
      <c r="V20" s="70" t="s">
        <v>8</v>
      </c>
      <c r="W20" s="47" t="n">
        <v>17</v>
      </c>
    </row>
    <row r="21" customFormat="false" ht="12.75" hidden="false" customHeight="true" outlineLevel="0" collapsed="false">
      <c r="A21" s="71" t="s">
        <v>155</v>
      </c>
      <c r="B21" s="68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47"/>
    </row>
    <row r="22" customFormat="false" ht="12.75" hidden="false" customHeight="true" outlineLevel="0" collapsed="false">
      <c r="A22" s="48" t="n">
        <v>18</v>
      </c>
      <c r="B22" s="68" t="s">
        <v>156</v>
      </c>
      <c r="C22" s="69" t="n">
        <v>7863</v>
      </c>
      <c r="D22" s="69" t="n">
        <v>6262.1</v>
      </c>
      <c r="E22" s="69" t="n">
        <v>5351.4</v>
      </c>
      <c r="F22" s="69" t="n">
        <v>5211</v>
      </c>
      <c r="G22" s="69" t="n">
        <v>6937</v>
      </c>
      <c r="H22" s="69" t="n">
        <v>8662</v>
      </c>
      <c r="I22" s="69" t="n">
        <v>11171</v>
      </c>
      <c r="J22" s="69" t="n">
        <v>12993</v>
      </c>
      <c r="K22" s="69" t="n">
        <v>12945</v>
      </c>
      <c r="L22" s="69" t="n">
        <v>14562</v>
      </c>
      <c r="M22" s="69" t="n">
        <v>17638</v>
      </c>
      <c r="N22" s="69" t="n">
        <v>22535</v>
      </c>
      <c r="O22" s="69" t="n">
        <v>28282</v>
      </c>
      <c r="P22" s="69" t="n">
        <v>31756</v>
      </c>
      <c r="Q22" s="69" t="n">
        <v>39121</v>
      </c>
      <c r="R22" s="69" t="n">
        <v>29519</v>
      </c>
      <c r="S22" s="69" t="n">
        <v>30731</v>
      </c>
      <c r="T22" s="69" t="n">
        <v>31384</v>
      </c>
      <c r="U22" s="69" t="n">
        <v>29558</v>
      </c>
      <c r="V22" s="69" t="n">
        <v>32295.5658752935</v>
      </c>
      <c r="W22" s="47" t="n">
        <v>18</v>
      </c>
    </row>
    <row r="23" customFormat="false" ht="12.75" hidden="false" customHeight="true" outlineLevel="0" collapsed="false">
      <c r="A23" s="48" t="n">
        <v>19</v>
      </c>
      <c r="B23" s="68" t="s">
        <v>163</v>
      </c>
      <c r="C23" s="70" t="n">
        <v>17.068548899911</v>
      </c>
      <c r="D23" s="70" t="n">
        <v>13.5912872678494</v>
      </c>
      <c r="E23" s="70" t="n">
        <v>14.0056807564376</v>
      </c>
      <c r="F23" s="70" t="n">
        <v>17.0140088274803</v>
      </c>
      <c r="G23" s="70" t="n">
        <v>16.5633559175436</v>
      </c>
      <c r="H23" s="70" t="n">
        <v>17.3516508889402</v>
      </c>
      <c r="I23" s="70" t="n">
        <v>19.4611046459583</v>
      </c>
      <c r="J23" s="70" t="n">
        <v>18.4483952897714</v>
      </c>
      <c r="K23" s="70" t="n">
        <v>19.4438006952491</v>
      </c>
      <c r="L23" s="70" t="n">
        <v>21.1990111248455</v>
      </c>
      <c r="M23" s="70" t="n">
        <v>22.8030388932986</v>
      </c>
      <c r="N23" s="70" t="n">
        <v>24.1712891058354</v>
      </c>
      <c r="O23" s="70" t="n">
        <v>22.2862598118945</v>
      </c>
      <c r="P23" s="70" t="n">
        <v>21.7785615316791</v>
      </c>
      <c r="Q23" s="70" t="n">
        <v>20.3343472815112</v>
      </c>
      <c r="R23" s="70" t="n">
        <v>20.4275212574952</v>
      </c>
      <c r="S23" s="70" t="n">
        <v>19.9668087598842</v>
      </c>
      <c r="T23" s="70" t="n">
        <v>19.2040530206475</v>
      </c>
      <c r="U23" s="70" t="n">
        <v>20.6306245348129</v>
      </c>
      <c r="V23" s="70" t="n">
        <v>20.5547596306909</v>
      </c>
      <c r="W23" s="47" t="n">
        <v>19</v>
      </c>
    </row>
    <row r="24" customFormat="false" ht="12.75" hidden="false" customHeight="true" outlineLevel="0" collapsed="false">
      <c r="A24" s="48" t="n">
        <v>20</v>
      </c>
      <c r="B24" s="68" t="s">
        <v>164</v>
      </c>
      <c r="C24" s="70" t="n">
        <v>1.01233625842554</v>
      </c>
      <c r="D24" s="70" t="n">
        <v>3.63775730186359</v>
      </c>
      <c r="E24" s="70" t="n">
        <v>5.42848600366259</v>
      </c>
      <c r="F24" s="70" t="n">
        <v>2.31433506044905</v>
      </c>
      <c r="G24" s="70" t="n">
        <v>3.12815338042381</v>
      </c>
      <c r="H24" s="70" t="n">
        <v>3.07088432232741</v>
      </c>
      <c r="I24" s="70" t="n">
        <v>2.16632351624743</v>
      </c>
      <c r="J24" s="70" t="n">
        <v>1.40075425228969</v>
      </c>
      <c r="K24" s="70" t="n">
        <v>1.87717265353418</v>
      </c>
      <c r="L24" s="70" t="n">
        <v>1.26356269743167</v>
      </c>
      <c r="M24" s="70" t="n">
        <v>1.03186302301848</v>
      </c>
      <c r="N24" s="70" t="n">
        <v>1.42001331262481</v>
      </c>
      <c r="O24" s="70" t="n">
        <v>2.333639770879</v>
      </c>
      <c r="P24" s="70" t="n">
        <v>2.05630432044338</v>
      </c>
      <c r="Q24" s="70" t="n">
        <v>2.48459906444109</v>
      </c>
      <c r="R24" s="70" t="n">
        <v>4.06179071106745</v>
      </c>
      <c r="S24" s="70" t="n">
        <v>3.38420487455664</v>
      </c>
      <c r="T24" s="70" t="n">
        <v>2.4471068060158</v>
      </c>
      <c r="U24" s="70" t="n">
        <v>3.22416942959605</v>
      </c>
      <c r="V24" s="70" t="n">
        <v>3.43043616682585</v>
      </c>
      <c r="W24" s="47" t="n">
        <v>20</v>
      </c>
    </row>
    <row r="25" customFormat="false" ht="12.75" hidden="false" customHeight="true" outlineLevel="0" collapsed="false">
      <c r="A25" s="48" t="n">
        <v>21</v>
      </c>
      <c r="B25" s="68" t="s">
        <v>165</v>
      </c>
      <c r="C25" s="70" t="n">
        <v>3.3689431514689</v>
      </c>
      <c r="D25" s="70" t="n">
        <v>3.87090592612702</v>
      </c>
      <c r="E25" s="70" t="n">
        <v>3.90925739058938</v>
      </c>
      <c r="F25" s="70" t="n">
        <v>4.96066014200729</v>
      </c>
      <c r="G25" s="70" t="n">
        <v>4.45437509009658</v>
      </c>
      <c r="H25" s="70" t="n">
        <v>4.49087970445625</v>
      </c>
      <c r="I25" s="70" t="n">
        <v>4.47587503356906</v>
      </c>
      <c r="J25" s="70" t="n">
        <v>4.44085276687447</v>
      </c>
      <c r="K25" s="70" t="n">
        <v>4.74314407106991</v>
      </c>
      <c r="L25" s="70" t="n">
        <v>4.95124296113171</v>
      </c>
      <c r="M25" s="70" t="n">
        <v>4.9835582265563</v>
      </c>
      <c r="N25" s="70" t="n">
        <v>5.08542267583759</v>
      </c>
      <c r="O25" s="70" t="n">
        <v>4.85821370482993</v>
      </c>
      <c r="P25" s="70" t="n">
        <v>4.22912205567452</v>
      </c>
      <c r="Q25" s="70" t="n">
        <v>4.18189719076711</v>
      </c>
      <c r="R25" s="70" t="n">
        <v>4.40394322300891</v>
      </c>
      <c r="S25" s="70" t="n">
        <v>3.9894569001985</v>
      </c>
      <c r="T25" s="70" t="n">
        <v>3.87777211317869</v>
      </c>
      <c r="U25" s="70" t="n">
        <v>4.25942215305501</v>
      </c>
      <c r="V25" s="70" t="n">
        <v>4.74769181789239</v>
      </c>
      <c r="W25" s="47" t="n">
        <v>21</v>
      </c>
    </row>
    <row r="26" customFormat="false" ht="12.75" hidden="false" customHeight="true" outlineLevel="0" collapsed="false">
      <c r="A26" s="48" t="n">
        <v>22</v>
      </c>
      <c r="B26" s="68" t="s">
        <v>166</v>
      </c>
      <c r="C26" s="70" t="n">
        <v>2.05137988045275</v>
      </c>
      <c r="D26" s="70" t="n">
        <v>2.47999872247329</v>
      </c>
      <c r="E26" s="70" t="n">
        <v>3.99895354486676</v>
      </c>
      <c r="F26" s="70" t="n">
        <v>3.22970639032815</v>
      </c>
      <c r="G26" s="70" t="n">
        <v>2.89750612656768</v>
      </c>
      <c r="H26" s="70" t="n">
        <v>4.0175479104133</v>
      </c>
      <c r="I26" s="70" t="n">
        <v>3.98352877987647</v>
      </c>
      <c r="J26" s="70" t="n">
        <v>3.84052951589317</v>
      </c>
      <c r="K26" s="70" t="n">
        <v>4.93626882966396</v>
      </c>
      <c r="L26" s="70" t="n">
        <v>4.78643043537976</v>
      </c>
      <c r="M26" s="70" t="n">
        <v>5.113958498696</v>
      </c>
      <c r="N26" s="70" t="n">
        <v>5.20079875748835</v>
      </c>
      <c r="O26" s="70" t="n">
        <v>5.04914786790185</v>
      </c>
      <c r="P26" s="70" t="n">
        <v>5.17382541881849</v>
      </c>
      <c r="Q26" s="70" t="n">
        <v>5.86641445770814</v>
      </c>
      <c r="R26" s="70" t="n">
        <v>7.41556285782039</v>
      </c>
      <c r="S26" s="70" t="n">
        <v>8.86075949367089</v>
      </c>
      <c r="T26" s="70" t="n">
        <v>7.4910782564364</v>
      </c>
      <c r="U26" s="70" t="n">
        <v>6.59719872792476</v>
      </c>
      <c r="V26" s="70" t="n">
        <v>7.8637376631646</v>
      </c>
      <c r="W26" s="47" t="n">
        <v>22</v>
      </c>
    </row>
    <row r="27" customFormat="false" ht="12.75" hidden="false" customHeight="true" outlineLevel="0" collapsed="false">
      <c r="A27" s="48" t="n">
        <v>23</v>
      </c>
      <c r="B27" s="68" t="s">
        <v>167</v>
      </c>
      <c r="C27" s="70" t="n">
        <v>2.85895968459875</v>
      </c>
      <c r="D27" s="70" t="n">
        <v>2.91595471167819</v>
      </c>
      <c r="E27" s="70" t="n">
        <v>3.42714056134843</v>
      </c>
      <c r="F27" s="70" t="n">
        <v>5.53060832853579</v>
      </c>
      <c r="G27" s="70" t="n">
        <v>5.36254865215511</v>
      </c>
      <c r="H27" s="70" t="n">
        <v>6.14176864465481</v>
      </c>
      <c r="I27" s="70" t="n">
        <v>6.53477754901083</v>
      </c>
      <c r="J27" s="70" t="n">
        <v>6.42653736627415</v>
      </c>
      <c r="K27" s="70" t="n">
        <v>6.59714175357281</v>
      </c>
      <c r="L27" s="70" t="n">
        <v>6.59250103007829</v>
      </c>
      <c r="M27" s="70" t="n">
        <v>5.84533393808822</v>
      </c>
      <c r="N27" s="70" t="n">
        <v>5.6356778344797</v>
      </c>
      <c r="O27" s="70" t="n">
        <v>5.43455201188035</v>
      </c>
      <c r="P27" s="70" t="n">
        <v>4.98173573497922</v>
      </c>
      <c r="Q27" s="70" t="n">
        <v>4.91551851946525</v>
      </c>
      <c r="R27" s="70" t="n">
        <v>4.79352281581354</v>
      </c>
      <c r="S27" s="70" t="n">
        <v>5.25202564186001</v>
      </c>
      <c r="T27" s="70" t="n">
        <v>6.2069844506755</v>
      </c>
      <c r="U27" s="70" t="n">
        <v>5.43676838757697</v>
      </c>
      <c r="V27" s="70" t="n">
        <v>4.99442852594715</v>
      </c>
      <c r="W27" s="47" t="n">
        <v>23</v>
      </c>
    </row>
    <row r="28" customFormat="false" ht="12.75" hidden="false" customHeight="true" outlineLevel="0" collapsed="false">
      <c r="A28" s="48" t="n">
        <v>24</v>
      </c>
      <c r="B28" s="68" t="s">
        <v>168</v>
      </c>
      <c r="C28" s="70" t="n">
        <v>2.24850565941753</v>
      </c>
      <c r="D28" s="70" t="n">
        <v>3.1778476868782</v>
      </c>
      <c r="E28" s="70" t="n">
        <v>3.54673543371828</v>
      </c>
      <c r="F28" s="70" t="n">
        <v>2.63672999424295</v>
      </c>
      <c r="G28" s="70" t="n">
        <v>1.32622170967277</v>
      </c>
      <c r="H28" s="70" t="n">
        <v>1.85869314246133</v>
      </c>
      <c r="I28" s="70" t="n">
        <v>1.61131501208486</v>
      </c>
      <c r="J28" s="70" t="n">
        <v>1.53929038713153</v>
      </c>
      <c r="K28" s="70" t="n">
        <v>1.37504828118965</v>
      </c>
      <c r="L28" s="70" t="n">
        <v>1.24296113171268</v>
      </c>
      <c r="M28" s="70" t="n">
        <v>1.94466492799637</v>
      </c>
      <c r="N28" s="70" t="n">
        <v>1.7661415575771</v>
      </c>
      <c r="O28" s="70" t="n">
        <v>2.1922070574924</v>
      </c>
      <c r="P28" s="70" t="s">
        <v>169</v>
      </c>
      <c r="Q28" s="70" t="n">
        <v>1.97592086091869</v>
      </c>
      <c r="R28" s="70" t="n">
        <v>2.0054879907856</v>
      </c>
      <c r="S28" s="70" t="n">
        <v>2.29410041977157</v>
      </c>
      <c r="T28" s="70" t="n">
        <v>2.20813153199082</v>
      </c>
      <c r="U28" s="70" t="n">
        <v>2.57121591447324</v>
      </c>
      <c r="V28" s="70" t="n">
        <v>2.25644699140401</v>
      </c>
      <c r="W28" s="47" t="n">
        <v>24</v>
      </c>
    </row>
    <row r="29" customFormat="false" ht="12.75" hidden="false" customHeight="true" outlineLevel="0" collapsed="false">
      <c r="A29" s="48" t="n">
        <v>25</v>
      </c>
      <c r="B29" s="68" t="s">
        <v>170</v>
      </c>
      <c r="C29" s="70" t="n">
        <v>2.02085717919369</v>
      </c>
      <c r="D29" s="70" t="n">
        <v>5.52210919659539</v>
      </c>
      <c r="E29" s="70" t="n">
        <v>7.29154987479912</v>
      </c>
      <c r="F29" s="70" t="n">
        <v>4.12780656303972</v>
      </c>
      <c r="G29" s="70" t="n">
        <v>3.37321608764596</v>
      </c>
      <c r="H29" s="70" t="n">
        <v>2.85153544216116</v>
      </c>
      <c r="I29" s="70" t="n">
        <v>2.53334526900009</v>
      </c>
      <c r="J29" s="70" t="n">
        <v>2.21657815746941</v>
      </c>
      <c r="K29" s="70" t="n">
        <v>3.11317110853611</v>
      </c>
      <c r="L29" s="70" t="n">
        <v>2.83614888064826</v>
      </c>
      <c r="M29" s="70" t="n">
        <v>2.02970858373965</v>
      </c>
      <c r="N29" s="70" t="n">
        <v>2.16108276015088</v>
      </c>
      <c r="O29" s="70" t="n">
        <v>2.19927869316173</v>
      </c>
      <c r="P29" s="70" t="n">
        <v>2.49401687870009</v>
      </c>
      <c r="Q29" s="70" t="n">
        <v>2.59962679890596</v>
      </c>
      <c r="R29" s="70" t="n">
        <v>3.13018733696941</v>
      </c>
      <c r="S29" s="70" t="n">
        <v>3.1857082424913</v>
      </c>
      <c r="T29" s="70" t="n">
        <v>3.63879683915371</v>
      </c>
      <c r="U29" s="70" t="n">
        <v>3.13958995872522</v>
      </c>
      <c r="V29" s="70" t="n">
        <v>3.51798790194206</v>
      </c>
      <c r="W29" s="47" t="n">
        <v>25</v>
      </c>
    </row>
    <row r="30" customFormat="false" ht="12.75" hidden="false" customHeight="true" outlineLevel="0" collapsed="false">
      <c r="A30" s="48" t="n">
        <v>26</v>
      </c>
      <c r="B30" s="68" t="s">
        <v>171</v>
      </c>
      <c r="C30" s="70" t="n">
        <v>3.68561617703167</v>
      </c>
      <c r="D30" s="70" t="n">
        <v>1.90670861212692</v>
      </c>
      <c r="E30" s="70" t="n">
        <v>2.3694734088276</v>
      </c>
      <c r="F30" s="70" t="n">
        <v>2.4333141431587</v>
      </c>
      <c r="G30" s="70" t="n">
        <v>3.41646244774398</v>
      </c>
      <c r="H30" s="70" t="n">
        <v>4.07527129993073</v>
      </c>
      <c r="I30" s="70" t="n">
        <v>4.65491003491183</v>
      </c>
      <c r="J30" s="70" t="n">
        <v>3.90979758331409</v>
      </c>
      <c r="K30" s="70" t="n">
        <v>3.66937041328698</v>
      </c>
      <c r="L30" s="70" t="n">
        <v>3.78382090372202</v>
      </c>
      <c r="M30" s="70" t="n">
        <v>5.55051593151151</v>
      </c>
      <c r="N30" s="70" t="n">
        <v>6.6074994453073</v>
      </c>
      <c r="O30" s="70" t="n">
        <v>4.51877519270207</v>
      </c>
      <c r="P30" s="70" t="n">
        <v>5.31867993450057</v>
      </c>
      <c r="Q30" s="70" t="n">
        <v>5.84596508269216</v>
      </c>
      <c r="R30" s="70" t="n">
        <v>5.89450862156577</v>
      </c>
      <c r="S30" s="70" t="n">
        <v>5.66854316488237</v>
      </c>
      <c r="T30" s="70" t="n">
        <v>6.73910272750446</v>
      </c>
      <c r="U30" s="70" t="n">
        <v>6.06603965085594</v>
      </c>
      <c r="V30" s="70" t="n">
        <v>6.66587074180197</v>
      </c>
      <c r="W30" s="47" t="n">
        <v>26</v>
      </c>
    </row>
    <row r="31" customFormat="false" ht="12.75" hidden="false" customHeight="true" outlineLevel="0" collapsed="false">
      <c r="A31" s="48" t="n">
        <v>27</v>
      </c>
      <c r="B31" s="68" t="s">
        <v>172</v>
      </c>
      <c r="C31" s="70" t="n">
        <v>0.64097672644029</v>
      </c>
      <c r="D31" s="70" t="n">
        <v>0.811229459765893</v>
      </c>
      <c r="E31" s="70" t="n">
        <v>1.03898045371305</v>
      </c>
      <c r="F31" s="70" t="n">
        <v>0.573786221454615</v>
      </c>
      <c r="G31" s="70" t="n">
        <v>0.634279948104368</v>
      </c>
      <c r="H31" s="70" t="n">
        <v>0.646501962595244</v>
      </c>
      <c r="I31" s="70" t="n">
        <v>0.805657506042431</v>
      </c>
      <c r="J31" s="70" t="n">
        <v>1.15446779034865</v>
      </c>
      <c r="K31" s="70" t="n">
        <v>0.772499034376207</v>
      </c>
      <c r="L31" s="70" t="n">
        <v>0.947672023073754</v>
      </c>
      <c r="M31" s="70" t="n">
        <v>1.01485429186983</v>
      </c>
      <c r="N31" s="70" t="n">
        <v>0.940758819613934</v>
      </c>
      <c r="O31" s="70" t="n">
        <v>1.4921151262287</v>
      </c>
      <c r="P31" s="70" t="n">
        <v>1.81068144602595</v>
      </c>
      <c r="Q31" s="70" t="n">
        <v>2.21108867360241</v>
      </c>
      <c r="R31" s="70" t="n">
        <v>2.68979301466852</v>
      </c>
      <c r="S31" s="70" t="n">
        <v>2.67482346815919</v>
      </c>
      <c r="T31" s="70" t="n">
        <v>2.69564109100178</v>
      </c>
      <c r="U31" s="70" t="n">
        <v>3.03471141484539</v>
      </c>
      <c r="V31" s="70" t="n">
        <v>3.028494110156</v>
      </c>
      <c r="W31" s="47" t="n">
        <v>27</v>
      </c>
    </row>
    <row r="32" customFormat="false" ht="12.75" hidden="false" customHeight="true" outlineLevel="0" collapsed="false">
      <c r="A32" s="48" t="n">
        <v>28</v>
      </c>
      <c r="B32" s="68" t="s">
        <v>173</v>
      </c>
      <c r="C32" s="70" t="n">
        <v>0</v>
      </c>
      <c r="D32" s="70" t="n">
        <v>0</v>
      </c>
      <c r="E32" s="70" t="n">
        <v>0</v>
      </c>
      <c r="F32" s="70" t="n">
        <v>0</v>
      </c>
      <c r="G32" s="70" t="n">
        <v>0.00454086781029263</v>
      </c>
      <c r="H32" s="70" t="n">
        <v>0.000265527591780189</v>
      </c>
      <c r="I32" s="70" t="n">
        <v>0.187986751409901</v>
      </c>
      <c r="J32" s="70" t="n">
        <v>0.877395520664973</v>
      </c>
      <c r="K32" s="70" t="n">
        <v>0.363074546156817</v>
      </c>
      <c r="L32" s="70" t="n">
        <v>0.0892734514489768</v>
      </c>
      <c r="M32" s="70" t="n">
        <v>0.0623653475450731</v>
      </c>
      <c r="N32" s="70" t="n">
        <v>0.0754382072331928</v>
      </c>
      <c r="O32" s="70" t="n">
        <v>0.152040166890602</v>
      </c>
      <c r="P32" s="70" t="s">
        <v>169</v>
      </c>
      <c r="Q32" s="70" t="n">
        <v>0.731065156821145</v>
      </c>
      <c r="R32" s="70" t="n">
        <v>1.2737558860395</v>
      </c>
      <c r="S32" s="70" t="n">
        <v>0.680095018059939</v>
      </c>
      <c r="T32" s="70" t="n">
        <v>0.50025490695896</v>
      </c>
      <c r="U32" s="70" t="n">
        <v>0.947290073753299</v>
      </c>
      <c r="V32" s="70" t="s">
        <v>8</v>
      </c>
      <c r="W32" s="47" t="n">
        <v>28</v>
      </c>
    </row>
    <row r="33" customFormat="false" ht="12.75" hidden="false" customHeight="true" outlineLevel="0" collapsed="false">
      <c r="A33" s="48" t="n">
        <v>29</v>
      </c>
      <c r="B33" s="68" t="s">
        <v>174</v>
      </c>
      <c r="C33" s="70" t="n">
        <v>13.4808597227521</v>
      </c>
      <c r="D33" s="70" t="n">
        <v>12.5229555580396</v>
      </c>
      <c r="E33" s="70" t="n">
        <v>10.1020293754905</v>
      </c>
      <c r="F33" s="70" t="n">
        <v>12.8785261945884</v>
      </c>
      <c r="G33" s="70" t="n">
        <v>13.752342511172</v>
      </c>
      <c r="H33" s="70" t="n">
        <v>13.6227199261141</v>
      </c>
      <c r="I33" s="70" t="n">
        <v>12.4518843433891</v>
      </c>
      <c r="J33" s="70" t="n">
        <v>12.4528592318941</v>
      </c>
      <c r="K33" s="70" t="n">
        <v>11.4716106604867</v>
      </c>
      <c r="L33" s="70" t="n">
        <v>12.8416426315067</v>
      </c>
      <c r="M33" s="70" t="n">
        <v>11.7020070302755</v>
      </c>
      <c r="N33" s="70" t="n">
        <v>11.7417350787664</v>
      </c>
      <c r="O33" s="70" t="n">
        <v>11.3641185206138</v>
      </c>
      <c r="P33" s="70" t="n">
        <v>10.0138556493261</v>
      </c>
      <c r="Q33" s="70" t="n">
        <v>13.4659134480202</v>
      </c>
      <c r="R33" s="70" t="n">
        <v>9.65141095565568</v>
      </c>
      <c r="S33" s="70" t="n">
        <v>9.6937945397156</v>
      </c>
      <c r="T33" s="70" t="n">
        <v>10.1516696405812</v>
      </c>
      <c r="U33" s="70" t="n">
        <v>9.77738683266798</v>
      </c>
      <c r="V33" s="70" t="n">
        <v>8.32935370900987</v>
      </c>
      <c r="W33" s="47" t="n">
        <v>29</v>
      </c>
    </row>
    <row r="34" customFormat="false" ht="12.75" hidden="false" customHeight="true" outlineLevel="0" collapsed="false">
      <c r="A34" s="48" t="n">
        <v>30</v>
      </c>
      <c r="B34" s="68" t="s">
        <v>175</v>
      </c>
      <c r="C34" s="70" t="n">
        <v>0.794862011954725</v>
      </c>
      <c r="D34" s="70" t="n">
        <v>0.830392360390284</v>
      </c>
      <c r="E34" s="70" t="n">
        <v>0.676458496841948</v>
      </c>
      <c r="F34" s="70" t="n">
        <v>0.857800805987335</v>
      </c>
      <c r="G34" s="70" t="n">
        <v>1.39829897650281</v>
      </c>
      <c r="H34" s="70" t="n">
        <v>1.05056568921727</v>
      </c>
      <c r="I34" s="70" t="n">
        <v>1.59341151195059</v>
      </c>
      <c r="J34" s="70" t="n">
        <v>1.42384360809667</v>
      </c>
      <c r="K34" s="70" t="n">
        <v>1.3441483198146</v>
      </c>
      <c r="L34" s="70" t="n">
        <v>1.38030490317264</v>
      </c>
      <c r="M34" s="70" t="n">
        <v>0.873114865631024</v>
      </c>
      <c r="N34" s="70" t="n">
        <v>0.683381406700688</v>
      </c>
      <c r="O34" s="70" t="n">
        <v>0.961742451028923</v>
      </c>
      <c r="P34" s="70" t="n">
        <v>0.787252802619977</v>
      </c>
      <c r="Q34" s="70" t="n">
        <v>0.881879297563968</v>
      </c>
      <c r="R34" s="70" t="n">
        <v>0.708018564314509</v>
      </c>
      <c r="S34" s="70" t="n">
        <v>0.644300543425206</v>
      </c>
      <c r="T34" s="70" t="n">
        <v>0.643640071373949</v>
      </c>
      <c r="U34" s="70" t="n">
        <v>0.893159212395967</v>
      </c>
      <c r="V34" s="70" t="n">
        <v>0.760108245781598</v>
      </c>
      <c r="W34" s="47" t="n">
        <v>30</v>
      </c>
    </row>
    <row r="35" customFormat="false" ht="12.75" hidden="false" customHeight="true" outlineLevel="0" collapsed="false">
      <c r="A35" s="48" t="n">
        <v>31</v>
      </c>
      <c r="B35" s="68" t="s">
        <v>176</v>
      </c>
      <c r="C35" s="70" t="n">
        <v>23.290092839883</v>
      </c>
      <c r="D35" s="70" t="n">
        <v>27.3630251832452</v>
      </c>
      <c r="E35" s="70" t="n">
        <v>25.1111858579063</v>
      </c>
      <c r="F35" s="70" t="n">
        <v>24.820571867204</v>
      </c>
      <c r="G35" s="70" t="n">
        <v>22.1853827302869</v>
      </c>
      <c r="H35" s="70" t="n">
        <v>21.0459478180559</v>
      </c>
      <c r="I35" s="70" t="n">
        <v>19.0851311431385</v>
      </c>
      <c r="J35" s="70" t="n">
        <v>19.5335950126991</v>
      </c>
      <c r="K35" s="70" t="n">
        <v>20.162224797219</v>
      </c>
      <c r="L35" s="70" t="n">
        <v>18.0332371926933</v>
      </c>
      <c r="M35" s="70" t="n">
        <v>20.024946139018</v>
      </c>
      <c r="N35" s="70" t="n">
        <v>18.4690481473264</v>
      </c>
      <c r="O35" s="70" t="n">
        <v>18.4746481861255</v>
      </c>
      <c r="P35" s="70" t="n">
        <v>19.6592769870261</v>
      </c>
      <c r="Q35" s="70" t="n">
        <v>19.4882543902252</v>
      </c>
      <c r="R35" s="70" t="n">
        <v>22.2263626816627</v>
      </c>
      <c r="S35" s="70" t="n">
        <v>20.715238684065</v>
      </c>
      <c r="T35" s="70" t="n">
        <v>16.9672444557736</v>
      </c>
      <c r="U35" s="70" t="n">
        <v>16.8922119223222</v>
      </c>
      <c r="V35" s="70" t="n">
        <v>19.6115886660299</v>
      </c>
      <c r="W35" s="47" t="n">
        <v>31</v>
      </c>
    </row>
    <row r="36" customFormat="false" ht="12.75" hidden="false" customHeight="true" outlineLevel="0" collapsed="false">
      <c r="A36" s="48" t="n">
        <v>32</v>
      </c>
      <c r="B36" s="68" t="s">
        <v>177</v>
      </c>
      <c r="C36" s="70" t="n">
        <v>2.53084064606384</v>
      </c>
      <c r="D36" s="70" t="n">
        <v>2.37300586065377</v>
      </c>
      <c r="E36" s="70" t="n">
        <v>3.35426243599806</v>
      </c>
      <c r="F36" s="70" t="n">
        <v>3.10113222030321</v>
      </c>
      <c r="G36" s="70" t="n">
        <v>3.17139974052184</v>
      </c>
      <c r="H36" s="70" t="n">
        <v>3.56730547217733</v>
      </c>
      <c r="I36" s="70" t="n">
        <v>3.51803777638528</v>
      </c>
      <c r="J36" s="70" t="n">
        <v>3.14015238974833</v>
      </c>
      <c r="K36" s="70" t="n">
        <v>3.24449594438007</v>
      </c>
      <c r="L36" s="70" t="n">
        <v>2.79494574921027</v>
      </c>
      <c r="M36" s="70" t="n">
        <v>2.69304909853725</v>
      </c>
      <c r="N36" s="70" t="n">
        <v>2.80452629243399</v>
      </c>
      <c r="O36" s="70" t="n">
        <v>2.92058553143342</v>
      </c>
      <c r="P36" s="70" t="n">
        <v>2.48771885627913</v>
      </c>
      <c r="Q36" s="70" t="n">
        <v>2.85524398660566</v>
      </c>
      <c r="R36" s="70" t="n">
        <v>2.31376401639622</v>
      </c>
      <c r="S36" s="70" t="n">
        <v>2.4633106634994</v>
      </c>
      <c r="T36" s="70" t="n">
        <v>2.60005098139179</v>
      </c>
      <c r="U36" s="70" t="n">
        <v>2.18215034846742</v>
      </c>
      <c r="V36" s="70" t="n">
        <v>1.6634829672079</v>
      </c>
      <c r="W36" s="47" t="n">
        <v>32</v>
      </c>
    </row>
    <row r="37" customFormat="false" ht="12.75" hidden="false" customHeight="true" outlineLevel="0" collapsed="false">
      <c r="A37" s="48" t="n">
        <v>33</v>
      </c>
      <c r="B37" s="68" t="s">
        <v>178</v>
      </c>
      <c r="C37" s="70" t="n">
        <v>0.886430115731909</v>
      </c>
      <c r="D37" s="70" t="n">
        <v>0.589259194200029</v>
      </c>
      <c r="E37" s="70" t="n">
        <v>0.568075643756774</v>
      </c>
      <c r="F37" s="70" t="n">
        <v>0.79447322970639</v>
      </c>
      <c r="G37" s="70" t="n">
        <v>0.778434481764452</v>
      </c>
      <c r="H37" s="70" t="n">
        <v>0.750404063726622</v>
      </c>
      <c r="I37" s="70" t="n">
        <v>0.913078506848089</v>
      </c>
      <c r="J37" s="70" t="n">
        <v>0.715770030016163</v>
      </c>
      <c r="K37" s="70" t="n">
        <v>0.579374275782155</v>
      </c>
      <c r="L37" s="70" t="n">
        <v>0.638648537288834</v>
      </c>
      <c r="M37" s="70" t="n">
        <v>0.697357977094909</v>
      </c>
      <c r="N37" s="70" t="n">
        <v>0.559130241846017</v>
      </c>
      <c r="O37" s="70" t="n">
        <v>0.519765221695778</v>
      </c>
      <c r="P37" s="70" t="n">
        <v>0.497543771255826</v>
      </c>
      <c r="Q37" s="70" t="n">
        <v>0.626262109864267</v>
      </c>
      <c r="R37" s="70" t="n">
        <v>0.460720214099394</v>
      </c>
      <c r="S37" s="70" t="n">
        <v>0.458820083954313</v>
      </c>
      <c r="T37" s="70" t="n">
        <v>0.544863624776956</v>
      </c>
      <c r="U37" s="70" t="n">
        <v>0.771364774341972</v>
      </c>
      <c r="V37" s="70" t="n">
        <v>0.664597262018466</v>
      </c>
      <c r="W37" s="47" t="n">
        <v>33</v>
      </c>
    </row>
    <row r="38" customFormat="false" ht="12.75" hidden="false" customHeight="true" outlineLevel="0" collapsed="false">
      <c r="A38" s="48" t="n">
        <v>34</v>
      </c>
      <c r="B38" s="68" t="s">
        <v>179</v>
      </c>
      <c r="C38" s="70" t="n">
        <v>24.0607910466743</v>
      </c>
      <c r="D38" s="70" t="n">
        <v>18.4075629581131</v>
      </c>
      <c r="E38" s="70" t="n">
        <v>15.1717307620436</v>
      </c>
      <c r="F38" s="70" t="n">
        <v>14.7265400115141</v>
      </c>
      <c r="G38" s="70" t="n">
        <v>17.5534813319879</v>
      </c>
      <c r="H38" s="70" t="n">
        <v>15.4580581851766</v>
      </c>
      <c r="I38" s="70" t="n">
        <v>16.0236326201772</v>
      </c>
      <c r="J38" s="70" t="n">
        <v>18.479181097514</v>
      </c>
      <c r="K38" s="70" t="n">
        <v>16.3074546156817</v>
      </c>
      <c r="L38" s="70" t="n">
        <v>16.6185963466557</v>
      </c>
      <c r="M38" s="70" t="n">
        <v>13.6296632271233</v>
      </c>
      <c r="N38" s="70" t="n">
        <v>12.6780563567783</v>
      </c>
      <c r="O38" s="70" t="n">
        <v>15.2429106852415</v>
      </c>
      <c r="P38" s="70" t="n">
        <v>18.7114246126716</v>
      </c>
      <c r="Q38" s="70" t="n">
        <v>11.5360036808875</v>
      </c>
      <c r="R38" s="70" t="n">
        <v>8.54364985263729</v>
      </c>
      <c r="S38" s="70" t="n">
        <v>10.068009501806</v>
      </c>
      <c r="T38" s="70" t="n">
        <v>14.0836094825389</v>
      </c>
      <c r="U38" s="70" t="n">
        <v>13.5766966641857</v>
      </c>
      <c r="V38" s="70" t="s">
        <v>8</v>
      </c>
      <c r="W38" s="47" t="n">
        <v>34</v>
      </c>
    </row>
    <row r="39" customFormat="false" ht="12.75" hidden="false" customHeight="true" outlineLevel="0" collapsed="false">
      <c r="A39" s="71" t="s">
        <v>180</v>
      </c>
      <c r="B39" s="56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47"/>
    </row>
    <row r="40" customFormat="false" ht="12.75" hidden="false" customHeight="true" outlineLevel="0" collapsed="false">
      <c r="A40" s="48" t="n">
        <v>35</v>
      </c>
      <c r="B40" s="68" t="s">
        <v>181</v>
      </c>
      <c r="C40" s="73" t="n">
        <v>1278</v>
      </c>
      <c r="D40" s="73" t="n">
        <v>769.2</v>
      </c>
      <c r="E40" s="73" t="n">
        <v>836.4</v>
      </c>
      <c r="F40" s="73" t="n">
        <v>1096.5</v>
      </c>
      <c r="G40" s="73" t="n">
        <v>1035.7</v>
      </c>
      <c r="H40" s="73" t="n">
        <v>1254.8</v>
      </c>
      <c r="I40" s="73" t="n">
        <v>1370.2</v>
      </c>
      <c r="J40" s="73" t="n">
        <v>2183.6</v>
      </c>
      <c r="K40" s="73" t="n">
        <v>1605.2</v>
      </c>
      <c r="L40" s="73" t="n">
        <v>2519.7</v>
      </c>
      <c r="M40" s="73" t="n">
        <v>2305.4</v>
      </c>
      <c r="N40" s="73" t="n">
        <v>1179.1</v>
      </c>
      <c r="O40" s="73" t="n">
        <v>663.4</v>
      </c>
      <c r="P40" s="73" t="n">
        <v>958.4</v>
      </c>
      <c r="Q40" s="73" t="n">
        <v>1244.2</v>
      </c>
      <c r="R40" s="73" t="n">
        <v>1459.5</v>
      </c>
      <c r="S40" s="73" t="n">
        <v>1428</v>
      </c>
      <c r="T40" s="74" t="n">
        <v>358.6</v>
      </c>
      <c r="U40" s="70" t="s">
        <v>8</v>
      </c>
      <c r="V40" s="70" t="s">
        <v>8</v>
      </c>
      <c r="W40" s="47" t="n">
        <v>35</v>
      </c>
    </row>
    <row r="41" customFormat="false" ht="12.75" hidden="false" customHeight="true" outlineLevel="0" collapsed="false">
      <c r="A41" s="48" t="n">
        <v>36</v>
      </c>
      <c r="B41" s="68" t="s">
        <v>163</v>
      </c>
      <c r="C41" s="73" t="n">
        <v>286.9</v>
      </c>
      <c r="D41" s="73" t="n">
        <v>220.7</v>
      </c>
      <c r="E41" s="73" t="n">
        <v>243.6</v>
      </c>
      <c r="F41" s="73" t="n">
        <v>453.3</v>
      </c>
      <c r="G41" s="73" t="n">
        <v>534.2</v>
      </c>
      <c r="H41" s="73" t="n">
        <v>624.7</v>
      </c>
      <c r="I41" s="73" t="n">
        <v>636.5</v>
      </c>
      <c r="J41" s="73" t="n">
        <v>740.9</v>
      </c>
      <c r="K41" s="73" t="n">
        <v>786.2</v>
      </c>
      <c r="L41" s="73" t="n">
        <v>1165.9</v>
      </c>
      <c r="M41" s="73" t="n">
        <v>1309.6</v>
      </c>
      <c r="N41" s="73" t="n">
        <v>769.6</v>
      </c>
      <c r="O41" s="73" t="n">
        <v>412.5</v>
      </c>
      <c r="P41" s="73" t="n">
        <v>376.6</v>
      </c>
      <c r="Q41" s="73" t="n">
        <v>845.2</v>
      </c>
      <c r="R41" s="73" t="n">
        <v>769.6</v>
      </c>
      <c r="S41" s="73" t="n">
        <v>1313.9</v>
      </c>
      <c r="T41" s="74" t="n">
        <v>283.5</v>
      </c>
      <c r="U41" s="70" t="s">
        <v>8</v>
      </c>
      <c r="V41" s="70" t="s">
        <v>8</v>
      </c>
      <c r="W41" s="47" t="n">
        <v>36</v>
      </c>
    </row>
    <row r="42" customFormat="false" ht="12.75" hidden="false" customHeight="true" outlineLevel="0" collapsed="false">
      <c r="A42" s="48" t="n">
        <v>37</v>
      </c>
      <c r="B42" s="68" t="s">
        <v>182</v>
      </c>
      <c r="C42" s="73" t="n">
        <v>72.8</v>
      </c>
      <c r="D42" s="73" t="n">
        <v>59.3</v>
      </c>
      <c r="E42" s="73" t="n">
        <v>120</v>
      </c>
      <c r="F42" s="73" t="n">
        <v>86.3</v>
      </c>
      <c r="G42" s="73" t="n">
        <v>106.2</v>
      </c>
      <c r="H42" s="73" t="n">
        <v>169.8</v>
      </c>
      <c r="I42" s="73" t="n">
        <v>140</v>
      </c>
      <c r="J42" s="73" t="n">
        <v>293.9</v>
      </c>
      <c r="K42" s="73" t="n">
        <v>154.8</v>
      </c>
      <c r="L42" s="73" t="n">
        <v>326.9</v>
      </c>
      <c r="M42" s="73" t="n">
        <v>264.9</v>
      </c>
      <c r="N42" s="73" t="n">
        <v>148.2</v>
      </c>
      <c r="O42" s="73" t="n">
        <v>34.6</v>
      </c>
      <c r="P42" s="73" t="n">
        <v>225.3</v>
      </c>
      <c r="Q42" s="73" t="n">
        <v>156.6</v>
      </c>
      <c r="R42" s="73" t="n">
        <v>161.8</v>
      </c>
      <c r="S42" s="73" t="n">
        <v>251.9</v>
      </c>
      <c r="T42" s="74" t="n">
        <v>129.2</v>
      </c>
      <c r="U42" s="70" t="s">
        <v>8</v>
      </c>
      <c r="V42" s="70" t="s">
        <v>8</v>
      </c>
      <c r="W42" s="47" t="n">
        <v>37</v>
      </c>
    </row>
    <row r="43" customFormat="false" ht="12.75" hidden="false" customHeight="true" outlineLevel="0" collapsed="false">
      <c r="A43" s="48" t="n">
        <v>38</v>
      </c>
      <c r="B43" s="68" t="s">
        <v>176</v>
      </c>
      <c r="C43" s="73" t="n">
        <v>146</v>
      </c>
      <c r="D43" s="73" t="n">
        <v>118</v>
      </c>
      <c r="E43" s="73" t="n">
        <v>252</v>
      </c>
      <c r="F43" s="73" t="n">
        <v>420</v>
      </c>
      <c r="G43" s="73" t="n">
        <v>226</v>
      </c>
      <c r="H43" s="73" t="n">
        <v>333</v>
      </c>
      <c r="I43" s="73" t="n">
        <v>263</v>
      </c>
      <c r="J43" s="73" t="n">
        <v>423</v>
      </c>
      <c r="K43" s="73" t="n">
        <v>224</v>
      </c>
      <c r="L43" s="73" t="n">
        <v>404</v>
      </c>
      <c r="M43" s="73" t="n">
        <v>89</v>
      </c>
      <c r="N43" s="73" t="n">
        <v>-32</v>
      </c>
      <c r="O43" s="73" t="n">
        <v>43</v>
      </c>
      <c r="P43" s="73" t="n">
        <v>34</v>
      </c>
      <c r="Q43" s="73" t="n">
        <v>-53</v>
      </c>
      <c r="R43" s="73" t="n">
        <v>279.5</v>
      </c>
      <c r="S43" s="73" t="n">
        <v>-47.4</v>
      </c>
      <c r="T43" s="74" t="n">
        <v>20.5</v>
      </c>
      <c r="U43" s="70" t="s">
        <v>8</v>
      </c>
      <c r="V43" s="70" t="s">
        <v>8</v>
      </c>
      <c r="W43" s="47" t="n">
        <v>38</v>
      </c>
    </row>
    <row r="44" customFormat="false" ht="12.75" hidden="false" customHeight="true" outlineLevel="0" collapsed="false">
      <c r="A44" s="48" t="n">
        <v>39</v>
      </c>
      <c r="B44" s="68" t="s">
        <v>175</v>
      </c>
      <c r="C44" s="73" t="n">
        <v>4.1</v>
      </c>
      <c r="D44" s="73" t="n">
        <v>1.1</v>
      </c>
      <c r="E44" s="73" t="n">
        <v>3.2</v>
      </c>
      <c r="F44" s="73" t="n">
        <v>2.7</v>
      </c>
      <c r="G44" s="73" t="n">
        <v>13.2</v>
      </c>
      <c r="H44" s="73" t="n">
        <v>25.7</v>
      </c>
      <c r="I44" s="73" t="n">
        <v>23.6</v>
      </c>
      <c r="J44" s="73" t="n">
        <v>28.9</v>
      </c>
      <c r="K44" s="73" t="n">
        <v>24.5</v>
      </c>
      <c r="L44" s="73" t="n">
        <v>48.2</v>
      </c>
      <c r="M44" s="73" t="n">
        <v>20.3</v>
      </c>
      <c r="N44" s="73" t="n">
        <v>21.1</v>
      </c>
      <c r="O44" s="73" t="n">
        <v>20.2</v>
      </c>
      <c r="P44" s="73" t="n">
        <v>35</v>
      </c>
      <c r="Q44" s="73" t="n">
        <v>49.3</v>
      </c>
      <c r="R44" s="73" t="n">
        <v>9.3</v>
      </c>
      <c r="S44" s="73" t="n">
        <v>5.3</v>
      </c>
      <c r="T44" s="74" t="n">
        <v>2</v>
      </c>
      <c r="U44" s="70" t="s">
        <v>8</v>
      </c>
      <c r="V44" s="70" t="s">
        <v>8</v>
      </c>
      <c r="W44" s="47" t="n">
        <v>39</v>
      </c>
    </row>
    <row r="45" customFormat="false" ht="12.75" hidden="false" customHeight="true" outlineLevel="0" collapsed="false">
      <c r="A45" s="48" t="n">
        <v>40</v>
      </c>
      <c r="B45" s="68" t="s">
        <v>177</v>
      </c>
      <c r="C45" s="73" t="n">
        <v>14.3</v>
      </c>
      <c r="D45" s="73" t="n">
        <v>14.4</v>
      </c>
      <c r="E45" s="73" t="n">
        <v>13.3</v>
      </c>
      <c r="F45" s="73" t="n">
        <v>10.8</v>
      </c>
      <c r="G45" s="73" t="n">
        <v>15.3</v>
      </c>
      <c r="H45" s="73" t="n">
        <v>29.3</v>
      </c>
      <c r="I45" s="73" t="n">
        <v>23.9</v>
      </c>
      <c r="J45" s="73" t="n">
        <v>28.6</v>
      </c>
      <c r="K45" s="73" t="n">
        <v>39.1</v>
      </c>
      <c r="L45" s="73" t="n">
        <v>38.1</v>
      </c>
      <c r="M45" s="73" t="n">
        <v>31.6</v>
      </c>
      <c r="N45" s="73" t="n">
        <v>35.8</v>
      </c>
      <c r="O45" s="73" t="n">
        <v>66.9</v>
      </c>
      <c r="P45" s="73" t="n">
        <v>77.5</v>
      </c>
      <c r="Q45" s="73" t="n">
        <v>65.1</v>
      </c>
      <c r="R45" s="73" t="n">
        <v>63.8</v>
      </c>
      <c r="S45" s="73" t="n">
        <v>57.4</v>
      </c>
      <c r="T45" s="74" t="n">
        <v>53.3</v>
      </c>
      <c r="U45" s="70" t="s">
        <v>8</v>
      </c>
      <c r="V45" s="70" t="s">
        <v>8</v>
      </c>
      <c r="W45" s="47" t="n">
        <v>40</v>
      </c>
    </row>
    <row r="46" customFormat="false" ht="12.75" hidden="false" customHeight="true" outlineLevel="0" collapsed="false">
      <c r="A46" s="48" t="n">
        <v>41</v>
      </c>
      <c r="B46" s="68" t="s">
        <v>178</v>
      </c>
      <c r="C46" s="73" t="n">
        <v>0.9</v>
      </c>
      <c r="D46" s="73" t="n">
        <v>1.3</v>
      </c>
      <c r="E46" s="73" t="n">
        <v>0.9</v>
      </c>
      <c r="F46" s="73" t="n">
        <v>0.8</v>
      </c>
      <c r="G46" s="73" t="n">
        <v>1.1</v>
      </c>
      <c r="H46" s="73" t="n">
        <v>0.9</v>
      </c>
      <c r="I46" s="73" t="n">
        <v>1.3</v>
      </c>
      <c r="J46" s="73" t="n">
        <v>1.6</v>
      </c>
      <c r="K46" s="73" t="n">
        <v>1.5</v>
      </c>
      <c r="L46" s="73" t="n">
        <v>1</v>
      </c>
      <c r="M46" s="73" t="n">
        <v>1.5</v>
      </c>
      <c r="N46" s="73" t="n">
        <v>1.4</v>
      </c>
      <c r="O46" s="73" t="n">
        <v>2</v>
      </c>
      <c r="P46" s="73" t="n">
        <v>2.5</v>
      </c>
      <c r="Q46" s="73" t="n">
        <v>2.9</v>
      </c>
      <c r="R46" s="73" t="n">
        <v>2.2</v>
      </c>
      <c r="S46" s="73" t="n">
        <v>2.1</v>
      </c>
      <c r="T46" s="74" t="n">
        <v>1.9</v>
      </c>
      <c r="U46" s="70" t="s">
        <v>8</v>
      </c>
      <c r="V46" s="70" t="s">
        <v>8</v>
      </c>
      <c r="W46" s="47" t="n">
        <v>41</v>
      </c>
    </row>
    <row r="47" customFormat="false" ht="12.75" hidden="false" customHeight="true" outlineLevel="0" collapsed="false">
      <c r="A47" s="48" t="n">
        <v>42</v>
      </c>
      <c r="B47" s="68" t="s">
        <v>183</v>
      </c>
      <c r="C47" s="73" t="n">
        <v>753.3</v>
      </c>
      <c r="D47" s="73" t="n">
        <v>354.9</v>
      </c>
      <c r="E47" s="73" t="n">
        <v>223.7</v>
      </c>
      <c r="F47" s="73" t="n">
        <v>122.9</v>
      </c>
      <c r="G47" s="73" t="n">
        <v>140.1</v>
      </c>
      <c r="H47" s="73" t="n">
        <v>71.5</v>
      </c>
      <c r="I47" s="73" t="n">
        <v>281.7</v>
      </c>
      <c r="J47" s="73" t="n">
        <v>665.6</v>
      </c>
      <c r="K47" s="73" t="n">
        <v>369.5</v>
      </c>
      <c r="L47" s="73" t="n">
        <v>530.4</v>
      </c>
      <c r="M47" s="73" t="n">
        <v>584.5</v>
      </c>
      <c r="N47" s="73" t="n">
        <v>228.3</v>
      </c>
      <c r="O47" s="73" t="n">
        <v>75.3</v>
      </c>
      <c r="P47" s="73" t="n">
        <v>176.5</v>
      </c>
      <c r="Q47" s="73" t="n">
        <v>154.8</v>
      </c>
      <c r="R47" s="73" t="n">
        <v>162.4</v>
      </c>
      <c r="S47" s="73" t="n">
        <v>-150.4</v>
      </c>
      <c r="T47" s="74" t="n">
        <v>-125.2</v>
      </c>
      <c r="U47" s="70" t="s">
        <v>8</v>
      </c>
      <c r="V47" s="70" t="s">
        <v>8</v>
      </c>
      <c r="W47" s="47" t="n">
        <v>42</v>
      </c>
    </row>
    <row r="48" customFormat="false" ht="12.75" hidden="false" customHeight="true" outlineLevel="0" collapsed="false">
      <c r="A48" s="48" t="n">
        <v>43</v>
      </c>
      <c r="B48" s="68" t="s">
        <v>184</v>
      </c>
      <c r="C48" s="73" t="n">
        <v>-0.299999999999727</v>
      </c>
      <c r="D48" s="73" t="n">
        <v>-0.5</v>
      </c>
      <c r="E48" s="73" t="n">
        <v>-20.3000000000001</v>
      </c>
      <c r="F48" s="73" t="n">
        <v>-0.299999999999955</v>
      </c>
      <c r="G48" s="73" t="n">
        <v>-0.400000000000091</v>
      </c>
      <c r="H48" s="73" t="n">
        <v>-0.100000000000136</v>
      </c>
      <c r="I48" s="73" t="n">
        <v>0.200000000000045</v>
      </c>
      <c r="J48" s="73" t="n">
        <v>1.09999999999991</v>
      </c>
      <c r="K48" s="73" t="n">
        <v>5.60000000000014</v>
      </c>
      <c r="L48" s="73" t="n">
        <v>5.19999999999982</v>
      </c>
      <c r="M48" s="73" t="n">
        <v>4.00000000000046</v>
      </c>
      <c r="N48" s="73" t="n">
        <v>6.70000000000005</v>
      </c>
      <c r="O48" s="73" t="n">
        <v>8.89999999999998</v>
      </c>
      <c r="P48" s="73" t="n">
        <v>31</v>
      </c>
      <c r="Q48" s="73" t="n">
        <v>23.3</v>
      </c>
      <c r="R48" s="73" t="n">
        <v>10.8999999999999</v>
      </c>
      <c r="S48" s="73" t="n">
        <v>-4.79999999999995</v>
      </c>
      <c r="T48" s="74" t="n">
        <v>-6.59999999999997</v>
      </c>
      <c r="U48" s="70" t="s">
        <v>8</v>
      </c>
      <c r="V48" s="70" t="s">
        <v>8</v>
      </c>
      <c r="W48" s="47" t="n">
        <v>43</v>
      </c>
    </row>
    <row r="49" customFormat="false" ht="12.75" hidden="false" customHeight="true" outlineLevel="0" collapsed="false">
      <c r="A49" s="71" t="s">
        <v>185</v>
      </c>
      <c r="B49" s="75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6"/>
    </row>
    <row r="50" customFormat="false" ht="12.75" hidden="false" customHeight="true" outlineLevel="0" collapsed="false">
      <c r="A50" s="10" t="n">
        <v>44</v>
      </c>
      <c r="B50" s="77" t="s">
        <v>186</v>
      </c>
      <c r="C50" s="74" t="n">
        <v>14685</v>
      </c>
      <c r="D50" s="74" t="n">
        <v>13165</v>
      </c>
      <c r="E50" s="73" t="n">
        <v>13810</v>
      </c>
      <c r="F50" s="73" t="n">
        <v>14639</v>
      </c>
      <c r="G50" s="73" t="n">
        <v>14136</v>
      </c>
      <c r="H50" s="73" t="n">
        <v>12436</v>
      </c>
      <c r="I50" s="73" t="n">
        <v>10597</v>
      </c>
      <c r="J50" s="73" t="n">
        <v>10165</v>
      </c>
      <c r="K50" s="73" t="n">
        <v>9663</v>
      </c>
      <c r="L50" s="73" t="n">
        <v>7478</v>
      </c>
      <c r="M50" s="73" t="n">
        <v>6480</v>
      </c>
      <c r="N50" s="73" t="n">
        <v>8108</v>
      </c>
      <c r="O50" s="73" t="n">
        <v>9746</v>
      </c>
      <c r="P50" s="73" t="n">
        <v>15897</v>
      </c>
      <c r="Q50" s="73" t="n">
        <v>23350</v>
      </c>
      <c r="R50" s="73" t="n">
        <v>20029</v>
      </c>
      <c r="S50" s="73" t="n">
        <v>21342</v>
      </c>
      <c r="T50" s="73" t="n">
        <v>21767</v>
      </c>
      <c r="U50" s="73" t="n">
        <v>22449</v>
      </c>
      <c r="V50" s="73" t="n">
        <v>22535</v>
      </c>
      <c r="W50" s="22" t="n">
        <v>44</v>
      </c>
    </row>
    <row r="51" customFormat="false" ht="12.75" hidden="false" customHeight="true" outlineLevel="0" collapsed="false">
      <c r="A51" s="10" t="n">
        <v>45</v>
      </c>
      <c r="B51" s="77" t="s">
        <v>163</v>
      </c>
      <c r="C51" s="78" t="n">
        <v>15.9891045284304</v>
      </c>
      <c r="D51" s="78" t="n">
        <v>19.9392328142803</v>
      </c>
      <c r="E51" s="79" t="n">
        <v>19.6669080376539</v>
      </c>
      <c r="F51" s="79" t="n">
        <v>20.9508846232666</v>
      </c>
      <c r="G51" s="79" t="n">
        <v>25.5022637238257</v>
      </c>
      <c r="H51" s="79" t="n">
        <v>29.2055323255066</v>
      </c>
      <c r="I51" s="79" t="n">
        <v>29.1403227328489</v>
      </c>
      <c r="J51" s="79" t="n">
        <v>29.0408263649779</v>
      </c>
      <c r="K51" s="79" t="n">
        <v>24.9818896822933</v>
      </c>
      <c r="L51" s="79" t="n">
        <v>16.2744049211019</v>
      </c>
      <c r="M51" s="79" t="n">
        <v>14.4135802469136</v>
      </c>
      <c r="N51" s="79" t="n">
        <v>11.7538233843118</v>
      </c>
      <c r="O51" s="79" t="n">
        <v>10.6813051508311</v>
      </c>
      <c r="P51" s="79" t="n">
        <v>10.3101214065547</v>
      </c>
      <c r="Q51" s="79" t="n">
        <v>11.6145610278373</v>
      </c>
      <c r="R51" s="79" t="n">
        <v>12.2372559788307</v>
      </c>
      <c r="S51" s="79" t="n">
        <v>14.2676412707338</v>
      </c>
      <c r="T51" s="79" t="n">
        <v>14.3933477282124</v>
      </c>
      <c r="U51" s="79" t="n">
        <v>14.0050781772017</v>
      </c>
      <c r="V51" s="79" t="n">
        <v>11.9813623252718</v>
      </c>
      <c r="W51" s="22" t="n">
        <v>45</v>
      </c>
    </row>
    <row r="52" customFormat="false" ht="12.75" hidden="false" customHeight="true" outlineLevel="0" collapsed="false">
      <c r="A52" s="10" t="n">
        <v>46</v>
      </c>
      <c r="B52" s="77" t="s">
        <v>187</v>
      </c>
      <c r="C52" s="78" t="n">
        <v>23.7044603336738</v>
      </c>
      <c r="D52" s="78" t="n">
        <v>26.5628560577288</v>
      </c>
      <c r="E52" s="79" t="n">
        <v>28.9065894279508</v>
      </c>
      <c r="F52" s="79" t="n">
        <v>30.4324065851493</v>
      </c>
      <c r="G52" s="79" t="n">
        <v>28.664402942841</v>
      </c>
      <c r="H52" s="79" t="n">
        <v>27.1871984560952</v>
      </c>
      <c r="I52" s="79" t="n">
        <v>27.2624327639898</v>
      </c>
      <c r="J52" s="79" t="n">
        <v>26.0304968027546</v>
      </c>
      <c r="K52" s="79" t="n">
        <v>30.3632412294319</v>
      </c>
      <c r="L52" s="79" t="n">
        <v>32.5755549612196</v>
      </c>
      <c r="M52" s="79" t="n">
        <v>31.4197530864198</v>
      </c>
      <c r="N52" s="79" t="n">
        <v>35.8041440552541</v>
      </c>
      <c r="O52" s="79" t="n">
        <v>40.4165811615022</v>
      </c>
      <c r="P52" s="79" t="n">
        <v>44.2221802855885</v>
      </c>
      <c r="Q52" s="79" t="n">
        <v>55.558886509636</v>
      </c>
      <c r="R52" s="79" t="n">
        <v>52.9831743971242</v>
      </c>
      <c r="S52" s="79" t="n">
        <v>48.6692906006935</v>
      </c>
      <c r="T52" s="79" t="n">
        <v>47.6822713281573</v>
      </c>
      <c r="U52" s="79" t="n">
        <v>49.2449552318589</v>
      </c>
      <c r="V52" s="79" t="n">
        <v>50.3660971821611</v>
      </c>
      <c r="W52" s="22" t="n">
        <v>46</v>
      </c>
    </row>
    <row r="53" customFormat="false" ht="12.75" hidden="false" customHeight="true" outlineLevel="0" collapsed="false">
      <c r="A53" s="10" t="n">
        <v>47</v>
      </c>
      <c r="B53" s="68" t="s">
        <v>176</v>
      </c>
      <c r="C53" s="78" t="n">
        <v>44.9370105549881</v>
      </c>
      <c r="D53" s="78" t="n">
        <v>43.5017090770984</v>
      </c>
      <c r="E53" s="79" t="n">
        <v>42.4764663287473</v>
      </c>
      <c r="F53" s="79" t="n">
        <v>38.820957715691</v>
      </c>
      <c r="G53" s="79" t="n">
        <v>37.9951895868704</v>
      </c>
      <c r="H53" s="79" t="n">
        <v>37.327114827919</v>
      </c>
      <c r="I53" s="79" t="n">
        <v>38.1334339907521</v>
      </c>
      <c r="J53" s="79" t="n">
        <v>38.9375307427447</v>
      </c>
      <c r="K53" s="79" t="n">
        <v>39.5115388595674</v>
      </c>
      <c r="L53" s="79" t="n">
        <v>46.2289382187751</v>
      </c>
      <c r="M53" s="79" t="n">
        <v>48.1944444444444</v>
      </c>
      <c r="N53" s="79" t="n">
        <v>47.1262950172669</v>
      </c>
      <c r="O53" s="79" t="n">
        <v>43.7512825774677</v>
      </c>
      <c r="P53" s="79" t="n">
        <v>39.1834937409574</v>
      </c>
      <c r="Q53" s="79" t="n">
        <v>25.9057815845824</v>
      </c>
      <c r="R53" s="79" t="n">
        <v>28.7782715063158</v>
      </c>
      <c r="S53" s="79" t="n">
        <v>29.2943491706494</v>
      </c>
      <c r="T53" s="79" t="n">
        <v>22.198741213764</v>
      </c>
      <c r="U53" s="79" t="n">
        <v>21.6178894382823</v>
      </c>
      <c r="V53" s="79" t="n">
        <v>22.0945196361216</v>
      </c>
      <c r="W53" s="22" t="n">
        <v>47</v>
      </c>
    </row>
    <row r="54" customFormat="false" ht="12.75" hidden="false" customHeight="true" outlineLevel="0" collapsed="false">
      <c r="A54" s="10" t="n">
        <v>48</v>
      </c>
      <c r="B54" s="68" t="s">
        <v>175</v>
      </c>
      <c r="C54" s="70" t="s">
        <v>8</v>
      </c>
      <c r="D54" s="78" t="n">
        <v>6.70717812381314</v>
      </c>
      <c r="E54" s="79" t="n">
        <v>6.27081824764663</v>
      </c>
      <c r="F54" s="79" t="n">
        <v>5.98401530159164</v>
      </c>
      <c r="G54" s="79" t="n">
        <v>4.8033389926429</v>
      </c>
      <c r="H54" s="79" t="n">
        <v>3.10389192666452</v>
      </c>
      <c r="I54" s="79" t="n">
        <v>2.36859488534491</v>
      </c>
      <c r="J54" s="79" t="n">
        <v>2.71519921298574</v>
      </c>
      <c r="K54" s="79" t="n">
        <v>2.88730208009935</v>
      </c>
      <c r="L54" s="79" t="n">
        <v>3.6774538646697</v>
      </c>
      <c r="M54" s="79" t="n">
        <v>4.02777777777778</v>
      </c>
      <c r="N54" s="79" t="n">
        <v>3.52738036507153</v>
      </c>
      <c r="O54" s="79" t="n">
        <v>2.67802175251385</v>
      </c>
      <c r="P54" s="79" t="n">
        <v>2.61684594577593</v>
      </c>
      <c r="Q54" s="79" t="n">
        <v>1.58029978586724</v>
      </c>
      <c r="R54" s="79" t="n">
        <v>1.97713315692246</v>
      </c>
      <c r="S54" s="70" t="s">
        <v>8</v>
      </c>
      <c r="T54" s="79" t="n">
        <v>1.33688611200441</v>
      </c>
      <c r="U54" s="70" t="s">
        <v>8</v>
      </c>
      <c r="V54" s="70" t="s">
        <v>8</v>
      </c>
      <c r="W54" s="22" t="n">
        <v>48</v>
      </c>
    </row>
    <row r="55" customFormat="false" ht="12.75" hidden="false" customHeight="true" outlineLevel="0" collapsed="false">
      <c r="A55" s="10" t="n">
        <v>49</v>
      </c>
      <c r="B55" s="68" t="s">
        <v>167</v>
      </c>
      <c r="C55" s="70" t="s">
        <v>8</v>
      </c>
      <c r="D55" s="70" t="s">
        <v>8</v>
      </c>
      <c r="E55" s="70" t="s">
        <v>8</v>
      </c>
      <c r="F55" s="70" t="s">
        <v>8</v>
      </c>
      <c r="G55" s="70" t="s">
        <v>8</v>
      </c>
      <c r="H55" s="70" t="s">
        <v>8</v>
      </c>
      <c r="I55" s="70" t="s">
        <v>8</v>
      </c>
      <c r="J55" s="70" t="s">
        <v>8</v>
      </c>
      <c r="K55" s="70" t="s">
        <v>8</v>
      </c>
      <c r="L55" s="70" t="s">
        <v>8</v>
      </c>
      <c r="M55" s="70" t="s">
        <v>8</v>
      </c>
      <c r="N55" s="70" t="s">
        <v>8</v>
      </c>
      <c r="O55" s="70" t="s">
        <v>8</v>
      </c>
      <c r="P55" s="70" t="s">
        <v>8</v>
      </c>
      <c r="Q55" s="70" t="s">
        <v>8</v>
      </c>
      <c r="R55" s="70" t="s">
        <v>8</v>
      </c>
      <c r="S55" s="70" t="s">
        <v>8</v>
      </c>
      <c r="T55" s="78" t="n">
        <v>6.38121927688703</v>
      </c>
      <c r="U55" s="78" t="n">
        <v>5.34544968595483</v>
      </c>
      <c r="V55" s="78" t="n">
        <v>4.61060572442867</v>
      </c>
      <c r="W55" s="22" t="n">
        <v>49</v>
      </c>
    </row>
    <row r="56" customFormat="false" ht="12.75" hidden="false" customHeight="true" outlineLevel="0" collapsed="false">
      <c r="A56" s="23" t="n">
        <v>50</v>
      </c>
      <c r="B56" s="80" t="s">
        <v>179</v>
      </c>
      <c r="C56" s="81" t="n">
        <v>15.3694245829077</v>
      </c>
      <c r="D56" s="81" t="n">
        <v>3.28902392707938</v>
      </c>
      <c r="E56" s="82" t="n">
        <v>2.67921795800145</v>
      </c>
      <c r="F56" s="82" t="n">
        <v>3.81173577430152</v>
      </c>
      <c r="G56" s="82" t="n">
        <v>3.03480475382003</v>
      </c>
      <c r="H56" s="82" t="n">
        <v>3.17626246381473</v>
      </c>
      <c r="I56" s="82" t="n">
        <v>3.09521562706426</v>
      </c>
      <c r="J56" s="82" t="n">
        <v>3.27594687653714</v>
      </c>
      <c r="K56" s="82" t="n">
        <v>2.25602814860809</v>
      </c>
      <c r="L56" s="82" t="n">
        <v>1.24364803423375</v>
      </c>
      <c r="M56" s="82" t="n">
        <v>1.94444444444444</v>
      </c>
      <c r="N56" s="82" t="n">
        <v>1.78835717809571</v>
      </c>
      <c r="O56" s="82" t="n">
        <v>2.4728093576852</v>
      </c>
      <c r="P56" s="82" t="n">
        <v>3.66735862112348</v>
      </c>
      <c r="Q56" s="82" t="n">
        <v>5.34047109207709</v>
      </c>
      <c r="R56" s="82" t="n">
        <v>4.02416496080683</v>
      </c>
      <c r="S56" s="82" t="n">
        <v>7.76871895792334</v>
      </c>
      <c r="T56" s="82" t="n">
        <v>8.00753434097487</v>
      </c>
      <c r="U56" s="82" t="n">
        <v>9.7866274667023</v>
      </c>
      <c r="V56" s="82" t="n">
        <v>10.9474151320169</v>
      </c>
      <c r="W56" s="26" t="n">
        <v>50</v>
      </c>
    </row>
    <row r="57" customFormat="false" ht="12.75" hidden="false" customHeight="true" outlineLevel="0" collapsed="false"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</row>
  </sheetData>
  <printOptions headings="false" gridLines="false" gridLinesSet="true" horizontalCentered="true" verticalCentered="false"/>
  <pageMargins left="0.984027777777778" right="0.98402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7" activeCellId="0" sqref="B7"/>
    </sheetView>
  </sheetViews>
  <sheetFormatPr defaultColWidth="9.328125" defaultRowHeight="12.75" zeroHeight="false" outlineLevelRow="0" outlineLevelCol="0"/>
  <cols>
    <col collapsed="false" customWidth="true" hidden="false" outlineLevel="0" max="1" min="1" style="84" width="4.83"/>
    <col collapsed="false" customWidth="true" hidden="false" outlineLevel="0" max="2" min="2" style="84" width="26.82"/>
    <col collapsed="false" customWidth="true" hidden="false" outlineLevel="0" max="14" min="3" style="84" width="7.82"/>
    <col collapsed="false" customWidth="false" hidden="false" outlineLevel="0" max="257" min="15" style="84" width="9.33"/>
  </cols>
  <sheetData>
    <row r="1" customFormat="false" ht="12.75" hidden="false" customHeight="true" outlineLevel="0" collapsed="false">
      <c r="A1" s="85" t="s">
        <v>188</v>
      </c>
    </row>
    <row r="2" customFormat="false" ht="12.75" hidden="false" customHeight="true" outlineLevel="0" collapsed="false">
      <c r="A2" s="86"/>
      <c r="B2" s="87"/>
      <c r="C2" s="88" t="s">
        <v>189</v>
      </c>
      <c r="D2" s="88"/>
      <c r="E2" s="88"/>
      <c r="F2" s="88"/>
      <c r="G2" s="88"/>
      <c r="H2" s="88"/>
      <c r="I2" s="88" t="s">
        <v>190</v>
      </c>
      <c r="J2" s="88"/>
      <c r="K2" s="88"/>
      <c r="L2" s="88"/>
      <c r="M2" s="88"/>
      <c r="N2" s="88"/>
    </row>
    <row r="3" customFormat="false" ht="12.75" hidden="false" customHeight="true" outlineLevel="0" collapsed="false">
      <c r="A3" s="89"/>
      <c r="B3" s="90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true" outlineLevel="0" collapsed="false">
      <c r="A4" s="91" t="s">
        <v>1</v>
      </c>
      <c r="B4" s="92" t="s">
        <v>2</v>
      </c>
      <c r="C4" s="93" t="n">
        <v>1996</v>
      </c>
      <c r="D4" s="93" t="n">
        <v>1997</v>
      </c>
      <c r="E4" s="93" t="n">
        <v>1998</v>
      </c>
      <c r="F4" s="93" t="n">
        <v>1999</v>
      </c>
      <c r="G4" s="93" t="n">
        <v>2000</v>
      </c>
      <c r="H4" s="93" t="n">
        <v>2001</v>
      </c>
      <c r="I4" s="93" t="n">
        <v>1996</v>
      </c>
      <c r="J4" s="93" t="n">
        <v>1997</v>
      </c>
      <c r="K4" s="93" t="n">
        <v>1998</v>
      </c>
      <c r="L4" s="93" t="n">
        <v>1999</v>
      </c>
      <c r="M4" s="93" t="n">
        <v>2000</v>
      </c>
      <c r="N4" s="93" t="n">
        <v>2001</v>
      </c>
    </row>
    <row r="5" customFormat="false" ht="12.75" hidden="false" customHeight="true" outlineLevel="0" collapsed="false">
      <c r="A5" s="94" t="s">
        <v>191</v>
      </c>
      <c r="B5" s="87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12.75" hidden="false" customHeight="true" outlineLevel="0" collapsed="false">
      <c r="A6" s="96" t="n">
        <v>1</v>
      </c>
      <c r="B6" s="97" t="s">
        <v>95</v>
      </c>
      <c r="C6" s="98" t="n">
        <v>9678.33864992324</v>
      </c>
      <c r="D6" s="98" t="n">
        <v>10115.6284351729</v>
      </c>
      <c r="E6" s="98" t="n">
        <v>8814.02543829495</v>
      </c>
      <c r="F6" s="98" t="n">
        <v>9734.25689378177</v>
      </c>
      <c r="G6" s="98" t="n">
        <v>11286.5958335267</v>
      </c>
      <c r="H6" s="98" t="n">
        <v>9187.93045281373</v>
      </c>
      <c r="I6" s="98" t="n">
        <v>-5849.47462285919</v>
      </c>
      <c r="J6" s="98" t="n">
        <v>-6480.64732087511</v>
      </c>
      <c r="K6" s="98" t="n">
        <v>-5482.60188686452</v>
      </c>
      <c r="L6" s="98" t="n">
        <v>-6263.0040296031</v>
      </c>
      <c r="M6" s="98" t="n">
        <v>-7704.7278801095</v>
      </c>
      <c r="N6" s="98" t="n">
        <v>-6915.22188119708</v>
      </c>
    </row>
    <row r="7" customFormat="false" ht="12.75" hidden="false" customHeight="true" outlineLevel="0" collapsed="false">
      <c r="A7" s="96" t="n">
        <v>2</v>
      </c>
      <c r="B7" s="97" t="s">
        <v>192</v>
      </c>
      <c r="C7" s="98" t="n">
        <v>8169.77541621085</v>
      </c>
      <c r="D7" s="98" t="n">
        <v>8417.9815027564</v>
      </c>
      <c r="E7" s="98" t="n">
        <v>6979.87089874336</v>
      </c>
      <c r="F7" s="98" t="n">
        <v>8189.13675191165</v>
      </c>
      <c r="G7" s="98" t="n">
        <v>9524.42815385329</v>
      </c>
      <c r="H7" s="98" t="n">
        <v>7616.28911617803</v>
      </c>
      <c r="I7" s="98" t="n">
        <v>-3968.59687991248</v>
      </c>
      <c r="J7" s="98" t="n">
        <v>-4358.17540147614</v>
      </c>
      <c r="K7" s="98" t="n">
        <v>-3857.75944387151</v>
      </c>
      <c r="L7" s="98" t="n">
        <v>-4547.56950845866</v>
      </c>
      <c r="M7" s="98" t="n">
        <v>-6085.46374054656</v>
      </c>
      <c r="N7" s="98" t="n">
        <v>-5453.84229278608</v>
      </c>
    </row>
    <row r="8" customFormat="false" ht="12.75" hidden="false" customHeight="true" outlineLevel="0" collapsed="false">
      <c r="A8" s="96" t="n">
        <v>3</v>
      </c>
      <c r="B8" s="97" t="s">
        <v>193</v>
      </c>
      <c r="C8" s="98" t="n">
        <v>875.168920471782</v>
      </c>
      <c r="D8" s="98" t="n">
        <v>997.594862427784</v>
      </c>
      <c r="E8" s="98" t="n">
        <v>1043.50483174821</v>
      </c>
      <c r="F8" s="98" t="n">
        <v>895.467354947457</v>
      </c>
      <c r="G8" s="98" t="n">
        <v>1079.20011135341</v>
      </c>
      <c r="H8" s="98" t="n">
        <v>869.751252787401</v>
      </c>
      <c r="I8" s="98" t="n">
        <v>-1380.78121696283</v>
      </c>
      <c r="J8" s="98" t="n">
        <v>-1572.84426114339</v>
      </c>
      <c r="K8" s="98" t="n">
        <v>-1329.97211718422</v>
      </c>
      <c r="L8" s="98" t="n">
        <v>-1452.06176968931</v>
      </c>
      <c r="M8" s="98" t="n">
        <v>-1375.21458729643</v>
      </c>
      <c r="N8" s="98" t="n">
        <v>-1246.61603403303</v>
      </c>
    </row>
    <row r="9" customFormat="false" ht="12.75" hidden="false" customHeight="true" outlineLevel="0" collapsed="false">
      <c r="A9" s="96" t="n">
        <v>4</v>
      </c>
      <c r="B9" s="97" t="s">
        <v>194</v>
      </c>
      <c r="C9" s="98" t="n">
        <v>269.353459767051</v>
      </c>
      <c r="D9" s="98" t="n">
        <v>265.30898992487</v>
      </c>
      <c r="E9" s="98" t="n">
        <v>250.563385661357</v>
      </c>
      <c r="F9" s="98" t="n">
        <v>262.494842283617</v>
      </c>
      <c r="G9" s="98" t="n">
        <v>309.005706862154</v>
      </c>
      <c r="H9" s="98" t="n">
        <v>273.185823959713</v>
      </c>
      <c r="I9" s="98" t="n">
        <v>-358.525082966381</v>
      </c>
      <c r="J9" s="98" t="n">
        <v>-367.795951765007</v>
      </c>
      <c r="K9" s="98" t="n">
        <v>-291.050762002979</v>
      </c>
      <c r="L9" s="98" t="n">
        <v>-365.21021535112</v>
      </c>
      <c r="M9" s="98" t="n">
        <v>-457.476917366492</v>
      </c>
      <c r="N9" s="98" t="n">
        <v>-433.641353092678</v>
      </c>
    </row>
    <row r="10" customFormat="false" ht="12.75" hidden="false" customHeight="true" outlineLevel="0" collapsed="false">
      <c r="A10" s="96" t="n">
        <v>5</v>
      </c>
      <c r="B10" s="97" t="s">
        <v>195</v>
      </c>
      <c r="C10" s="98" t="n">
        <v>111.234705228031</v>
      </c>
      <c r="D10" s="98" t="n">
        <v>132.241241084048</v>
      </c>
      <c r="E10" s="98" t="n">
        <v>128.337343875329</v>
      </c>
      <c r="F10" s="98" t="n">
        <v>118.517738154811</v>
      </c>
      <c r="G10" s="98" t="n">
        <v>127.12847399434</v>
      </c>
      <c r="H10" s="98" t="n">
        <v>130.832969908417</v>
      </c>
      <c r="I10" s="98" t="n">
        <v>-353.928607543736</v>
      </c>
      <c r="J10" s="98" t="n">
        <v>-346.30675008885</v>
      </c>
      <c r="K10" s="98" t="n">
        <v>-324.662923494137</v>
      </c>
      <c r="L10" s="98" t="n">
        <v>-451.245314159797</v>
      </c>
      <c r="M10" s="98" t="n">
        <v>-420.359114740407</v>
      </c>
      <c r="N10" s="98" t="n">
        <v>-343.127977684339</v>
      </c>
    </row>
    <row r="11" customFormat="false" ht="12.75" hidden="false" customHeight="true" outlineLevel="0" collapsed="false">
      <c r="A11" s="96" t="n">
        <v>6</v>
      </c>
      <c r="B11" s="97" t="s">
        <v>196</v>
      </c>
      <c r="C11" s="98" t="n">
        <v>261.999099090817</v>
      </c>
      <c r="D11" s="98" t="n">
        <v>257.043912357117</v>
      </c>
      <c r="E11" s="98" t="n">
        <v>322.371185210649</v>
      </c>
      <c r="F11" s="98" t="n">
        <v>268.640206484237</v>
      </c>
      <c r="G11" s="98" t="n">
        <v>342.41172922563</v>
      </c>
      <c r="H11" s="98" t="n">
        <v>146.467098388039</v>
      </c>
      <c r="I11" s="98" t="n">
        <v>-265.676279428934</v>
      </c>
      <c r="J11" s="98" t="n">
        <v>-351.265796629501</v>
      </c>
      <c r="K11" s="98" t="n">
        <v>-271.952942973912</v>
      </c>
      <c r="L11" s="98" t="n">
        <v>-215.087747021693</v>
      </c>
      <c r="M11" s="98" t="n">
        <v>-161.462441423468</v>
      </c>
      <c r="N11" s="98" t="n">
        <v>-130.010121041068</v>
      </c>
    </row>
    <row r="12" customFormat="false" ht="12.75" hidden="false" customHeight="true" outlineLevel="0" collapsed="false">
      <c r="A12" s="96" t="n">
        <v>7</v>
      </c>
      <c r="B12" s="97" t="s">
        <v>197</v>
      </c>
      <c r="C12" s="98" t="n">
        <v>55.157705071751</v>
      </c>
      <c r="D12" s="98" t="n">
        <v>76.0387136233274</v>
      </c>
      <c r="E12" s="98" t="n">
        <v>112.295175890913</v>
      </c>
      <c r="F12" s="98" t="n">
        <v>84.279280465643</v>
      </c>
      <c r="G12" s="98" t="n">
        <v>218.995035493899</v>
      </c>
      <c r="H12" s="98" t="n">
        <v>180.203901949329</v>
      </c>
      <c r="I12" s="98" t="n">
        <v>-0.919295084529183</v>
      </c>
      <c r="J12" s="98" t="n">
        <v>0</v>
      </c>
      <c r="K12" s="98" t="n">
        <v>-0.763912761162675</v>
      </c>
      <c r="L12" s="98" t="n">
        <v>-10.5349100582054</v>
      </c>
      <c r="M12" s="98" t="n">
        <v>-1.85589013130423</v>
      </c>
      <c r="N12" s="98" t="n">
        <v>-1.64569773469707</v>
      </c>
    </row>
    <row r="13" customFormat="false" ht="12.75" hidden="false" customHeight="true" outlineLevel="0" collapsed="false">
      <c r="A13" s="96" t="n">
        <v>8</v>
      </c>
      <c r="B13" s="97" t="s">
        <v>198</v>
      </c>
      <c r="C13" s="98" t="n">
        <v>116.750475735206</v>
      </c>
      <c r="D13" s="98" t="n">
        <v>206.626939193824</v>
      </c>
      <c r="E13" s="98" t="n">
        <v>175.699935067415</v>
      </c>
      <c r="F13" s="98" t="n">
        <v>116.761919811776</v>
      </c>
      <c r="G13" s="98" t="n">
        <v>38.0457476917367</v>
      </c>
      <c r="H13" s="98" t="n">
        <v>97.096166347127</v>
      </c>
      <c r="I13" s="98" t="n">
        <v>-265.676279428934</v>
      </c>
      <c r="J13" s="98" t="n">
        <v>-374.40801381921</v>
      </c>
      <c r="K13" s="98" t="n">
        <v>-311.676406554372</v>
      </c>
      <c r="L13" s="98" t="n">
        <v>-286.198389914579</v>
      </c>
      <c r="M13" s="98" t="n">
        <v>-227.346541084768</v>
      </c>
      <c r="N13" s="98" t="n">
        <v>-209.003612306528</v>
      </c>
    </row>
    <row r="14" customFormat="false" ht="12.75" hidden="false" customHeight="true" outlineLevel="0" collapsed="false">
      <c r="A14" s="96" t="n">
        <v>9</v>
      </c>
      <c r="B14" s="97" t="s">
        <v>199</v>
      </c>
      <c r="C14" s="98" t="n">
        <v>60.6734755789261</v>
      </c>
      <c r="D14" s="98" t="n">
        <v>60.3350662445967</v>
      </c>
      <c r="E14" s="98" t="n">
        <v>54.2378060425499</v>
      </c>
      <c r="F14" s="98" t="n">
        <v>44.7733677473729</v>
      </c>
      <c r="G14" s="98" t="n">
        <v>43.6134180856493</v>
      </c>
      <c r="H14" s="98" t="n">
        <v>41.9652922347752</v>
      </c>
      <c r="I14" s="98" t="n">
        <v>-136.055672510319</v>
      </c>
      <c r="J14" s="98" t="n">
        <v>-133.067748840823</v>
      </c>
      <c r="K14" s="98" t="n">
        <v>-129.865169397655</v>
      </c>
      <c r="L14" s="98" t="n">
        <v>-123.785193183913</v>
      </c>
      <c r="M14" s="98" t="n">
        <v>-106.713682549993</v>
      </c>
      <c r="N14" s="98" t="n">
        <v>-129.18727217372</v>
      </c>
    </row>
    <row r="15" customFormat="false" ht="12.75" hidden="false" customHeight="true" outlineLevel="0" collapsed="false">
      <c r="A15" s="96" t="n">
        <v>10</v>
      </c>
      <c r="B15" s="97" t="s">
        <v>200</v>
      </c>
      <c r="C15" s="98" t="n">
        <v>584.671673760561</v>
      </c>
      <c r="D15" s="98" t="n">
        <v>662.032713177013</v>
      </c>
      <c r="E15" s="98" t="n">
        <v>750.92624422291</v>
      </c>
      <c r="F15" s="98" t="n">
        <v>611.024783375912</v>
      </c>
      <c r="G15" s="98" t="n">
        <v>640.282095299958</v>
      </c>
      <c r="H15" s="98" t="n">
        <v>667.330431419661</v>
      </c>
      <c r="I15" s="98" t="n">
        <v>-95.606688791035</v>
      </c>
      <c r="J15" s="98" t="n">
        <v>-123.976163516295</v>
      </c>
      <c r="K15" s="98" t="n">
        <v>-138.268209770444</v>
      </c>
      <c r="L15" s="98" t="n">
        <v>-118.517738154811</v>
      </c>
      <c r="M15" s="98" t="n">
        <v>-88.1547812369508</v>
      </c>
      <c r="N15" s="98" t="n">
        <v>-92.9819220103844</v>
      </c>
    </row>
    <row r="16" customFormat="false" ht="12.75" hidden="false" customHeight="true" outlineLevel="0" collapsed="false">
      <c r="A16" s="96" t="n">
        <v>11</v>
      </c>
      <c r="B16" s="97" t="s">
        <v>201</v>
      </c>
      <c r="C16" s="98" t="n">
        <v>2.75788525358755</v>
      </c>
      <c r="D16" s="98" t="n">
        <v>2.47952327032589</v>
      </c>
      <c r="E16" s="98" t="n">
        <v>1.52782552232535</v>
      </c>
      <c r="F16" s="98" t="n">
        <v>2.63372751455134</v>
      </c>
      <c r="G16" s="98" t="n">
        <v>1.85589013130423</v>
      </c>
      <c r="H16" s="98" t="n">
        <v>3.29139546939414</v>
      </c>
      <c r="I16" s="98" t="n">
        <v>-38.6103935502257</v>
      </c>
      <c r="J16" s="98" t="n">
        <v>-90.0893454885074</v>
      </c>
      <c r="K16" s="98" t="n">
        <v>-90.9056185783584</v>
      </c>
      <c r="L16" s="98" t="n">
        <v>-88.6688263232286</v>
      </c>
      <c r="M16" s="98" t="n">
        <v>-65.8840996613001</v>
      </c>
      <c r="N16" s="98" t="n">
        <v>-83.9305844695505</v>
      </c>
    </row>
    <row r="17" customFormat="false" ht="12.75" hidden="false" customHeight="true" outlineLevel="0" collapsed="false">
      <c r="A17" s="96" t="n">
        <v>12</v>
      </c>
      <c r="B17" s="97" t="s">
        <v>202</v>
      </c>
      <c r="C17" s="98" t="n">
        <v>-111.234705228031</v>
      </c>
      <c r="D17" s="98" t="n">
        <v>-9.09158532452827</v>
      </c>
      <c r="E17" s="98" t="n">
        <v>170.352545739277</v>
      </c>
      <c r="F17" s="98" t="n">
        <v>-49.1629136049584</v>
      </c>
      <c r="G17" s="98" t="n">
        <v>-64.0282095299958</v>
      </c>
      <c r="H17" s="98" t="n">
        <v>70.7650025919739</v>
      </c>
      <c r="I17" s="98" t="n">
        <v>4.59647542264592</v>
      </c>
      <c r="J17" s="98" t="n">
        <v>-1.65301551355059</v>
      </c>
      <c r="K17" s="98" t="n">
        <v>-6.1113020893014</v>
      </c>
      <c r="L17" s="98" t="n">
        <v>-5.26745502910269</v>
      </c>
      <c r="M17" s="98" t="n">
        <v>-1.85589013130423</v>
      </c>
      <c r="N17" s="98" t="n">
        <v>-1.64569773469707</v>
      </c>
    </row>
    <row r="18" customFormat="false" ht="12.75" hidden="false" customHeight="true" outlineLevel="0" collapsed="false">
      <c r="A18" s="96" t="n">
        <v>13</v>
      </c>
      <c r="B18" s="97" t="s">
        <v>203</v>
      </c>
      <c r="C18" s="98" t="n">
        <v>209.599279272654</v>
      </c>
      <c r="D18" s="98" t="n">
        <v>216.545032275128</v>
      </c>
      <c r="E18" s="98" t="n">
        <v>168.824720216951</v>
      </c>
      <c r="F18" s="98" t="n">
        <v>194.017926905282</v>
      </c>
      <c r="G18" s="98" t="n">
        <v>195.796408852596</v>
      </c>
      <c r="H18" s="98" t="n">
        <v>161.278378000313</v>
      </c>
      <c r="I18" s="98" t="n">
        <v>-8.27365576076265</v>
      </c>
      <c r="J18" s="98" t="n">
        <v>0</v>
      </c>
      <c r="K18" s="98" t="n">
        <v>0</v>
      </c>
      <c r="L18" s="98" t="n">
        <v>-1.75581834303423</v>
      </c>
      <c r="M18" s="98" t="n">
        <v>-3.71178026260845</v>
      </c>
      <c r="N18" s="98" t="n">
        <v>-3.29139546939414</v>
      </c>
    </row>
    <row r="19" customFormat="false" ht="12.75" hidden="false" customHeight="true" outlineLevel="0" collapsed="false">
      <c r="A19" s="96" t="n">
        <v>14</v>
      </c>
      <c r="B19" s="97" t="s">
        <v>204</v>
      </c>
      <c r="C19" s="98" t="n">
        <v>484.46850954688</v>
      </c>
      <c r="D19" s="98" t="n">
        <v>452.099742956088</v>
      </c>
      <c r="E19" s="98" t="n">
        <v>410.221152744357</v>
      </c>
      <c r="F19" s="98" t="n">
        <v>464.413951732554</v>
      </c>
      <c r="G19" s="98" t="n">
        <v>505.730060780402</v>
      </c>
      <c r="H19" s="98" t="n">
        <v>432.818504225329</v>
      </c>
      <c r="I19" s="98" t="n">
        <v>-53.3191149026926</v>
      </c>
      <c r="J19" s="98" t="n">
        <v>-32.2338025142366</v>
      </c>
      <c r="K19" s="98" t="n">
        <v>-41.2512891027845</v>
      </c>
      <c r="L19" s="98" t="n">
        <v>-23.7035476309621</v>
      </c>
      <c r="M19" s="98" t="n">
        <v>-16.703011181738</v>
      </c>
      <c r="N19" s="98" t="n">
        <v>-4.9370932040912</v>
      </c>
    </row>
    <row r="20" customFormat="false" ht="12.75" hidden="false" customHeight="true" outlineLevel="0" collapsed="false">
      <c r="A20" s="96" t="n">
        <v>15</v>
      </c>
      <c r="B20" s="97" t="s">
        <v>205</v>
      </c>
      <c r="C20" s="98" t="n">
        <v>48.7226394800467</v>
      </c>
      <c r="D20" s="98" t="n">
        <v>38.0193568116637</v>
      </c>
      <c r="E20" s="98" t="n">
        <v>39.7234635804591</v>
      </c>
      <c r="F20" s="98" t="n">
        <v>38.6280035467531</v>
      </c>
      <c r="G20" s="98" t="n">
        <v>42.6854730199972</v>
      </c>
      <c r="H20" s="98" t="n">
        <v>34.5596524286384</v>
      </c>
      <c r="I20" s="98" t="n">
        <v>-404.489837192841</v>
      </c>
      <c r="J20" s="98" t="n">
        <v>-425.651494739278</v>
      </c>
      <c r="K20" s="98" t="n">
        <v>-156.602116038348</v>
      </c>
      <c r="L20" s="98" t="n">
        <v>-144.855013300324</v>
      </c>
      <c r="M20" s="98" t="n">
        <v>-155.894771029555</v>
      </c>
      <c r="N20" s="98" t="n">
        <v>-121.781632367583</v>
      </c>
    </row>
    <row r="21" customFormat="false" ht="12.75" hidden="false" customHeight="true" outlineLevel="0" collapsed="false">
      <c r="A21" s="96" t="n">
        <v>16</v>
      </c>
      <c r="B21" s="97" t="s">
        <v>104</v>
      </c>
      <c r="C21" s="98" t="n">
        <v>-966.179133840171</v>
      </c>
      <c r="D21" s="98" t="n">
        <v>-666.991759717665</v>
      </c>
      <c r="E21" s="98" t="n">
        <v>-423.207669684122</v>
      </c>
      <c r="F21" s="98" t="n">
        <v>-1406.41049277042</v>
      </c>
      <c r="G21" s="98" t="n">
        <v>-989.189439985153</v>
      </c>
      <c r="H21" s="98" t="n">
        <v>-673.090373491101</v>
      </c>
      <c r="I21" s="98" t="n">
        <v>-2158.50485847452</v>
      </c>
      <c r="J21" s="98" t="n">
        <v>-1146.36625864734</v>
      </c>
      <c r="K21" s="98" t="n">
        <v>-492.723730949926</v>
      </c>
      <c r="L21" s="98" t="n">
        <v>-265.128569798169</v>
      </c>
      <c r="M21" s="98" t="n">
        <v>2433.99990720549</v>
      </c>
      <c r="N21" s="98" t="n">
        <v>516.749088694879</v>
      </c>
    </row>
    <row r="22" customFormat="false" ht="12.75" hidden="false" customHeight="true" outlineLevel="0" collapsed="false">
      <c r="A22" s="96" t="n">
        <v>17</v>
      </c>
      <c r="B22" s="97" t="s">
        <v>206</v>
      </c>
      <c r="C22" s="98" t="n">
        <v>-477.114148870646</v>
      </c>
      <c r="D22" s="98" t="n">
        <v>-347.133257845625</v>
      </c>
      <c r="E22" s="98" t="n">
        <v>-517.168939307131</v>
      </c>
      <c r="F22" s="98" t="n">
        <v>-598.734054974672</v>
      </c>
      <c r="G22" s="98" t="n">
        <v>-511.297731174315</v>
      </c>
      <c r="H22" s="98" t="n">
        <v>-275.654370561759</v>
      </c>
      <c r="I22" s="98" t="n">
        <v>-10.112245929821</v>
      </c>
      <c r="J22" s="98" t="n">
        <v>0</v>
      </c>
      <c r="K22" s="98" t="n">
        <v>9.93086589511478</v>
      </c>
      <c r="L22" s="98" t="n">
        <v>0</v>
      </c>
      <c r="M22" s="98" t="n">
        <v>5.56767039391268</v>
      </c>
      <c r="N22" s="98" t="n">
        <v>0</v>
      </c>
    </row>
    <row r="23" customFormat="false" ht="12.75" hidden="false" customHeight="true" outlineLevel="0" collapsed="false">
      <c r="A23" s="96" t="n">
        <v>18</v>
      </c>
      <c r="B23" s="97" t="s">
        <v>207</v>
      </c>
      <c r="C23" s="98" t="n">
        <v>-432.987984813245</v>
      </c>
      <c r="D23" s="98" t="n">
        <v>-13.2241241084048</v>
      </c>
      <c r="E23" s="98" t="n">
        <v>-31.3204232076697</v>
      </c>
      <c r="F23" s="98" t="n">
        <v>97.4479180383998</v>
      </c>
      <c r="G23" s="98" t="n">
        <v>-559.550874588224</v>
      </c>
      <c r="H23" s="98" t="n">
        <v>-445.161237235557</v>
      </c>
      <c r="I23" s="98" t="n">
        <v>-1947.06698903281</v>
      </c>
      <c r="J23" s="98" t="n">
        <v>-1154.63133621509</v>
      </c>
      <c r="K23" s="98" t="n">
        <v>-67.9882357434781</v>
      </c>
      <c r="L23" s="98" t="n">
        <v>445.977859130694</v>
      </c>
      <c r="M23" s="98" t="n">
        <v>2389.45854405419</v>
      </c>
      <c r="N23" s="98" t="n">
        <v>552.131589990866</v>
      </c>
    </row>
    <row r="24" customFormat="false" ht="12.75" hidden="false" customHeight="true" outlineLevel="0" collapsed="false">
      <c r="A24" s="96" t="n">
        <v>19</v>
      </c>
      <c r="B24" s="97" t="s">
        <v>208</v>
      </c>
      <c r="C24" s="98" t="n">
        <v>-229.823771132296</v>
      </c>
      <c r="D24" s="98" t="n">
        <v>21.4892016761577</v>
      </c>
      <c r="E24" s="98" t="n">
        <v>8.40304037278943</v>
      </c>
      <c r="F24" s="98" t="n">
        <v>-12.2907284012396</v>
      </c>
      <c r="G24" s="98" t="n">
        <v>13.9191759847817</v>
      </c>
      <c r="H24" s="98" t="n">
        <v>-17.2798262143192</v>
      </c>
      <c r="I24" s="98" t="n">
        <v>11.9508360988794</v>
      </c>
      <c r="J24" s="98" t="n">
        <v>0</v>
      </c>
      <c r="K24" s="98" t="n">
        <v>0</v>
      </c>
      <c r="L24" s="98" t="n">
        <v>-0.877909171517115</v>
      </c>
      <c r="M24" s="98" t="n">
        <v>0</v>
      </c>
      <c r="N24" s="98" t="n">
        <v>0</v>
      </c>
    </row>
    <row r="25" customFormat="false" ht="12.75" hidden="false" customHeight="true" outlineLevel="0" collapsed="false">
      <c r="A25" s="96" t="n">
        <v>20</v>
      </c>
      <c r="B25" s="97" t="s">
        <v>209</v>
      </c>
      <c r="C25" s="98" t="n">
        <v>-203.164213680949</v>
      </c>
      <c r="D25" s="98" t="n">
        <v>-35.5398335413378</v>
      </c>
      <c r="E25" s="98" t="n">
        <v>-40.4873763416218</v>
      </c>
      <c r="F25" s="98" t="n">
        <v>108.860737268122</v>
      </c>
      <c r="G25" s="98" t="n">
        <v>-573.470050573006</v>
      </c>
      <c r="H25" s="98" t="n">
        <v>-427.881411021238</v>
      </c>
      <c r="I25" s="98" t="n">
        <v>-1959.01782513169</v>
      </c>
      <c r="J25" s="98" t="n">
        <v>-1154.63133621509</v>
      </c>
      <c r="K25" s="98" t="n">
        <v>-67.9882357434781</v>
      </c>
      <c r="L25" s="98" t="n">
        <v>446.855768302211</v>
      </c>
      <c r="M25" s="98" t="n">
        <v>2388.53059898854</v>
      </c>
      <c r="N25" s="98" t="n">
        <v>552.131589990866</v>
      </c>
    </row>
    <row r="26" customFormat="false" ht="12.75" hidden="false" customHeight="true" outlineLevel="0" collapsed="false">
      <c r="A26" s="96" t="n">
        <v>21</v>
      </c>
      <c r="B26" s="97" t="s">
        <v>210</v>
      </c>
      <c r="C26" s="98" t="n">
        <v>176.504656229603</v>
      </c>
      <c r="D26" s="98" t="n">
        <v>191.749799571869</v>
      </c>
      <c r="E26" s="98" t="n">
        <v>204.728619991597</v>
      </c>
      <c r="F26" s="98" t="n">
        <v>182.60510767556</v>
      </c>
      <c r="G26" s="98" t="n">
        <v>209.715584837378</v>
      </c>
      <c r="H26" s="98" t="n">
        <v>161.278378000313</v>
      </c>
      <c r="I26" s="98" t="n">
        <v>-190.294082497541</v>
      </c>
      <c r="J26" s="98" t="n">
        <v>-189.270276301543</v>
      </c>
      <c r="K26" s="98" t="n">
        <v>-189.450364768343</v>
      </c>
      <c r="L26" s="98" t="n">
        <v>-177.337652646457</v>
      </c>
      <c r="M26" s="98" t="n">
        <v>-175.381617408249</v>
      </c>
      <c r="N26" s="98" t="n">
        <v>-157.16413366357</v>
      </c>
    </row>
    <row r="27" customFormat="false" ht="12.75" hidden="false" customHeight="true" outlineLevel="0" collapsed="false">
      <c r="A27" s="96" t="n">
        <v>22</v>
      </c>
      <c r="B27" s="97" t="s">
        <v>211</v>
      </c>
      <c r="C27" s="98" t="n">
        <v>-232.581656385883</v>
      </c>
      <c r="D27" s="98" t="n">
        <v>-497.557669578729</v>
      </c>
      <c r="E27" s="98" t="n">
        <v>-78.6830143997556</v>
      </c>
      <c r="F27" s="98" t="n">
        <v>-1087.72946350971</v>
      </c>
      <c r="G27" s="98" t="n">
        <v>-128.056419059992</v>
      </c>
      <c r="H27" s="98" t="n">
        <v>-113.553143694098</v>
      </c>
      <c r="I27" s="98" t="n">
        <v>-11.0315410143502</v>
      </c>
      <c r="J27" s="98" t="n">
        <v>197.535353869296</v>
      </c>
      <c r="K27" s="98" t="n">
        <v>-245.979909094381</v>
      </c>
      <c r="L27" s="98" t="n">
        <v>-533.768776282406</v>
      </c>
      <c r="M27" s="98" t="n">
        <v>214.355310165638</v>
      </c>
      <c r="N27" s="98" t="n">
        <v>121.781632367583</v>
      </c>
    </row>
    <row r="28" customFormat="false" ht="12.75" hidden="false" customHeight="true" outlineLevel="0" collapsed="false">
      <c r="A28" s="96" t="n">
        <v>23</v>
      </c>
      <c r="B28" s="97" t="s">
        <v>212</v>
      </c>
      <c r="C28" s="98" t="n">
        <v>-278.546410612342</v>
      </c>
      <c r="D28" s="98" t="n">
        <v>-643.023034771181</v>
      </c>
      <c r="E28" s="98" t="n">
        <v>-42.0152018639471</v>
      </c>
      <c r="F28" s="98" t="n">
        <v>-1047.34564161992</v>
      </c>
      <c r="G28" s="98" t="n">
        <v>-45.4693082169536</v>
      </c>
      <c r="H28" s="98" t="n">
        <v>-148.935644990085</v>
      </c>
      <c r="I28" s="98" t="n">
        <v>-3.67718033811673</v>
      </c>
      <c r="J28" s="98" t="n">
        <v>137.200287624699</v>
      </c>
      <c r="K28" s="98" t="n">
        <v>-42.0152018639471</v>
      </c>
      <c r="L28" s="98" t="n">
        <v>-537.280412968474</v>
      </c>
      <c r="M28" s="98" t="n">
        <v>193.940518721292</v>
      </c>
      <c r="N28" s="98" t="n">
        <v>130.010121041068</v>
      </c>
    </row>
    <row r="29" customFormat="false" ht="12.75" hidden="false" customHeight="true" outlineLevel="0" collapsed="false">
      <c r="A29" s="96" t="n">
        <v>24</v>
      </c>
      <c r="B29" s="97" t="s">
        <v>213</v>
      </c>
      <c r="C29" s="98" t="n">
        <v>86.4137379457432</v>
      </c>
      <c r="D29" s="98" t="n">
        <v>176.046152193138</v>
      </c>
      <c r="E29" s="98" t="n">
        <v>-20.6256445513922</v>
      </c>
      <c r="F29" s="98" t="n">
        <v>-33.3605485176504</v>
      </c>
      <c r="G29" s="98" t="n">
        <v>16.703011181738</v>
      </c>
      <c r="H29" s="98" t="n">
        <v>63.3593627858371</v>
      </c>
      <c r="I29" s="98" t="n">
        <v>-6.43506559170428</v>
      </c>
      <c r="J29" s="98" t="n">
        <v>57.8555429742708</v>
      </c>
      <c r="K29" s="98" t="n">
        <v>-207.020358275085</v>
      </c>
      <c r="L29" s="98" t="n">
        <v>10.5349100582054</v>
      </c>
      <c r="M29" s="98" t="n">
        <v>28.7662970352155</v>
      </c>
      <c r="N29" s="98" t="n">
        <v>-15.6341284796221</v>
      </c>
    </row>
    <row r="30" customFormat="false" ht="12.75" hidden="false" customHeight="true" outlineLevel="0" collapsed="false">
      <c r="A30" s="96" t="n">
        <v>25</v>
      </c>
      <c r="B30" s="97" t="s">
        <v>214</v>
      </c>
      <c r="C30" s="98" t="n">
        <v>-40.4489837192841</v>
      </c>
      <c r="D30" s="98" t="n">
        <v>-30.580787000686</v>
      </c>
      <c r="E30" s="98" t="n">
        <v>-16.0421679844162</v>
      </c>
      <c r="F30" s="98" t="n">
        <v>-7.02327337213692</v>
      </c>
      <c r="G30" s="98" t="n">
        <v>-99.2901220247761</v>
      </c>
      <c r="H30" s="98" t="n">
        <v>-27.9768614898502</v>
      </c>
      <c r="I30" s="98" t="n">
        <v>-0.919295084529183</v>
      </c>
      <c r="J30" s="98" t="n">
        <v>2.47952327032589</v>
      </c>
      <c r="K30" s="98" t="n">
        <v>3.0556510446507</v>
      </c>
      <c r="L30" s="98" t="n">
        <v>-7.02327337213692</v>
      </c>
      <c r="M30" s="98" t="n">
        <v>-8.35150559086902</v>
      </c>
      <c r="N30" s="98" t="n">
        <v>7.40563980613681</v>
      </c>
    </row>
    <row r="31" customFormat="false" ht="12.75" hidden="false" customHeight="true" outlineLevel="0" collapsed="false">
      <c r="A31" s="99" t="s">
        <v>215</v>
      </c>
      <c r="B31" s="9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</row>
    <row r="32" customFormat="false" ht="12.75" hidden="false" customHeight="true" outlineLevel="0" collapsed="false">
      <c r="A32" s="101" t="n">
        <v>26</v>
      </c>
      <c r="B32" s="102" t="s">
        <v>186</v>
      </c>
      <c r="C32" s="98" t="n">
        <v>8403.661661</v>
      </c>
      <c r="D32" s="98" t="n">
        <v>8688.79856</v>
      </c>
      <c r="E32" s="98" t="n">
        <v>7266.864025</v>
      </c>
      <c r="F32" s="98" t="n">
        <v>8745.560213</v>
      </c>
      <c r="G32" s="98" t="n">
        <v>10257.736784</v>
      </c>
      <c r="H32" s="98" t="n">
        <v>8181.291655</v>
      </c>
      <c r="I32" s="98" t="n">
        <v>-4522.051487</v>
      </c>
      <c r="J32" s="98" t="n">
        <v>-5017.177773</v>
      </c>
      <c r="K32" s="98" t="n">
        <v>-4431.679489</v>
      </c>
      <c r="L32" s="98" t="n">
        <v>-5302.660724</v>
      </c>
      <c r="M32" s="98" t="n">
        <v>-7198.99216</v>
      </c>
      <c r="N32" s="98" t="n">
        <v>-6401.448032</v>
      </c>
    </row>
    <row r="33" customFormat="false" ht="12.75" hidden="false" customHeight="true" outlineLevel="0" collapsed="false">
      <c r="A33" s="101" t="n">
        <v>27</v>
      </c>
      <c r="B33" s="102" t="s">
        <v>127</v>
      </c>
      <c r="C33" s="98" t="n">
        <v>16.340666</v>
      </c>
      <c r="D33" s="98" t="n">
        <v>35.545093</v>
      </c>
      <c r="E33" s="98" t="n">
        <v>19.149546</v>
      </c>
      <c r="F33" s="98" t="n">
        <v>9.455597</v>
      </c>
      <c r="G33" s="98" t="n">
        <v>12.743591</v>
      </c>
      <c r="H33" s="98" t="n">
        <v>12.593361</v>
      </c>
      <c r="I33" s="98" t="n">
        <v>-689.657615</v>
      </c>
      <c r="J33" s="98" t="n">
        <v>-631.929857</v>
      </c>
      <c r="K33" s="98" t="n">
        <v>-647.498027</v>
      </c>
      <c r="L33" s="98" t="n">
        <v>-752.743625</v>
      </c>
      <c r="M33" s="98" t="n">
        <v>-737.890484</v>
      </c>
      <c r="N33" s="98" t="n">
        <v>-643.733276</v>
      </c>
    </row>
    <row r="34" customFormat="false" ht="12.75" hidden="false" customHeight="true" outlineLevel="0" collapsed="false">
      <c r="A34" s="101" t="n">
        <v>28</v>
      </c>
      <c r="B34" s="102" t="s">
        <v>128</v>
      </c>
      <c r="C34" s="98" t="n">
        <v>56.838286</v>
      </c>
      <c r="D34" s="98" t="n">
        <v>48.578752</v>
      </c>
      <c r="E34" s="98" t="n">
        <v>35.114473</v>
      </c>
      <c r="F34" s="98" t="n">
        <v>39.098871</v>
      </c>
      <c r="G34" s="98" t="n">
        <v>47.286932</v>
      </c>
      <c r="H34" s="98" t="n">
        <v>50.928982</v>
      </c>
      <c r="I34" s="98" t="n">
        <v>-436.344383</v>
      </c>
      <c r="J34" s="98" t="n">
        <v>-408.453481</v>
      </c>
      <c r="K34" s="98" t="n">
        <v>-309.098004</v>
      </c>
      <c r="L34" s="98" t="n">
        <v>-298.703723</v>
      </c>
      <c r="M34" s="98" t="n">
        <v>-368.299872</v>
      </c>
      <c r="N34" s="98" t="n">
        <v>-297.085921</v>
      </c>
    </row>
    <row r="35" customFormat="false" ht="12.75" hidden="false" customHeight="true" outlineLevel="0" collapsed="false">
      <c r="A35" s="101" t="n">
        <v>29</v>
      </c>
      <c r="B35" s="102" t="s">
        <v>129</v>
      </c>
      <c r="C35" s="98" t="n">
        <v>60.538253</v>
      </c>
      <c r="D35" s="98" t="n">
        <v>49.542309</v>
      </c>
      <c r="E35" s="98" t="n">
        <v>35.201464</v>
      </c>
      <c r="F35" s="98" t="n">
        <v>11.459068</v>
      </c>
      <c r="G35" s="98" t="n">
        <v>33.499677</v>
      </c>
      <c r="H35" s="98" t="n">
        <v>29.123887</v>
      </c>
      <c r="I35" s="98" t="n">
        <v>-92.066357</v>
      </c>
      <c r="J35" s="98" t="n">
        <v>-79.4705</v>
      </c>
      <c r="K35" s="98" t="n">
        <v>-71.542086</v>
      </c>
      <c r="L35" s="98" t="n">
        <v>-35.779524</v>
      </c>
      <c r="M35" s="98" t="n">
        <v>-107.283874</v>
      </c>
      <c r="N35" s="98" t="n">
        <v>-86.526178</v>
      </c>
    </row>
    <row r="36" customFormat="false" ht="12.75" hidden="false" customHeight="true" outlineLevel="0" collapsed="false">
      <c r="A36" s="101" t="n">
        <v>30</v>
      </c>
      <c r="B36" s="102" t="s">
        <v>130</v>
      </c>
      <c r="C36" s="98" t="n">
        <v>331.797063</v>
      </c>
      <c r="D36" s="98" t="n">
        <v>374.633762</v>
      </c>
      <c r="E36" s="98" t="n">
        <v>323.085404</v>
      </c>
      <c r="F36" s="98" t="n">
        <v>455.392803</v>
      </c>
      <c r="G36" s="98" t="n">
        <v>574.878756</v>
      </c>
      <c r="H36" s="98" t="n">
        <v>461.083473</v>
      </c>
      <c r="I36" s="98" t="n">
        <v>-50.579563</v>
      </c>
      <c r="J36" s="98" t="n">
        <v>-50.282172</v>
      </c>
      <c r="K36" s="98" t="n">
        <v>-41.115326</v>
      </c>
      <c r="L36" s="98" t="n">
        <v>-35.516946</v>
      </c>
      <c r="M36" s="98" t="n">
        <v>-42.228223</v>
      </c>
      <c r="N36" s="98" t="n">
        <v>-43.812415</v>
      </c>
    </row>
    <row r="37" customFormat="false" ht="12.75" hidden="false" customHeight="true" outlineLevel="0" collapsed="false">
      <c r="A37" s="101" t="n">
        <v>31</v>
      </c>
      <c r="B37" s="102" t="s">
        <v>131</v>
      </c>
      <c r="C37" s="98" t="n">
        <v>6287.286004</v>
      </c>
      <c r="D37" s="98" t="n">
        <v>6431.766305</v>
      </c>
      <c r="E37" s="98" t="n">
        <v>5248.689965</v>
      </c>
      <c r="F37" s="98" t="n">
        <v>6027.735001</v>
      </c>
      <c r="G37" s="98" t="n">
        <v>7190.567198</v>
      </c>
      <c r="H37" s="98" t="n">
        <v>5676.602097</v>
      </c>
      <c r="I37" s="98" t="n">
        <v>-2366.313875</v>
      </c>
      <c r="J37" s="98" t="n">
        <v>-2996.980381</v>
      </c>
      <c r="K37" s="98" t="n">
        <v>-2646.025314</v>
      </c>
      <c r="L37" s="98" t="n">
        <v>-3279.617163</v>
      </c>
      <c r="M37" s="98" t="n">
        <v>-4874.952674</v>
      </c>
      <c r="N37" s="98" t="n">
        <v>-4462.824038</v>
      </c>
    </row>
    <row r="38" customFormat="false" ht="12.75" hidden="false" customHeight="true" outlineLevel="0" collapsed="false">
      <c r="A38" s="101" t="n">
        <v>32</v>
      </c>
      <c r="B38" s="68" t="s">
        <v>132</v>
      </c>
      <c r="C38" s="98" t="n">
        <v>1577.00213</v>
      </c>
      <c r="D38" s="98" t="n">
        <v>1482.000461</v>
      </c>
      <c r="E38" s="98" t="n">
        <v>987.533818</v>
      </c>
      <c r="F38" s="98" t="n">
        <v>1180.652909</v>
      </c>
      <c r="G38" s="98" t="n">
        <v>1573.810777</v>
      </c>
      <c r="H38" s="98" t="n">
        <v>1061.150889</v>
      </c>
      <c r="I38" s="98" t="n">
        <v>-52.599261</v>
      </c>
      <c r="J38" s="98" t="n">
        <v>-77.161865</v>
      </c>
      <c r="K38" s="98" t="n">
        <v>-101.000087</v>
      </c>
      <c r="L38" s="98" t="n">
        <v>-101.739579</v>
      </c>
      <c r="M38" s="98" t="n">
        <v>-137.175174</v>
      </c>
      <c r="N38" s="98" t="n">
        <v>-153.891766</v>
      </c>
    </row>
    <row r="39" customFormat="false" ht="12.75" hidden="false" customHeight="true" outlineLevel="0" collapsed="false">
      <c r="A39" s="101" t="n">
        <v>33</v>
      </c>
      <c r="B39" s="68" t="s">
        <v>133</v>
      </c>
      <c r="C39" s="98" t="n">
        <v>679.889937</v>
      </c>
      <c r="D39" s="98" t="n">
        <v>824.397178</v>
      </c>
      <c r="E39" s="98" t="n">
        <v>756.373874</v>
      </c>
      <c r="F39" s="98" t="n">
        <v>958.271784</v>
      </c>
      <c r="G39" s="98" t="n">
        <v>1011.816672</v>
      </c>
      <c r="H39" s="98" t="n">
        <v>986.298367</v>
      </c>
      <c r="I39" s="98" t="n">
        <v>-1257.062515</v>
      </c>
      <c r="J39" s="98" t="n">
        <v>-1537.000232</v>
      </c>
      <c r="K39" s="98" t="n">
        <v>-1371.02398</v>
      </c>
      <c r="L39" s="98" t="n">
        <v>-1575.411414</v>
      </c>
      <c r="M39" s="98" t="n">
        <v>-1937.243685</v>
      </c>
      <c r="N39" s="98" t="n">
        <v>-1579.478357</v>
      </c>
    </row>
    <row r="40" customFormat="false" ht="12.75" hidden="false" customHeight="true" outlineLevel="0" collapsed="false">
      <c r="A40" s="101" t="n">
        <v>34</v>
      </c>
      <c r="B40" s="68" t="s">
        <v>134</v>
      </c>
      <c r="C40" s="98" t="n">
        <v>226.64804</v>
      </c>
      <c r="D40" s="98" t="n">
        <v>235.54752</v>
      </c>
      <c r="E40" s="98" t="n">
        <v>151.200954</v>
      </c>
      <c r="F40" s="98" t="n">
        <v>170.106378</v>
      </c>
      <c r="G40" s="98" t="n">
        <v>243.641291</v>
      </c>
      <c r="H40" s="98" t="n">
        <v>222.841876</v>
      </c>
      <c r="I40" s="98" t="n">
        <v>-307.168746</v>
      </c>
      <c r="J40" s="98" t="n">
        <v>-316.048446</v>
      </c>
      <c r="K40" s="98" t="n">
        <v>-230.292241</v>
      </c>
      <c r="L40" s="98" t="n">
        <v>-239.098645</v>
      </c>
      <c r="M40" s="98" t="n">
        <v>-335.632942</v>
      </c>
      <c r="N40" s="98" t="n">
        <v>-503.283035</v>
      </c>
    </row>
    <row r="41" customFormat="false" ht="12.75" hidden="false" customHeight="true" outlineLevel="0" collapsed="false">
      <c r="A41" s="101" t="n">
        <v>35</v>
      </c>
      <c r="B41" s="102" t="s">
        <v>135</v>
      </c>
      <c r="C41" s="98" t="n">
        <v>2465.924396</v>
      </c>
      <c r="D41" s="98" t="n">
        <v>2841.375459</v>
      </c>
      <c r="E41" s="98" t="n">
        <v>2846.49764</v>
      </c>
      <c r="F41" s="98" t="n">
        <v>3124.5508</v>
      </c>
      <c r="G41" s="98" t="n">
        <v>3663.2642</v>
      </c>
      <c r="H41" s="98" t="n">
        <v>2855.409127</v>
      </c>
      <c r="I41" s="98" t="n">
        <v>-693.357162</v>
      </c>
      <c r="J41" s="98" t="n">
        <v>-994.354094</v>
      </c>
      <c r="K41" s="98" t="n">
        <v>-878.214279</v>
      </c>
      <c r="L41" s="98" t="n">
        <v>-1286.728253</v>
      </c>
      <c r="M41" s="98" t="n">
        <v>-2361.930309</v>
      </c>
      <c r="N41" s="98" t="n">
        <v>-2128.403465</v>
      </c>
    </row>
    <row r="42" customFormat="false" ht="12.75" hidden="false" customHeight="true" outlineLevel="0" collapsed="false">
      <c r="A42" s="101" t="n">
        <v>36</v>
      </c>
      <c r="B42" s="68" t="s">
        <v>136</v>
      </c>
      <c r="C42" s="98" t="n">
        <v>1247.893002</v>
      </c>
      <c r="D42" s="98" t="n">
        <v>962.362591</v>
      </c>
      <c r="E42" s="98" t="n">
        <v>376.92646</v>
      </c>
      <c r="F42" s="98" t="n">
        <v>527.464058</v>
      </c>
      <c r="G42" s="98" t="n">
        <v>619.59418</v>
      </c>
      <c r="H42" s="98" t="n">
        <v>507.663768</v>
      </c>
      <c r="I42" s="98" t="n">
        <v>-55.486491</v>
      </c>
      <c r="J42" s="98" t="n">
        <v>-72.045216</v>
      </c>
      <c r="K42" s="98" t="n">
        <v>-64.961139</v>
      </c>
      <c r="L42" s="98" t="n">
        <v>-76.534245</v>
      </c>
      <c r="M42" s="98" t="n">
        <v>-102.692963</v>
      </c>
      <c r="N42" s="98" t="n">
        <v>-97.57411</v>
      </c>
    </row>
    <row r="43" customFormat="false" ht="12.75" hidden="false" customHeight="true" outlineLevel="0" collapsed="false">
      <c r="A43" s="101" t="n">
        <v>37</v>
      </c>
      <c r="B43" s="68" t="s">
        <v>137</v>
      </c>
      <c r="C43" s="98" t="n">
        <v>89.928499</v>
      </c>
      <c r="D43" s="98" t="n">
        <v>86.083096</v>
      </c>
      <c r="E43" s="98" t="n">
        <v>130.157219</v>
      </c>
      <c r="F43" s="98" t="n">
        <v>66.689072</v>
      </c>
      <c r="G43" s="98" t="n">
        <v>78.440078</v>
      </c>
      <c r="H43" s="98" t="n">
        <v>43.23807</v>
      </c>
      <c r="I43" s="98" t="n">
        <v>-0.6397</v>
      </c>
      <c r="J43" s="98" t="n">
        <v>-0.370528</v>
      </c>
      <c r="K43" s="98" t="n">
        <v>-0.533588</v>
      </c>
      <c r="L43" s="98" t="n">
        <v>-0.105027</v>
      </c>
      <c r="M43" s="98" t="n">
        <v>-0.277601</v>
      </c>
      <c r="N43" s="98" t="n">
        <v>-0.193305</v>
      </c>
    </row>
    <row r="44" customFormat="false" ht="12.75" hidden="false" customHeight="true" outlineLevel="0" collapsed="false">
      <c r="A44" s="101" t="n">
        <v>38</v>
      </c>
      <c r="B44" s="68" t="s">
        <v>138</v>
      </c>
      <c r="C44" s="98" t="n">
        <v>1392.91882</v>
      </c>
      <c r="D44" s="98" t="n">
        <v>1432.552935</v>
      </c>
      <c r="E44" s="98" t="n">
        <v>1365.405681</v>
      </c>
      <c r="F44" s="98" t="n">
        <v>1695.835965</v>
      </c>
      <c r="G44" s="98" t="n">
        <v>1892.644251</v>
      </c>
      <c r="H44" s="98" t="n">
        <v>1479.138072</v>
      </c>
      <c r="I44" s="98" t="n">
        <v>-803.275271</v>
      </c>
      <c r="J44" s="98" t="n">
        <v>-746.519159</v>
      </c>
      <c r="K44" s="98" t="n">
        <v>-587.561902</v>
      </c>
      <c r="L44" s="98" t="n">
        <v>-712.815811</v>
      </c>
      <c r="M44" s="98" t="n">
        <v>-747.359561</v>
      </c>
      <c r="N44" s="98" t="n">
        <v>-677.938473</v>
      </c>
    </row>
    <row r="45" customFormat="false" ht="12.75" hidden="false" customHeight="true" outlineLevel="0" collapsed="false">
      <c r="A45" s="101" t="n">
        <v>39</v>
      </c>
      <c r="B45" s="68" t="s">
        <v>139</v>
      </c>
      <c r="C45" s="98" t="n">
        <v>100.702804</v>
      </c>
      <c r="D45" s="98" t="n">
        <v>110.21263</v>
      </c>
      <c r="E45" s="98" t="n">
        <v>111.65938</v>
      </c>
      <c r="F45" s="98" t="n">
        <v>114.180783</v>
      </c>
      <c r="G45" s="98" t="n">
        <v>125.486102</v>
      </c>
      <c r="H45" s="98" t="n">
        <v>111.115293</v>
      </c>
      <c r="I45" s="98" t="n">
        <v>-20.106944</v>
      </c>
      <c r="J45" s="98" t="n">
        <v>-22.790218</v>
      </c>
      <c r="K45" s="98" t="n">
        <v>-18.711982</v>
      </c>
      <c r="L45" s="98" t="n">
        <v>-25.134142</v>
      </c>
      <c r="M45" s="98" t="n">
        <v>-27.464368</v>
      </c>
      <c r="N45" s="98" t="n">
        <v>-30.280189</v>
      </c>
    </row>
    <row r="46" customFormat="false" ht="12.75" hidden="false" customHeight="true" outlineLevel="0" collapsed="false">
      <c r="A46" s="101" t="n">
        <v>40</v>
      </c>
      <c r="B46" s="68" t="s">
        <v>140</v>
      </c>
      <c r="C46" s="98" t="n">
        <v>3.562033</v>
      </c>
      <c r="D46" s="98" t="n">
        <v>3.691624</v>
      </c>
      <c r="E46" s="98" t="n">
        <v>3.25515</v>
      </c>
      <c r="F46" s="98" t="n">
        <v>4.930159</v>
      </c>
      <c r="G46" s="98" t="n">
        <v>6.19136</v>
      </c>
      <c r="H46" s="98" t="n">
        <v>4.309221</v>
      </c>
      <c r="I46" s="98" t="n">
        <v>-199.199988</v>
      </c>
      <c r="J46" s="98" t="n">
        <v>-172.213338</v>
      </c>
      <c r="K46" s="98" t="n">
        <v>-115.626762</v>
      </c>
      <c r="L46" s="98" t="n">
        <v>-119.008896</v>
      </c>
      <c r="M46" s="98" t="n">
        <v>-113.845972</v>
      </c>
      <c r="N46" s="98" t="n">
        <v>-96.456773</v>
      </c>
    </row>
    <row r="47" customFormat="false" ht="12.75" hidden="false" customHeight="true" outlineLevel="0" collapsed="false">
      <c r="A47" s="101" t="n">
        <v>41</v>
      </c>
      <c r="B47" s="68" t="s">
        <v>141</v>
      </c>
      <c r="C47" s="98" t="n">
        <v>6.723651</v>
      </c>
      <c r="D47" s="98" t="n">
        <v>7.007384</v>
      </c>
      <c r="E47" s="98" t="n">
        <v>6.382539</v>
      </c>
      <c r="F47" s="98" t="n">
        <v>5.190763</v>
      </c>
      <c r="G47" s="98" t="n">
        <v>7.873814</v>
      </c>
      <c r="H47" s="98" t="n">
        <v>7.777883</v>
      </c>
      <c r="I47" s="98" t="n">
        <v>-2.716284</v>
      </c>
      <c r="J47" s="98" t="n">
        <v>-1.992385</v>
      </c>
      <c r="K47" s="98" t="n">
        <v>-0.841642</v>
      </c>
      <c r="L47" s="98" t="n">
        <v>-0.756835</v>
      </c>
      <c r="M47" s="98" t="n">
        <v>-0.835346</v>
      </c>
      <c r="N47" s="98" t="n">
        <v>-1.017471</v>
      </c>
    </row>
    <row r="48" customFormat="false" ht="12.75" hidden="false" customHeight="true" outlineLevel="0" collapsed="false">
      <c r="A48" s="101" t="n">
        <v>42</v>
      </c>
      <c r="B48" s="68" t="s">
        <v>142</v>
      </c>
      <c r="C48" s="98" t="n">
        <v>0.919271</v>
      </c>
      <c r="D48" s="98" t="n">
        <v>0.900947</v>
      </c>
      <c r="E48" s="98" t="n">
        <v>0.758731</v>
      </c>
      <c r="F48" s="98" t="n">
        <v>1.017342</v>
      </c>
      <c r="G48" s="98" t="n">
        <v>0.918811</v>
      </c>
      <c r="H48" s="98" t="n">
        <v>0.546393</v>
      </c>
      <c r="I48" s="98" t="n">
        <v>-21.037465</v>
      </c>
      <c r="J48" s="98" t="n">
        <v>-16.068362</v>
      </c>
      <c r="K48" s="98" t="n">
        <v>-13.181199</v>
      </c>
      <c r="L48" s="98" t="n">
        <v>-14.721898</v>
      </c>
      <c r="M48" s="98" t="n">
        <v>-13.782862</v>
      </c>
      <c r="N48" s="98" t="n">
        <v>-8.292875</v>
      </c>
    </row>
    <row r="49" customFormat="false" ht="12.75" hidden="false" customHeight="true" outlineLevel="0" collapsed="false">
      <c r="A49" s="101" t="n">
        <v>43</v>
      </c>
      <c r="B49" s="68" t="s">
        <v>143</v>
      </c>
      <c r="C49" s="98" t="n">
        <v>6.600829</v>
      </c>
      <c r="D49" s="98" t="n">
        <v>4.400328</v>
      </c>
      <c r="E49" s="98" t="n">
        <v>2.567673</v>
      </c>
      <c r="F49" s="98" t="n">
        <v>3.608302</v>
      </c>
      <c r="G49" s="98" t="n">
        <v>4.024073</v>
      </c>
      <c r="H49" s="98" t="n">
        <v>3.810047</v>
      </c>
      <c r="I49" s="98" t="n">
        <v>-91.774628</v>
      </c>
      <c r="J49" s="98" t="n">
        <v>-76.233706</v>
      </c>
      <c r="K49" s="98" t="n">
        <v>-56.861732</v>
      </c>
      <c r="L49" s="98" t="n">
        <v>-85.55794</v>
      </c>
      <c r="M49" s="98" t="n">
        <v>-111.929001</v>
      </c>
      <c r="N49" s="98" t="n">
        <v>-94.177361</v>
      </c>
    </row>
    <row r="50" customFormat="false" ht="12.75" hidden="false" customHeight="true" outlineLevel="0" collapsed="false">
      <c r="A50" s="101" t="n">
        <v>44</v>
      </c>
      <c r="B50" s="68" t="s">
        <v>144</v>
      </c>
      <c r="C50" s="98" t="n">
        <v>9.742734</v>
      </c>
      <c r="D50" s="98" t="n">
        <v>8.643504</v>
      </c>
      <c r="E50" s="98" t="n">
        <v>6.300122</v>
      </c>
      <c r="F50" s="98" t="n">
        <v>8.454133</v>
      </c>
      <c r="G50" s="98" t="n">
        <v>9.631661</v>
      </c>
      <c r="H50" s="98" t="n">
        <v>9.439643</v>
      </c>
      <c r="I50" s="98" t="n">
        <v>-41.113161</v>
      </c>
      <c r="J50" s="98" t="n">
        <v>-53.030032</v>
      </c>
      <c r="K50" s="98" t="n">
        <v>-42.334519</v>
      </c>
      <c r="L50" s="98" t="n">
        <v>-55.400975</v>
      </c>
      <c r="M50" s="98" t="n">
        <v>-63.731624</v>
      </c>
      <c r="N50" s="98" t="n">
        <v>-55.344042</v>
      </c>
    </row>
    <row r="51" customFormat="false" ht="12.75" hidden="false" customHeight="true" outlineLevel="0" collapsed="false">
      <c r="A51" s="101" t="n">
        <v>45</v>
      </c>
      <c r="B51" s="68" t="s">
        <v>145</v>
      </c>
      <c r="C51" s="98" t="n">
        <v>34.434473</v>
      </c>
      <c r="D51" s="98" t="n">
        <v>38.233759</v>
      </c>
      <c r="E51" s="98" t="n">
        <v>31.175525</v>
      </c>
      <c r="F51" s="98" t="n">
        <v>36.433866</v>
      </c>
      <c r="G51" s="98" t="n">
        <v>43.234708</v>
      </c>
      <c r="H51" s="98" t="n">
        <v>30.622685</v>
      </c>
      <c r="I51" s="98" t="n">
        <v>-9.181197</v>
      </c>
      <c r="J51" s="98" t="n">
        <v>-8.1534</v>
      </c>
      <c r="K51" s="98" t="n">
        <v>-5.881028</v>
      </c>
      <c r="L51" s="98" t="n">
        <v>-5.468542</v>
      </c>
      <c r="M51" s="98" t="n">
        <v>-6.681785</v>
      </c>
      <c r="N51" s="98" t="n">
        <v>-7.467248</v>
      </c>
    </row>
    <row r="52" customFormat="false" ht="12.75" hidden="false" customHeight="true" outlineLevel="0" collapsed="false">
      <c r="A52" s="101" t="n">
        <v>46</v>
      </c>
      <c r="B52" s="68" t="s">
        <v>146</v>
      </c>
      <c r="C52" s="98" t="n">
        <v>80.331768</v>
      </c>
      <c r="D52" s="98" t="n">
        <v>83.991166</v>
      </c>
      <c r="E52" s="98" t="n">
        <v>58.299244</v>
      </c>
      <c r="F52" s="98" t="n">
        <v>74.786869</v>
      </c>
      <c r="G52" s="98" t="n">
        <v>86.582718</v>
      </c>
      <c r="H52" s="98" t="n">
        <v>63.614761</v>
      </c>
      <c r="I52" s="98" t="n">
        <v>-18.216372</v>
      </c>
      <c r="J52" s="98" t="n">
        <v>-20.426398</v>
      </c>
      <c r="K52" s="98" t="n">
        <v>-20.124393</v>
      </c>
      <c r="L52" s="98" t="n">
        <v>-22.15835</v>
      </c>
      <c r="M52" s="98" t="n">
        <v>-25.485987</v>
      </c>
      <c r="N52" s="98" t="n">
        <v>-22.415504</v>
      </c>
    </row>
    <row r="53" customFormat="false" ht="12.75" hidden="false" customHeight="true" outlineLevel="0" collapsed="false">
      <c r="A53" s="101" t="n">
        <v>47</v>
      </c>
      <c r="B53" s="68" t="s">
        <v>147</v>
      </c>
      <c r="C53" s="98" t="n">
        <v>151.359341</v>
      </c>
      <c r="D53" s="98" t="n">
        <v>174.537933</v>
      </c>
      <c r="E53" s="98" t="n">
        <v>172.282982</v>
      </c>
      <c r="F53" s="98" t="n">
        <v>158.593161</v>
      </c>
      <c r="G53" s="98" t="n">
        <v>210.034144</v>
      </c>
      <c r="H53" s="98" t="n">
        <v>130.0486</v>
      </c>
      <c r="I53" s="98" t="n">
        <v>-22.262987</v>
      </c>
      <c r="J53" s="98" t="n">
        <v>-19.073248</v>
      </c>
      <c r="K53" s="98" t="n">
        <v>-20.98098</v>
      </c>
      <c r="L53" s="98" t="n">
        <v>-22.106773</v>
      </c>
      <c r="M53" s="98" t="n">
        <v>-26.11029</v>
      </c>
      <c r="N53" s="98" t="n">
        <v>-23.131557</v>
      </c>
    </row>
    <row r="54" customFormat="false" ht="12.75" hidden="false" customHeight="true" outlineLevel="0" collapsed="false">
      <c r="A54" s="101" t="n">
        <v>48</v>
      </c>
      <c r="B54" s="68" t="s">
        <v>148</v>
      </c>
      <c r="C54" s="98" t="n">
        <v>239.981157</v>
      </c>
      <c r="D54" s="98" t="n">
        <v>255.717602</v>
      </c>
      <c r="E54" s="98" t="n">
        <v>199.455865</v>
      </c>
      <c r="F54" s="98" t="n">
        <v>259.006816</v>
      </c>
      <c r="G54" s="98" t="n">
        <v>295.069299</v>
      </c>
      <c r="H54" s="98" t="n">
        <v>236.031313</v>
      </c>
      <c r="I54" s="98" t="n">
        <v>-15.177548</v>
      </c>
      <c r="J54" s="98" t="n">
        <v>-4.882616</v>
      </c>
      <c r="K54" s="98" t="n">
        <v>-1.432048</v>
      </c>
      <c r="L54" s="98" t="n">
        <v>-1.479038</v>
      </c>
      <c r="M54" s="98" t="n">
        <v>-2.472669</v>
      </c>
      <c r="N54" s="98" t="n">
        <v>-3.241404</v>
      </c>
    </row>
    <row r="55" customFormat="false" ht="12.75" hidden="false" customHeight="true" outlineLevel="0" collapsed="false">
      <c r="A55" s="101" t="n">
        <v>49</v>
      </c>
      <c r="B55" s="68" t="s">
        <v>149</v>
      </c>
      <c r="C55" s="98" t="n">
        <v>64.424662</v>
      </c>
      <c r="D55" s="98" t="n">
        <v>68.516464</v>
      </c>
      <c r="E55" s="98" t="n">
        <v>77.521469</v>
      </c>
      <c r="F55" s="98" t="n">
        <v>93.784411</v>
      </c>
      <c r="G55" s="98" t="n">
        <v>120.58162</v>
      </c>
      <c r="H55" s="98" t="n">
        <v>95.833953</v>
      </c>
      <c r="I55" s="98" t="n">
        <v>-93.271994</v>
      </c>
      <c r="J55" s="98" t="n">
        <v>-76.819096</v>
      </c>
      <c r="K55" s="98" t="n">
        <v>-44.892743</v>
      </c>
      <c r="L55" s="98" t="n">
        <v>-47.379299</v>
      </c>
      <c r="M55" s="98" t="n">
        <v>-34.819811</v>
      </c>
      <c r="N55" s="98" t="n">
        <v>-25.388653</v>
      </c>
    </row>
    <row r="56" customFormat="false" ht="12.75" hidden="false" customHeight="true" outlineLevel="0" collapsed="false">
      <c r="A56" s="101" t="n">
        <v>50</v>
      </c>
      <c r="B56" s="68" t="s">
        <v>150</v>
      </c>
      <c r="C56" s="98" t="n">
        <v>175.307036</v>
      </c>
      <c r="D56" s="98" t="n">
        <v>148.345364</v>
      </c>
      <c r="E56" s="98" t="n">
        <v>129.63461</v>
      </c>
      <c r="F56" s="98" t="n">
        <v>160.150625</v>
      </c>
      <c r="G56" s="98" t="n">
        <v>224.714854</v>
      </c>
      <c r="H56" s="98" t="n">
        <v>171.771397</v>
      </c>
      <c r="I56" s="98" t="n">
        <v>-40.069503</v>
      </c>
      <c r="J56" s="98" t="n">
        <v>-40.883728</v>
      </c>
      <c r="K56" s="98" t="n">
        <v>-34.702429</v>
      </c>
      <c r="L56" s="98" t="n">
        <v>-37.149977</v>
      </c>
      <c r="M56" s="98" t="n">
        <v>-41.056379</v>
      </c>
      <c r="N56" s="98" t="n">
        <v>-42.901444</v>
      </c>
    </row>
    <row r="57" customFormat="false" ht="12.75" hidden="false" customHeight="true" outlineLevel="0" collapsed="false">
      <c r="A57" s="101" t="n">
        <v>51</v>
      </c>
      <c r="B57" s="68" t="s">
        <v>151</v>
      </c>
      <c r="C57" s="98" t="n">
        <v>184.787482</v>
      </c>
      <c r="D57" s="98" t="n">
        <v>178.189522</v>
      </c>
      <c r="E57" s="98" t="n">
        <v>174.87329</v>
      </c>
      <c r="F57" s="98" t="n">
        <v>253.424337</v>
      </c>
      <c r="G57" s="98" t="n">
        <v>260.969246</v>
      </c>
      <c r="H57" s="98" t="n">
        <v>224.726469</v>
      </c>
      <c r="I57" s="98" t="n">
        <v>-18.732496</v>
      </c>
      <c r="J57" s="98" t="n">
        <v>-21.840292</v>
      </c>
      <c r="K57" s="98" t="n">
        <v>-24.08818</v>
      </c>
      <c r="L57" s="98" t="n">
        <v>-26.742741</v>
      </c>
      <c r="M57" s="98" t="n">
        <v>-39.064911</v>
      </c>
      <c r="N57" s="98" t="n">
        <v>-48.425376</v>
      </c>
    </row>
    <row r="58" customFormat="false" ht="12.75" hidden="false" customHeight="true" outlineLevel="0" collapsed="false">
      <c r="A58" s="101" t="n">
        <v>52</v>
      </c>
      <c r="B58" s="68" t="s">
        <v>216</v>
      </c>
      <c r="C58" s="98" t="n">
        <v>146.675857</v>
      </c>
      <c r="D58" s="98" t="n">
        <v>128.542319</v>
      </c>
      <c r="E58" s="98" t="n">
        <v>123.333355</v>
      </c>
      <c r="F58" s="98" t="n">
        <v>143.884786</v>
      </c>
      <c r="G58" s="98" t="n">
        <v>188.489737</v>
      </c>
      <c r="H58" s="98" t="n">
        <v>175.958865</v>
      </c>
      <c r="I58" s="98" t="n">
        <v>-74.240964</v>
      </c>
      <c r="J58" s="98" t="n">
        <v>-75.301275</v>
      </c>
      <c r="K58" s="98" t="n">
        <v>-72.171883</v>
      </c>
      <c r="L58" s="98" t="n">
        <v>-76.606555</v>
      </c>
      <c r="M58" s="98" t="n">
        <v>-89.787875</v>
      </c>
      <c r="N58" s="98" t="n">
        <v>-83.152082</v>
      </c>
    </row>
    <row r="59" customFormat="false" ht="12.75" hidden="false" customHeight="true" outlineLevel="0" collapsed="false">
      <c r="A59" s="101" t="n">
        <v>53</v>
      </c>
      <c r="B59" s="68" t="s">
        <v>153</v>
      </c>
      <c r="C59" s="98" t="n">
        <v>187.365722</v>
      </c>
      <c r="D59" s="98" t="n">
        <v>221.622389</v>
      </c>
      <c r="E59" s="98" t="n">
        <v>267.905746</v>
      </c>
      <c r="F59" s="98" t="n">
        <v>378.389612</v>
      </c>
      <c r="G59" s="98" t="n">
        <v>308.842104</v>
      </c>
      <c r="H59" s="98" t="n">
        <v>213.531549</v>
      </c>
      <c r="I59" s="98" t="n">
        <v>-136.17374</v>
      </c>
      <c r="J59" s="98" t="n">
        <v>-136.811065</v>
      </c>
      <c r="K59" s="98" t="n">
        <v>-115.730382</v>
      </c>
      <c r="L59" s="98" t="n">
        <v>-173.14385</v>
      </c>
      <c r="M59" s="98" t="n">
        <v>-150.290681</v>
      </c>
      <c r="N59" s="98" t="n">
        <v>-136.246494</v>
      </c>
    </row>
    <row r="60" customFormat="false" ht="12.75" hidden="false" customHeight="true" outlineLevel="0" collapsed="false">
      <c r="A60" s="103" t="n">
        <v>54</v>
      </c>
      <c r="B60" s="104" t="s">
        <v>157</v>
      </c>
      <c r="C60" s="105" t="n">
        <v>257.942569</v>
      </c>
      <c r="D60" s="105" t="n">
        <v>316.179404</v>
      </c>
      <c r="E60" s="105" t="n">
        <v>240.217492</v>
      </c>
      <c r="F60" s="105" t="n">
        <v>506.582908</v>
      </c>
      <c r="G60" s="105" t="n">
        <v>506.116379</v>
      </c>
      <c r="H60" s="105" t="n">
        <v>471.821783</v>
      </c>
      <c r="I60" s="105" t="n">
        <v>-83.814423</v>
      </c>
      <c r="J60" s="105" t="n">
        <v>-103.542223</v>
      </c>
      <c r="K60" s="105" t="n">
        <v>-128.83883</v>
      </c>
      <c r="L60" s="105" t="n">
        <v>-187.483932</v>
      </c>
      <c r="M60" s="105" t="n">
        <v>-320.977472</v>
      </c>
      <c r="N60" s="105" t="n">
        <v>-189.527731</v>
      </c>
    </row>
    <row r="61" customFormat="false" ht="12.75" hidden="false" customHeight="true" outlineLevel="0" collapsed="false"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</row>
  </sheetData>
  <mergeCells count="2">
    <mergeCell ref="C2:H3"/>
    <mergeCell ref="I2:N3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37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328125" defaultRowHeight="11.25" zeroHeight="false" outlineLevelRow="0" outlineLevelCol="0"/>
  <cols>
    <col collapsed="false" customWidth="true" hidden="false" outlineLevel="0" max="1" min="1" style="107" width="12.83"/>
    <col collapsed="false" customWidth="true" hidden="false" outlineLevel="0" max="2" min="2" style="107" width="105.82"/>
    <col collapsed="false" customWidth="false" hidden="false" outlineLevel="0" max="3" min="3" style="107" width="9.33"/>
    <col collapsed="false" customWidth="true" hidden="false" outlineLevel="0" max="4" min="4" style="107" width="105.82"/>
    <col collapsed="false" customWidth="false" hidden="false" outlineLevel="0" max="257" min="5" style="107" width="9.33"/>
  </cols>
  <sheetData>
    <row r="1" customFormat="false" ht="12.75" hidden="false" customHeight="true" outlineLevel="0" collapsed="false">
      <c r="A1" s="3" t="s">
        <v>217</v>
      </c>
      <c r="B1" s="1"/>
    </row>
    <row r="2" s="107" customFormat="true" ht="12.75" hidden="false" customHeight="true" outlineLevel="0" collapsed="false">
      <c r="A2" s="5" t="s">
        <v>218</v>
      </c>
      <c r="B2" s="5" t="s">
        <v>219</v>
      </c>
    </row>
    <row r="3" customFormat="false" ht="12.75" hidden="false" customHeight="true" outlineLevel="0" collapsed="false">
      <c r="A3" s="108" t="s">
        <v>220</v>
      </c>
      <c r="B3" s="109"/>
    </row>
    <row r="4" customFormat="false" ht="12.75" hidden="false" customHeight="true" outlineLevel="0" collapsed="false">
      <c r="A4" s="110" t="s">
        <v>221</v>
      </c>
      <c r="B4" s="9" t="s">
        <v>222</v>
      </c>
      <c r="D4" s="1"/>
    </row>
    <row r="5" customFormat="false" ht="12.75" hidden="false" customHeight="true" outlineLevel="0" collapsed="false">
      <c r="A5" s="111"/>
      <c r="B5" s="112" t="s">
        <v>223</v>
      </c>
      <c r="C5" s="113"/>
      <c r="D5" s="28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</row>
    <row r="6" customFormat="false" ht="12.75" hidden="false" customHeight="true" outlineLevel="0" collapsed="false">
      <c r="A6" s="9" t="s">
        <v>224</v>
      </c>
      <c r="B6" s="9" t="s">
        <v>225</v>
      </c>
      <c r="C6" s="113"/>
      <c r="D6" s="28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</row>
    <row r="7" customFormat="false" ht="12.75" hidden="false" customHeight="true" outlineLevel="0" collapsed="false">
      <c r="A7" s="112"/>
      <c r="B7" s="24" t="s">
        <v>226</v>
      </c>
      <c r="D7" s="1"/>
    </row>
    <row r="8" customFormat="false" ht="12.75" hidden="false" customHeight="true" outlineLevel="0" collapsed="false">
      <c r="A8" s="114" t="s">
        <v>227</v>
      </c>
      <c r="B8" s="115" t="s">
        <v>228</v>
      </c>
      <c r="D8" s="1"/>
    </row>
    <row r="9" customFormat="false" ht="12.75" hidden="false" customHeight="true" outlineLevel="0" collapsed="false">
      <c r="A9" s="9" t="s">
        <v>229</v>
      </c>
      <c r="B9" s="9" t="s">
        <v>230</v>
      </c>
      <c r="D9" s="1"/>
    </row>
    <row r="10" customFormat="false" ht="12.75" hidden="false" customHeight="true" outlineLevel="0" collapsed="false">
      <c r="A10" s="116" t="s">
        <v>231</v>
      </c>
      <c r="B10" s="116" t="s">
        <v>232</v>
      </c>
      <c r="D10" s="1"/>
    </row>
    <row r="11" customFormat="false" ht="12.75" hidden="false" customHeight="true" outlineLevel="0" collapsed="false">
      <c r="A11" s="116" t="s">
        <v>233</v>
      </c>
      <c r="B11" s="116" t="s">
        <v>234</v>
      </c>
      <c r="D11" s="1"/>
    </row>
    <row r="12" customFormat="false" ht="12.75" hidden="false" customHeight="true" outlineLevel="0" collapsed="false">
      <c r="A12" s="9" t="s">
        <v>235</v>
      </c>
      <c r="B12" s="9" t="s">
        <v>236</v>
      </c>
      <c r="D12" s="1"/>
    </row>
    <row r="13" customFormat="false" ht="12.75" hidden="false" customHeight="true" outlineLevel="0" collapsed="false">
      <c r="A13" s="112" t="s">
        <v>237</v>
      </c>
      <c r="B13" s="112" t="s">
        <v>238</v>
      </c>
      <c r="D13" s="1"/>
    </row>
    <row r="14" customFormat="false" ht="12.75" hidden="false" customHeight="true" outlineLevel="0" collapsed="false">
      <c r="A14" s="9" t="s">
        <v>239</v>
      </c>
      <c r="B14" s="117" t="s">
        <v>240</v>
      </c>
      <c r="D14" s="1"/>
    </row>
    <row r="15" customFormat="false" ht="12.75" hidden="false" customHeight="true" outlineLevel="0" collapsed="false">
      <c r="A15" s="108" t="s">
        <v>241</v>
      </c>
      <c r="B15" s="109"/>
      <c r="D15" s="1"/>
    </row>
    <row r="16" customFormat="false" ht="12.75" hidden="false" customHeight="true" outlineLevel="0" collapsed="false">
      <c r="A16" s="116" t="s">
        <v>221</v>
      </c>
      <c r="B16" s="116" t="s">
        <v>242</v>
      </c>
      <c r="D16" s="1"/>
    </row>
    <row r="17" customFormat="false" ht="12.75" hidden="false" customHeight="true" outlineLevel="0" collapsed="false">
      <c r="A17" s="116" t="s">
        <v>243</v>
      </c>
      <c r="B17" s="9" t="s">
        <v>244</v>
      </c>
      <c r="D17" s="1"/>
    </row>
    <row r="18" customFormat="false" ht="12.75" hidden="false" customHeight="true" outlineLevel="0" collapsed="false">
      <c r="A18" s="116" t="s">
        <v>245</v>
      </c>
      <c r="B18" s="117" t="s">
        <v>246</v>
      </c>
      <c r="D18" s="1"/>
    </row>
    <row r="19" customFormat="false" ht="12.75" hidden="false" customHeight="true" outlineLevel="0" collapsed="false">
      <c r="A19" s="9" t="s">
        <v>247</v>
      </c>
      <c r="B19" s="9" t="s">
        <v>248</v>
      </c>
      <c r="D19" s="1"/>
    </row>
    <row r="20" customFormat="false" ht="12.75" hidden="false" customHeight="true" outlineLevel="0" collapsed="false">
      <c r="A20" s="9" t="s">
        <v>249</v>
      </c>
      <c r="B20" s="118" t="s">
        <v>250</v>
      </c>
      <c r="D20" s="1"/>
    </row>
    <row r="21" customFormat="false" ht="12.75" hidden="false" customHeight="true" outlineLevel="0" collapsed="false">
      <c r="A21" s="112"/>
      <c r="B21" s="119" t="s">
        <v>251</v>
      </c>
      <c r="D21" s="1"/>
    </row>
    <row r="22" customFormat="false" ht="12.75" hidden="false" customHeight="true" outlineLevel="0" collapsed="false">
      <c r="A22" s="9" t="s">
        <v>252</v>
      </c>
      <c r="B22" s="9" t="s">
        <v>253</v>
      </c>
      <c r="D22" s="1"/>
    </row>
    <row r="23" customFormat="false" ht="12.75" hidden="false" customHeight="true" outlineLevel="0" collapsed="false">
      <c r="A23" s="9" t="s">
        <v>254</v>
      </c>
      <c r="B23" s="117" t="s">
        <v>255</v>
      </c>
      <c r="D23" s="1"/>
    </row>
    <row r="24" customFormat="false" ht="12.75" hidden="false" customHeight="true" outlineLevel="0" collapsed="false">
      <c r="A24" s="9" t="s">
        <v>256</v>
      </c>
      <c r="B24" s="117" t="s">
        <v>257</v>
      </c>
      <c r="D24" s="1"/>
    </row>
    <row r="25" customFormat="false" ht="12.75" hidden="false" customHeight="true" outlineLevel="0" collapsed="false">
      <c r="A25" s="13"/>
      <c r="B25" s="11" t="s">
        <v>258</v>
      </c>
      <c r="D25" s="1"/>
    </row>
    <row r="26" customFormat="false" ht="12.75" hidden="false" customHeight="true" outlineLevel="0" collapsed="false">
      <c r="A26" s="9" t="s">
        <v>259</v>
      </c>
      <c r="B26" s="117" t="s">
        <v>260</v>
      </c>
      <c r="D26" s="1"/>
    </row>
    <row r="27" customFormat="false" ht="12.75" hidden="false" customHeight="true" outlineLevel="0" collapsed="false">
      <c r="A27" s="13"/>
      <c r="B27" s="11" t="s">
        <v>261</v>
      </c>
      <c r="D27" s="1"/>
    </row>
    <row r="28" customFormat="false" ht="12.75" hidden="false" customHeight="true" outlineLevel="0" collapsed="false">
      <c r="A28" s="116" t="s">
        <v>262</v>
      </c>
      <c r="B28" s="115" t="s">
        <v>263</v>
      </c>
      <c r="D28" s="1"/>
    </row>
    <row r="29" customFormat="false" ht="12.75" hidden="false" customHeight="true" outlineLevel="0" collapsed="false">
      <c r="A29" s="120" t="s">
        <v>264</v>
      </c>
      <c r="B29" s="120" t="s">
        <v>265</v>
      </c>
      <c r="D29" s="1"/>
    </row>
    <row r="30" customFormat="false" ht="12.75" hidden="false" customHeight="true" outlineLevel="0" collapsed="false">
      <c r="A30" s="116" t="s">
        <v>266</v>
      </c>
      <c r="B30" s="115" t="s">
        <v>267</v>
      </c>
      <c r="D30" s="1"/>
    </row>
    <row r="31" customFormat="false" ht="12.75" hidden="false" customHeight="true" outlineLevel="0" collapsed="false">
      <c r="A31" s="120" t="s">
        <v>268</v>
      </c>
      <c r="B31" s="120" t="s">
        <v>269</v>
      </c>
      <c r="D31" s="1"/>
    </row>
    <row r="32" customFormat="false" ht="12.75" hidden="false" customHeight="true" outlineLevel="0" collapsed="false">
      <c r="A32" s="121"/>
      <c r="B32" s="122" t="s">
        <v>270</v>
      </c>
      <c r="D32" s="1"/>
    </row>
    <row r="33" customFormat="false" ht="12.75" hidden="false" customHeight="true" outlineLevel="0" collapsed="false">
      <c r="A33" s="9" t="s">
        <v>271</v>
      </c>
      <c r="B33" s="9" t="s">
        <v>272</v>
      </c>
      <c r="D33" s="1"/>
    </row>
    <row r="34" customFormat="false" ht="12.75" hidden="false" customHeight="true" outlineLevel="0" collapsed="false">
      <c r="A34" s="112"/>
      <c r="B34" s="112" t="s">
        <v>273</v>
      </c>
      <c r="D34" s="1"/>
    </row>
    <row r="35" customFormat="false" ht="12.75" hidden="false" customHeight="true" outlineLevel="0" collapsed="false">
      <c r="A35" s="116" t="s">
        <v>274</v>
      </c>
      <c r="B35" s="9" t="s">
        <v>275</v>
      </c>
      <c r="D35" s="1"/>
    </row>
    <row r="36" customFormat="false" ht="12.75" hidden="false" customHeight="true" outlineLevel="0" collapsed="false">
      <c r="A36" s="116" t="s">
        <v>276</v>
      </c>
      <c r="B36" s="115" t="s">
        <v>277</v>
      </c>
      <c r="D36" s="1"/>
    </row>
    <row r="37" customFormat="false" ht="12.75" hidden="false" customHeight="true" outlineLevel="0" collapsed="false">
      <c r="A37" s="116" t="s">
        <v>278</v>
      </c>
      <c r="B37" s="115" t="s">
        <v>279</v>
      </c>
      <c r="D37" s="1"/>
    </row>
    <row r="38" customFormat="false" ht="12.75" hidden="false" customHeight="true" outlineLevel="0" collapsed="false">
      <c r="A38" s="108" t="s">
        <v>280</v>
      </c>
      <c r="B38" s="109"/>
      <c r="D38" s="1"/>
    </row>
    <row r="39" customFormat="false" ht="12.75" hidden="false" customHeight="true" outlineLevel="0" collapsed="false">
      <c r="A39" s="9" t="s">
        <v>281</v>
      </c>
      <c r="B39" s="123" t="s">
        <v>282</v>
      </c>
      <c r="D39" s="1"/>
    </row>
    <row r="40" customFormat="false" ht="12.75" hidden="false" customHeight="true" outlineLevel="0" collapsed="false">
      <c r="A40" s="13"/>
      <c r="B40" s="13" t="s">
        <v>283</v>
      </c>
      <c r="D40" s="1"/>
    </row>
    <row r="41" customFormat="false" ht="12.75" hidden="false" customHeight="true" outlineLevel="0" collapsed="false">
      <c r="A41" s="13"/>
      <c r="B41" s="11" t="s">
        <v>284</v>
      </c>
      <c r="D41" s="1"/>
    </row>
    <row r="42" customFormat="false" ht="12.75" hidden="false" customHeight="true" outlineLevel="0" collapsed="false">
      <c r="A42" s="108" t="s">
        <v>285</v>
      </c>
      <c r="B42" s="109"/>
      <c r="D42" s="1"/>
    </row>
    <row r="43" customFormat="false" ht="12.75" hidden="false" customHeight="true" outlineLevel="0" collapsed="false">
      <c r="A43" s="9" t="s">
        <v>286</v>
      </c>
      <c r="B43" s="9" t="s">
        <v>287</v>
      </c>
      <c r="D43" s="1"/>
    </row>
    <row r="44" customFormat="false" ht="12.75" hidden="false" customHeight="true" outlineLevel="0" collapsed="false">
      <c r="A44" s="13"/>
      <c r="B44" s="13" t="s">
        <v>288</v>
      </c>
      <c r="D44" s="1"/>
    </row>
    <row r="45" customFormat="false" ht="12.75" hidden="false" customHeight="true" outlineLevel="0" collapsed="false">
      <c r="A45" s="13"/>
      <c r="B45" s="11" t="s">
        <v>284</v>
      </c>
      <c r="D45" s="1"/>
    </row>
    <row r="46" customFormat="false" ht="12.75" hidden="false" customHeight="true" outlineLevel="0" collapsed="false">
      <c r="A46" s="116" t="s">
        <v>289</v>
      </c>
      <c r="B46" s="116" t="s">
        <v>290</v>
      </c>
      <c r="D46" s="1"/>
    </row>
    <row r="47" customFormat="false" ht="12.75" hidden="false" customHeight="true" outlineLevel="0" collapsed="false">
      <c r="A47" s="116" t="s">
        <v>291</v>
      </c>
      <c r="B47" s="116" t="s">
        <v>292</v>
      </c>
      <c r="D47" s="1"/>
    </row>
    <row r="48" customFormat="false" ht="12.75" hidden="false" customHeight="true" outlineLevel="0" collapsed="false">
      <c r="A48" s="108" t="s">
        <v>293</v>
      </c>
      <c r="B48" s="109"/>
      <c r="D48" s="1"/>
    </row>
    <row r="49" customFormat="false" ht="12.75" hidden="false" customHeight="true" outlineLevel="0" collapsed="false">
      <c r="A49" s="116" t="s">
        <v>294</v>
      </c>
      <c r="B49" s="124" t="s">
        <v>295</v>
      </c>
    </row>
    <row r="50" customFormat="false" ht="12.75" hidden="false" customHeight="true" outlineLevel="0" collapsed="false">
      <c r="A50" s="9" t="s">
        <v>296</v>
      </c>
      <c r="B50" s="9" t="s">
        <v>297</v>
      </c>
    </row>
    <row r="51" customFormat="false" ht="12.75" hidden="false" customHeight="true" outlineLevel="0" collapsed="false">
      <c r="A51" s="125" t="s">
        <v>298</v>
      </c>
      <c r="B51" s="126"/>
    </row>
    <row r="52" s="107" customFormat="true" ht="12.75" hidden="false" customHeight="true" outlineLevel="0" collapsed="false">
      <c r="A52" s="127" t="s">
        <v>169</v>
      </c>
      <c r="B52" s="128" t="s">
        <v>299</v>
      </c>
    </row>
    <row r="53" customFormat="false" ht="12.75" hidden="false" customHeight="true" outlineLevel="0" collapsed="false">
      <c r="A53" s="127" t="s">
        <v>3</v>
      </c>
      <c r="B53" s="127" t="s">
        <v>300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>
      <c r="A62" s="1"/>
      <c r="B62" s="1"/>
    </row>
    <row r="63" customFormat="false" ht="12.75" hidden="false" customHeight="true" outlineLevel="0" collapsed="false">
      <c r="A63" s="1"/>
      <c r="B63" s="1"/>
    </row>
    <row r="64" customFormat="false" ht="12.75" hidden="false" customHeight="true" outlineLevel="0" collapsed="false">
      <c r="A64" s="1"/>
      <c r="B64" s="1"/>
    </row>
  </sheetData>
  <printOptions headings="false" gridLines="false" gridLinesSet="true" horizontalCentered="true" verticalCentered="false"/>
  <pageMargins left="0.747916666666667" right="0.747916666666667" top="0.7875" bottom="0.590277777777778" header="0.511811023622047" footer="0.511805555555556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9T12:05:10Z</dcterms:created>
  <dc:creator>Masaru Umemoto</dc:creator>
  <dc:description/>
  <dc:language>en-US</dc:language>
  <cp:lastModifiedBy>Takii, Sadayuki</cp:lastModifiedBy>
  <cp:lastPrinted>2003-04-25T05:43:53Z</cp:lastPrinted>
  <dcterms:modified xsi:type="dcterms:W3CDTF">2003-04-25T05:44:06Z</dcterms:modified>
  <cp:revision>0</cp:revision>
  <dc:subject/>
  <dc:title/>
</cp:coreProperties>
</file>