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Table 3.1" sheetId="1" state="visible" r:id="rId2"/>
    <sheet name="Table 3.2" sheetId="2" state="visible" r:id="rId3"/>
    <sheet name="Table 3.3" sheetId="3" state="visible" r:id="rId4"/>
    <sheet name="Table 3.4" sheetId="4" state="visible" r:id="rId5"/>
    <sheet name="Table 3.5" sheetId="5" state="visible" r:id="rId6"/>
    <sheet name="Table 3.6" sheetId="6" state="visible" r:id="rId7"/>
    <sheet name="Sources &amp; notes" sheetId="7" state="visible" r:id="rId8"/>
  </sheets>
  <externalReferences>
    <externalReference r:id="rId9"/>
    <externalReference r:id="rId10"/>
  </externalReferences>
  <definedNames>
    <definedName function="false" hidden="false" localSheetId="6" name="_xlnm.Print_Area" vbProcedure="false">'Sources &amp; notes'!$A$1:$B$56</definedName>
    <definedName function="false" hidden="false" localSheetId="0" name="_xlnm.Print_Area" vbProcedure="false">'Table 3.1'!$A$1:$Y$58</definedName>
    <definedName function="false" hidden="false" localSheetId="1" name="_xlnm.Print_Area" vbProcedure="false">'Table 3.2'!$A$1:$Y$57</definedName>
    <definedName function="false" hidden="false" localSheetId="2" name="_xlnm.Print_Area" vbProcedure="false">'Table 3.3'!$A$1:$Z$62</definedName>
    <definedName function="false" hidden="false" localSheetId="3" name="_xlnm.Print_Area" vbProcedure="false">'Table 3.4'!$A$1:$W$57</definedName>
    <definedName function="false" hidden="false" localSheetId="4" name="_xlnm.Print_Area" vbProcedure="false">'Table 3.5'!$A$1:$Y$59</definedName>
    <definedName function="false" hidden="false" localSheetId="5" name="_xlnm.Print_Area" vbProcedure="false">'Table 3.6'!$A$1:$R$63</definedName>
    <definedName function="false" hidden="false" name="aaa" vbProcedure="false">#REF!</definedName>
    <definedName function="false" hidden="false" name="Excel_BuiltIn_Print_Area" vbProcedure="false">#REF!</definedName>
    <definedName function="false" hidden="false" name="HTML_CodePage" vbProcedure="false">874</definedName>
    <definedName function="false" hidden="false" name="HTML_Control" vbProcedure="false">{"'Quarter'!$A$4:$AH$110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M:\DATABANK\DOWNLOAD\tab5-6.htm"</definedName>
    <definedName function="false" hidden="false" name="HTML_PathTemplate" vbProcedure="false">"M:\DATABANK\DOWNLOAD\Head5-6.htm"</definedName>
    <definedName function="false" hidden="false" name="Print_Titles_MI" vbProcedure="false">'[2]'!$A$1:$XFD$4</definedName>
    <definedName function="false" hidden="false" name="temp" vbProcedure="false">{"'Quarter'!$A$4:$AH$110"}</definedName>
    <definedName function="false" hidden="false" name="\a" vbProcedure="false">[1]Cambodia!$A$300:$B$300</definedName>
    <definedName function="false" hidden="false" name="\b" vbProcedure="false">[1]Cambodia!$A$305:$B$305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307"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3.1</t>
    </r>
    <r>
      <rPr>
        <b val="true"/>
        <sz val="9"/>
        <rFont val="Noto Sans"/>
        <family val="2"/>
      </rPr>
      <t xml:space="preserve">　中国の規模，生活水準，経済構造</t>
    </r>
  </si>
  <si>
    <t xml:space="preserve">No.</t>
  </si>
  <si>
    <t xml:space="preserve">項目</t>
  </si>
  <si>
    <t xml:space="preserve">2004est</t>
  </si>
  <si>
    <t xml:space="preserve">経済規模と生活水準</t>
  </si>
  <si>
    <r>
      <rPr>
        <sz val="9"/>
        <rFont val="Noto Sans"/>
        <family val="2"/>
      </rPr>
      <t xml:space="preserve">人口（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人）</t>
    </r>
  </si>
  <si>
    <t xml:space="preserve">   －対前年増加率（％）</t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N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元）</t>
    </r>
  </si>
  <si>
    <t xml:space="preserve">- </t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元）</t>
    </r>
  </si>
  <si>
    <r>
      <rPr>
        <sz val="9"/>
        <rFont val="Noto Sans"/>
        <family val="2"/>
      </rPr>
      <t xml:space="preserve">実質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，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元）</t>
    </r>
  </si>
  <si>
    <t xml:space="preserve">   －成長率（％）</t>
  </si>
  <si>
    <r>
      <rPr>
        <sz val="9"/>
        <rFont val="Noto Sans"/>
        <family val="2"/>
      </rPr>
      <t xml:space="preserve">一人当たり実質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，元）</t>
    </r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米ドル）</t>
    </r>
  </si>
  <si>
    <r>
      <rPr>
        <sz val="9"/>
        <rFont val="Noto Sans"/>
        <family val="2"/>
      </rPr>
      <t xml:space="preserve">一人当たり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米ドル）</t>
    </r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国際ドル，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ドル）</t>
    </r>
  </si>
  <si>
    <r>
      <rPr>
        <sz val="9"/>
        <rFont val="Noto Sans"/>
        <family val="2"/>
      </rPr>
      <t xml:space="preserve">一人当たり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国際ドル）</t>
    </r>
  </si>
  <si>
    <t xml:space="preserve">乳児死亡者数（出生千人当たり）</t>
  </si>
  <si>
    <t xml:space="preserve">出生時平均余命（年）</t>
  </si>
  <si>
    <r>
      <rPr>
        <sz val="9"/>
        <rFont val="Noto Sans"/>
        <family val="2"/>
      </rPr>
      <t xml:space="preserve">非識字率（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歳以上，％）</t>
    </r>
  </si>
  <si>
    <t xml:space="preserve">初等教育就学率（％）</t>
  </si>
  <si>
    <t xml:space="preserve">中等教育就学率（％）</t>
  </si>
  <si>
    <t xml:space="preserve">労働関連指標</t>
  </si>
  <si>
    <r>
      <rPr>
        <sz val="9"/>
        <rFont val="Noto Sans"/>
        <family val="2"/>
      </rPr>
      <t xml:space="preserve">労働力人口（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就業者数（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人）</t>
    </r>
  </si>
  <si>
    <t xml:space="preserve">   農業（シェア，％）</t>
  </si>
  <si>
    <t xml:space="preserve">   製造業（シェア，％）</t>
  </si>
  <si>
    <t xml:space="preserve">   その他（シェア，％）</t>
  </si>
  <si>
    <t xml:space="preserve">失業率（％）</t>
  </si>
  <si>
    <r>
      <rPr>
        <b val="true"/>
        <sz val="9"/>
        <rFont val="Noto Sans"/>
        <family val="2"/>
      </rPr>
      <t xml:space="preserve">経済活動別</t>
    </r>
    <r>
      <rPr>
        <b val="true"/>
        <sz val="9"/>
        <rFont val="Times New Roman"/>
        <family val="1"/>
      </rPr>
      <t xml:space="preserve">GDP</t>
    </r>
    <r>
      <rPr>
        <b val="true"/>
        <sz val="9"/>
        <rFont val="Noto Sans"/>
        <family val="2"/>
      </rPr>
      <t xml:space="preserve">（名目値および実質値のシェア，％）</t>
    </r>
  </si>
  <si>
    <t xml:space="preserve">農業（名目）</t>
  </si>
  <si>
    <t xml:space="preserve">鉱業・製造業（名目）</t>
  </si>
  <si>
    <t xml:space="preserve">建設業（名目）</t>
  </si>
  <si>
    <t xml:space="preserve">商業（名目）</t>
  </si>
  <si>
    <t xml:space="preserve">運輸・通信業（名目）</t>
  </si>
  <si>
    <t xml:space="preserve">その他（名目）</t>
  </si>
  <si>
    <r>
      <rPr>
        <sz val="9"/>
        <rFont val="Noto Sans"/>
        <family val="2"/>
      </rPr>
      <t xml:space="preserve">農業（実質，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鉱業・製造業（実質，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建設業（実質，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商業（実質，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運輸・通信業（実質，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その他（実質，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）</t>
    </r>
  </si>
  <si>
    <r>
      <rPr>
        <b val="true"/>
        <sz val="9"/>
        <rFont val="Noto Sans"/>
        <family val="2"/>
      </rPr>
      <t xml:space="preserve">支出項目別</t>
    </r>
    <r>
      <rPr>
        <b val="true"/>
        <sz val="9"/>
        <rFont val="Times New Roman"/>
        <family val="1"/>
      </rPr>
      <t xml:space="preserve">GDP</t>
    </r>
    <r>
      <rPr>
        <b val="true"/>
        <sz val="9"/>
        <rFont val="Noto Sans"/>
        <family val="2"/>
      </rPr>
      <t xml:space="preserve">（名目値および実質値のシェア，％）</t>
    </r>
  </si>
  <si>
    <t xml:space="preserve">民間最終消費支出（名目）</t>
  </si>
  <si>
    <t xml:space="preserve">政府最終消費支出（名目）</t>
  </si>
  <si>
    <t xml:space="preserve">総固定資本形成（名目）</t>
  </si>
  <si>
    <t xml:space="preserve">   民間総固定資本形成（名目）</t>
  </si>
  <si>
    <t xml:space="preserve">在庫品増加（名目）</t>
  </si>
  <si>
    <t xml:space="preserve">財貨・サービスの純輸出（名目）</t>
  </si>
  <si>
    <t xml:space="preserve">   財貨・サービスの輸出（国際収支）</t>
  </si>
  <si>
    <t xml:space="preserve">   財貨・サービスの輸入（国際収支）</t>
  </si>
  <si>
    <t xml:space="preserve">統計上の不突合（名目）</t>
  </si>
  <si>
    <r>
      <rPr>
        <sz val="9"/>
        <rFont val="Noto Sans"/>
        <family val="2"/>
      </rPr>
      <t xml:space="preserve">民間最終消費支出（実質，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政府最終消費支出（実質，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総固定資本形成（実質，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   民間総固定資本形成（実質，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在庫品増加（実質，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財貨・サービスの純輸出（実質</t>
    </r>
    <r>
      <rPr>
        <sz val="9"/>
        <rFont val="Times New Roman"/>
        <family val="1"/>
      </rPr>
      <t xml:space="preserve">,9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統計上の不突合（実質，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）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3.2</t>
    </r>
    <r>
      <rPr>
        <b val="true"/>
        <sz val="9"/>
        <rFont val="Noto Sans"/>
        <family val="2"/>
      </rPr>
      <t xml:space="preserve">　中国の金融・財政指標と対外勘定</t>
    </r>
  </si>
  <si>
    <r>
      <rPr>
        <b val="true"/>
        <sz val="9"/>
        <rFont val="Noto Sans"/>
        <family val="2"/>
      </rPr>
      <t xml:space="preserve">金融・財政指標（価格指数・デフレータ： </t>
    </r>
    <r>
      <rPr>
        <b val="true"/>
        <sz val="9"/>
        <rFont val="Times New Roman"/>
        <family val="1"/>
      </rPr>
      <t xml:space="preserve">1990</t>
    </r>
    <r>
      <rPr>
        <b val="true"/>
        <sz val="9"/>
        <rFont val="Noto Sans"/>
        <family val="2"/>
      </rPr>
      <t xml:space="preserve">年＝</t>
    </r>
    <r>
      <rPr>
        <b val="true"/>
        <sz val="9"/>
        <rFont val="Times New Roman"/>
        <family val="1"/>
      </rPr>
      <t xml:space="preserve">1</t>
    </r>
    <r>
      <rPr>
        <b val="true"/>
        <sz val="9"/>
        <rFont val="Noto Sans"/>
        <family val="2"/>
      </rPr>
      <t xml:space="preserve">，注記がある場合を除く）</t>
    </r>
  </si>
  <si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デフレータ</t>
    </r>
  </si>
  <si>
    <t xml:space="preserve">   －対前年上昇率（％）</t>
  </si>
  <si>
    <t xml:space="preserve">消費者物価指数</t>
  </si>
  <si>
    <t xml:space="preserve">財貨・サービスの輸入（デフレータ）</t>
  </si>
  <si>
    <t xml:space="preserve">財貨・サービスの輸出（デフレータ）</t>
  </si>
  <si>
    <t xml:space="preserve">農業（デフレータ）</t>
  </si>
  <si>
    <t xml:space="preserve">鉱業・製造業（デフレータ）</t>
  </si>
  <si>
    <t xml:space="preserve">建設業（デフレータ）</t>
  </si>
  <si>
    <t xml:space="preserve">商業（デフレータ）</t>
  </si>
  <si>
    <t xml:space="preserve">運輸・通信業（デフレータ）</t>
  </si>
  <si>
    <t xml:space="preserve">その他（デフレータ）</t>
  </si>
  <si>
    <t xml:space="preserve">総合株価指数（期末値）</t>
  </si>
  <si>
    <t xml:space="preserve">元の対米ドル・レート（期中平均）</t>
  </si>
  <si>
    <t xml:space="preserve">元の対米ドル・レート（期末値）</t>
  </si>
  <si>
    <t xml:space="preserve">貸出金利（％）</t>
  </si>
  <si>
    <r>
      <rPr>
        <sz val="9"/>
        <rFont val="Noto Sans"/>
        <family val="2"/>
      </rPr>
      <t xml:space="preserve">マネーサプライ（</t>
    </r>
    <r>
      <rPr>
        <sz val="9"/>
        <rFont val="Times New Roman"/>
        <family val="1"/>
      </rPr>
      <t xml:space="preserve">M1</t>
    </r>
    <r>
      <rPr>
        <sz val="9"/>
        <rFont val="Noto Sans"/>
        <family val="2"/>
      </rPr>
      <t xml:space="preserve">，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，％）</t>
    </r>
  </si>
  <si>
    <r>
      <rPr>
        <sz val="9"/>
        <rFont val="Noto Sans"/>
        <family val="2"/>
      </rPr>
      <t xml:space="preserve">マネーサプライ（</t>
    </r>
    <r>
      <rPr>
        <sz val="9"/>
        <rFont val="Times New Roman"/>
        <family val="1"/>
      </rPr>
      <t xml:space="preserve">M2</t>
    </r>
    <r>
      <rPr>
        <sz val="9"/>
        <rFont val="Noto Sans"/>
        <family val="2"/>
      </rPr>
      <t xml:space="preserve">，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，％）</t>
    </r>
  </si>
  <si>
    <r>
      <rPr>
        <sz val="9"/>
        <rFont val="Noto Sans"/>
        <family val="2"/>
      </rPr>
      <t xml:space="preserve">国内信用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，％）</t>
    </r>
  </si>
  <si>
    <r>
      <rPr>
        <sz val="9"/>
        <color rgb="FF000000"/>
        <rFont val="Noto Sans"/>
        <family val="2"/>
      </rPr>
      <t xml:space="preserve">財政収支（対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比，％）</t>
    </r>
  </si>
  <si>
    <r>
      <rPr>
        <sz val="9"/>
        <color rgb="FF000000"/>
        <rFont val="Noto Sans"/>
        <family val="2"/>
      </rPr>
      <t xml:space="preserve">   歳入（対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比，％）</t>
    </r>
  </si>
  <si>
    <r>
      <rPr>
        <sz val="9"/>
        <color rgb="FF000000"/>
        <rFont val="Noto Sans"/>
        <family val="2"/>
      </rPr>
      <t xml:space="preserve">      税収（対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比，％）</t>
    </r>
  </si>
  <si>
    <r>
      <rPr>
        <sz val="9"/>
        <color rgb="FF000000"/>
        <rFont val="Noto Sans"/>
        <family val="2"/>
      </rPr>
      <t xml:space="preserve">   歳出（対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比，％）</t>
    </r>
  </si>
  <si>
    <r>
      <rPr>
        <sz val="9"/>
        <color rgb="FF000000"/>
        <rFont val="Noto Sans"/>
        <family val="2"/>
      </rPr>
      <t xml:space="preserve">政府債務（対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比，％）</t>
    </r>
  </si>
  <si>
    <r>
      <rPr>
        <b val="true"/>
        <sz val="9"/>
        <rFont val="Noto Sans"/>
        <family val="2"/>
      </rPr>
      <t xml:space="preserve">国際収支統計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注記がある場合を除く）</t>
    </r>
  </si>
  <si>
    <t xml:space="preserve">経常収支</t>
  </si>
  <si>
    <r>
      <rPr>
        <sz val="9"/>
        <rFont val="Noto Sans"/>
        <family val="2"/>
      </rPr>
      <t xml:space="preserve">      －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 財貨の輸出</t>
  </si>
  <si>
    <t xml:space="preserve">    財貨の輸入</t>
  </si>
  <si>
    <t xml:space="preserve">    サービスの輸出</t>
  </si>
  <si>
    <t xml:space="preserve">    サービスの輸入</t>
  </si>
  <si>
    <t xml:space="preserve">    所得の受取</t>
  </si>
  <si>
    <t xml:space="preserve">    所得の支払</t>
  </si>
  <si>
    <t xml:space="preserve">    経常移転（純）</t>
  </si>
  <si>
    <t xml:space="preserve">投資収支</t>
  </si>
  <si>
    <t xml:space="preserve">    対外直接投資</t>
  </si>
  <si>
    <t xml:space="preserve">    対内直接投資</t>
  </si>
  <si>
    <t xml:space="preserve">    対外証券投資</t>
  </si>
  <si>
    <t xml:space="preserve">    対内証券投資</t>
  </si>
  <si>
    <t xml:space="preserve">    その他対外投資</t>
  </si>
  <si>
    <t xml:space="preserve">    その他対内投資</t>
  </si>
  <si>
    <t xml:space="preserve">その他資本収支</t>
  </si>
  <si>
    <t xml:space="preserve">誤差脱漏</t>
  </si>
  <si>
    <t xml:space="preserve">外貨準備増減等</t>
  </si>
  <si>
    <r>
      <rPr>
        <b val="true"/>
        <sz val="9"/>
        <rFont val="Noto Sans"/>
        <family val="2"/>
      </rPr>
      <t xml:space="preserve">対外債務および外貨準備残高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注記がある場合を除く）</t>
    </r>
  </si>
  <si>
    <t xml:space="preserve">対外債務残高</t>
  </si>
  <si>
    <r>
      <rPr>
        <sz val="9"/>
        <rFont val="Noto Sans"/>
        <family val="2"/>
      </rPr>
      <t xml:space="preserve">     －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長期債務（公的）</t>
  </si>
  <si>
    <t xml:space="preserve">   長期債務（民間）</t>
  </si>
  <si>
    <t xml:space="preserve">   短期債務</t>
  </si>
  <si>
    <r>
      <rPr>
        <sz val="9"/>
        <rFont val="Times New Roman"/>
        <family val="1"/>
      </rPr>
      <t xml:space="preserve">   IMF</t>
    </r>
    <r>
      <rPr>
        <sz val="9"/>
        <rFont val="Noto Sans"/>
        <family val="2"/>
      </rPr>
      <t xml:space="preserve">借款</t>
    </r>
  </si>
  <si>
    <t xml:space="preserve">外貨準備高</t>
  </si>
  <si>
    <t xml:space="preserve">   －対平均月次輸入額（比率）</t>
  </si>
  <si>
    <t xml:space="preserve">   －対対内証券投資累計額（比率）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3.3</t>
    </r>
    <r>
      <rPr>
        <b val="true"/>
        <sz val="9"/>
        <rFont val="Noto Sans"/>
        <family val="2"/>
      </rPr>
      <t xml:space="preserve">　中国の主要品目別貿易</t>
    </r>
  </si>
  <si>
    <r>
      <rPr>
        <b val="true"/>
        <sz val="9"/>
        <rFont val="Noto Sans"/>
        <family val="2"/>
      </rPr>
      <t xml:space="preserve">輸出（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それ以外は総額に対するシェア，％）</t>
    </r>
  </si>
  <si>
    <t xml:space="preserve">輸出総額</t>
  </si>
  <si>
    <t xml:space="preserve">   農産物</t>
  </si>
  <si>
    <t xml:space="preserve">   原材料（除く燃料）</t>
  </si>
  <si>
    <t xml:space="preserve">   鉱物性燃料</t>
  </si>
  <si>
    <t xml:space="preserve">   化学製品</t>
  </si>
  <si>
    <t xml:space="preserve">   機械製品</t>
  </si>
  <si>
    <t xml:space="preserve">      一般機械</t>
  </si>
  <si>
    <t xml:space="preserve">-</t>
  </si>
  <si>
    <t xml:space="preserve">      事務用・電算機器</t>
  </si>
  <si>
    <t xml:space="preserve">      通信機器等</t>
  </si>
  <si>
    <t xml:space="preserve">      その他電気機器</t>
  </si>
  <si>
    <t xml:space="preserve">      自動車等</t>
  </si>
  <si>
    <t xml:space="preserve">      その他輸送機器</t>
  </si>
  <si>
    <t xml:space="preserve">   その他製品</t>
  </si>
  <si>
    <t xml:space="preserve">      繊維</t>
  </si>
  <si>
    <t xml:space="preserve">      衣類</t>
  </si>
  <si>
    <t xml:space="preserve">      皮革製品</t>
  </si>
  <si>
    <t xml:space="preserve">      履物</t>
  </si>
  <si>
    <t xml:space="preserve">      木製品</t>
  </si>
  <si>
    <t xml:space="preserve">      家具</t>
  </si>
  <si>
    <t xml:space="preserve">      紙製品</t>
  </si>
  <si>
    <t xml:space="preserve">      ゴム製品</t>
  </si>
  <si>
    <t xml:space="preserve">      非金属鉱物製品</t>
  </si>
  <si>
    <t xml:space="preserve">      鉄鋼</t>
  </si>
  <si>
    <t xml:space="preserve">      非鉄金属</t>
  </si>
  <si>
    <t xml:space="preserve">      金属製品</t>
  </si>
  <si>
    <t xml:space="preserve">      専門・科学的機器</t>
  </si>
  <si>
    <t xml:space="preserve">      写真用機器・光学用品・時計</t>
  </si>
  <si>
    <t xml:space="preserve">      その他の雑製品</t>
  </si>
  <si>
    <t xml:space="preserve">   特殊取扱品</t>
  </si>
  <si>
    <r>
      <rPr>
        <b val="true"/>
        <sz val="9"/>
        <rFont val="Noto Sans"/>
        <family val="2"/>
      </rPr>
      <t xml:space="preserve">輸入（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それ以外は総額に対するシェア，％）</t>
    </r>
  </si>
  <si>
    <t xml:space="preserve">輸入総額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3.4</t>
    </r>
    <r>
      <rPr>
        <b val="true"/>
        <sz val="9"/>
        <rFont val="Noto Sans"/>
        <family val="2"/>
      </rPr>
      <t xml:space="preserve">　中国の相手国別経済関係</t>
    </r>
  </si>
  <si>
    <t xml:space="preserve">   日本</t>
  </si>
  <si>
    <t xml:space="preserve">   香港</t>
  </si>
  <si>
    <t xml:space="preserve">   韓国</t>
  </si>
  <si>
    <t xml:space="preserve">   台湾</t>
  </si>
  <si>
    <t xml:space="preserve">   インドネシア</t>
  </si>
  <si>
    <t xml:space="preserve">   マレーシア</t>
  </si>
  <si>
    <t xml:space="preserve">   フィリピン</t>
  </si>
  <si>
    <t xml:space="preserve">   シンガポール</t>
  </si>
  <si>
    <t xml:space="preserve">   タイ</t>
  </si>
  <si>
    <t xml:space="preserve">   ベトナム</t>
  </si>
  <si>
    <t xml:space="preserve">   欧州工業国</t>
  </si>
  <si>
    <t xml:space="preserve">   カナダ</t>
  </si>
  <si>
    <t xml:space="preserve">   米国</t>
  </si>
  <si>
    <t xml:space="preserve">   オーストラリア</t>
  </si>
  <si>
    <t xml:space="preserve">   ニュージーランド</t>
  </si>
  <si>
    <t xml:space="preserve">   その他</t>
  </si>
  <si>
    <r>
      <rPr>
        <b val="true"/>
        <sz val="9"/>
        <rFont val="Noto Sans"/>
        <family val="2"/>
      </rPr>
      <t xml:space="preserve">公的資金の純流入（供与国または地域別，政府開発援助およびそれ以外の公的資金，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）</t>
    </r>
  </si>
  <si>
    <t xml:space="preserve">公的資金流入額（純額）</t>
  </si>
  <si>
    <t xml:space="preserve">   欧州（開発援助委員会）</t>
  </si>
  <si>
    <t xml:space="preserve">   多国間援助</t>
  </si>
  <si>
    <r>
      <rPr>
        <b val="true"/>
        <sz val="9"/>
        <rFont val="Noto Sans"/>
        <family val="2"/>
      </rPr>
      <t xml:space="preserve">海外からの銀行借入残高（貸し手国または地域別，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それ以外は総額に対するシェア，％）</t>
    </r>
  </si>
  <si>
    <t xml:space="preserve">総額</t>
  </si>
  <si>
    <t xml:space="preserve">   欧州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3.5</t>
    </r>
    <r>
      <rPr>
        <b val="true"/>
        <sz val="9"/>
        <rFont val="Noto Sans"/>
        <family val="2"/>
      </rPr>
      <t xml:space="preserve">　中国の日本との経済関係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）</t>
    </r>
  </si>
  <si>
    <t xml:space="preserve">日本の経常受取または金融資産</t>
  </si>
  <si>
    <t xml:space="preserve">日本の経常支払または金融負債</t>
  </si>
  <si>
    <t xml:space="preserve">2004h1</t>
  </si>
  <si>
    <t xml:space="preserve">国際収支（マイナスの数値は日本から中国への支払いを示す）</t>
  </si>
  <si>
    <t xml:space="preserve">   貿易収支</t>
  </si>
  <si>
    <t xml:space="preserve">   サービス収支</t>
  </si>
  <si>
    <t xml:space="preserve">      輸送</t>
  </si>
  <si>
    <t xml:space="preserve">      旅行</t>
  </si>
  <si>
    <t xml:space="preserve">      建設</t>
  </si>
  <si>
    <t xml:space="preserve">      特許等使用料</t>
  </si>
  <si>
    <t xml:space="preserve">      その他営利業務</t>
  </si>
  <si>
    <t xml:space="preserve">      その他サービス</t>
  </si>
  <si>
    <t xml:space="preserve">    所得収支</t>
  </si>
  <si>
    <t xml:space="preserve">      雇用者報酬</t>
  </si>
  <si>
    <t xml:space="preserve">      直接投資収益</t>
  </si>
  <si>
    <t xml:space="preserve">      証券投資収益</t>
  </si>
  <si>
    <t xml:space="preserve">      その他投資収益</t>
  </si>
  <si>
    <t xml:space="preserve">    経常移転収支</t>
  </si>
  <si>
    <t xml:space="preserve">   直接投資</t>
  </si>
  <si>
    <t xml:space="preserve">   証券投資</t>
  </si>
  <si>
    <t xml:space="preserve">      株式</t>
  </si>
  <si>
    <t xml:space="preserve">      債券</t>
  </si>
  <si>
    <t xml:space="preserve">   金融派生商品</t>
  </si>
  <si>
    <t xml:space="preserve">   その他投資</t>
  </si>
  <si>
    <t xml:space="preserve">      貸付・借入</t>
  </si>
  <si>
    <t xml:space="preserve">      貿易信用</t>
  </si>
  <si>
    <t xml:space="preserve">      現預金，その他</t>
  </si>
  <si>
    <t xml:space="preserve">主要品目別貿易（マイナスの数値は日本から中国への支払いを示す）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3.6</t>
    </r>
    <r>
      <rPr>
        <b val="true"/>
        <sz val="9"/>
        <rFont val="Noto Sans"/>
        <family val="2"/>
      </rPr>
      <t xml:space="preserve">　中国における日系多国籍企業</t>
    </r>
  </si>
  <si>
    <t xml:space="preserve">現地法人企業数（経済産業省／通商産業省による推計）</t>
  </si>
  <si>
    <t xml:space="preserve">非金融業総数</t>
  </si>
  <si>
    <t xml:space="preserve">   製造業</t>
  </si>
  <si>
    <t xml:space="preserve">      食料品</t>
  </si>
  <si>
    <t xml:space="preserve">      化学</t>
  </si>
  <si>
    <t xml:space="preserve">      電気機械</t>
  </si>
  <si>
    <t xml:space="preserve">      輸送機械</t>
  </si>
  <si>
    <t xml:space="preserve">      精密機械</t>
  </si>
  <si>
    <t xml:space="preserve">   商業</t>
  </si>
  <si>
    <t xml:space="preserve">   その他非金融業</t>
  </si>
  <si>
    <t xml:space="preserve">現地法人企業数（東洋経済新報社による推計）</t>
  </si>
  <si>
    <t xml:space="preserve">総数</t>
  </si>
  <si>
    <t xml:space="preserve">         自動車・部品</t>
  </si>
  <si>
    <t xml:space="preserve">   金融等</t>
  </si>
  <si>
    <t xml:space="preserve">現地法人企業の従業者数総計（千人，経済産業省／通商産業省による推計）</t>
  </si>
  <si>
    <t xml:space="preserve">現地法人企業の従業者数総計（千人，東洋経済新報社による推計）</t>
  </si>
  <si>
    <r>
      <rPr>
        <b val="true"/>
        <sz val="9"/>
        <rFont val="Noto Sans"/>
        <family val="2"/>
      </rPr>
      <t xml:space="preserve">現地法人企業の売上高総計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，経済産業省／通商産業省による推計）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3.1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Times New Roman"/>
        <family val="1"/>
      </rPr>
      <t xml:space="preserve">3.6</t>
    </r>
    <r>
      <rPr>
        <b val="true"/>
        <sz val="9"/>
        <rFont val="Noto Sans"/>
        <family val="2"/>
      </rPr>
      <t xml:space="preserve">に関するデータの出所および注</t>
    </r>
  </si>
  <si>
    <t xml:space="preserve">項目番号</t>
  </si>
  <si>
    <t xml:space="preserve">出所および注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3.1</t>
    </r>
  </si>
  <si>
    <t xml:space="preserve">1-2</t>
  </si>
  <si>
    <r>
      <rPr>
        <sz val="9"/>
        <rFont val="Times New Roman"/>
        <family val="1"/>
      </rPr>
      <t xml:space="preserve">1985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d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は仮定</t>
    </r>
    <r>
      <rPr>
        <sz val="9"/>
        <rFont val="Times New Roman"/>
        <family val="1"/>
      </rPr>
      <t xml:space="preserve">0.6</t>
    </r>
    <r>
      <rPr>
        <sz val="9"/>
        <rFont val="Noto Sans"/>
        <family val="2"/>
      </rPr>
      <t xml:space="preserve">％</t>
    </r>
  </si>
  <si>
    <t xml:space="preserve">3-4</t>
  </si>
  <si>
    <r>
      <rPr>
        <sz val="9"/>
        <rFont val="Times New Roman"/>
        <family val="1"/>
      </rPr>
      <t xml:space="preserve">1985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China, National Bureau of Statist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a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3.2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ら計算</t>
    </r>
  </si>
  <si>
    <t xml:space="preserve">5-6</t>
  </si>
  <si>
    <r>
      <rPr>
        <sz val="9"/>
        <rFont val="Times New Roman"/>
        <family val="1"/>
      </rPr>
      <t xml:space="preserve">1990</t>
    </r>
    <r>
      <rPr>
        <sz val="9"/>
        <rFont val="Noto Sans"/>
        <family val="2"/>
      </rPr>
      <t xml:space="preserve">年の項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と</t>
    </r>
    <r>
      <rPr>
        <sz val="9"/>
        <rFont val="Times New Roman"/>
        <family val="1"/>
      </rPr>
      <t xml:space="preserve">China, National Bureau of Statist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a</t>
    </r>
    <r>
      <rPr>
        <sz val="9"/>
        <rFont val="Noto Sans"/>
        <family val="2"/>
      </rPr>
      <t xml:space="preserve">）の伸び率から計算．</t>
    </r>
  </si>
  <si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は項目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から計算，項目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は仮定</t>
    </r>
    <r>
      <rPr>
        <sz val="9"/>
        <rFont val="Times New Roman"/>
        <family val="1"/>
      </rPr>
      <t xml:space="preserve">9.1</t>
    </r>
    <r>
      <rPr>
        <sz val="9"/>
        <rFont val="Noto Sans"/>
        <family val="2"/>
      </rPr>
      <t xml:space="preserve">％</t>
    </r>
  </si>
  <si>
    <t xml:space="preserve">7-10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4-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3.2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から計算</t>
    </r>
  </si>
  <si>
    <t xml:space="preserve">11</t>
  </si>
  <si>
    <r>
      <rPr>
        <sz val="9"/>
        <rFont val="Times New Roman"/>
        <family val="1"/>
      </rPr>
      <t xml:space="preserve">1985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World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4a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Economist Intelligence Unit, The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）の伸び率から計算</t>
    </r>
  </si>
  <si>
    <t xml:space="preserve">12-16</t>
  </si>
  <si>
    <r>
      <rPr>
        <sz val="9"/>
        <rFont val="Times New Roman"/>
        <family val="1"/>
      </rPr>
      <t xml:space="preserve">World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4a</t>
    </r>
    <r>
      <rPr>
        <sz val="9"/>
        <rFont val="Noto Sans"/>
        <family val="2"/>
      </rPr>
      <t xml:space="preserve">） </t>
    </r>
  </si>
  <si>
    <r>
      <rPr>
        <sz val="9"/>
        <rFont val="Times New Roman"/>
        <family val="1"/>
      </rPr>
      <t xml:space="preserve">17-3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39-40,</t>
    </r>
  </si>
  <si>
    <r>
      <rPr>
        <sz val="9"/>
        <rFont val="Times New Roman"/>
        <family val="1"/>
      </rPr>
      <t xml:space="preserve">1985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China, National Bureau of Statist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a</t>
    </r>
    <r>
      <rPr>
        <sz val="9"/>
        <rFont val="Noto Sans"/>
        <family val="2"/>
      </rPr>
      <t xml:space="preserve">）から計算．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China, National Bureau of </t>
    </r>
  </si>
  <si>
    <t xml:space="preserve">43</t>
  </si>
  <si>
    <r>
      <rPr>
        <sz val="9"/>
        <rFont val="Times New Roman"/>
        <family val="1"/>
      </rPr>
      <t xml:space="preserve">Statist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b</t>
    </r>
    <r>
      <rPr>
        <sz val="9"/>
        <rFont val="Noto Sans"/>
        <family val="2"/>
      </rPr>
      <t xml:space="preserve">）から計算．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23</t>
    </r>
    <r>
      <rPr>
        <sz val="9"/>
        <rFont val="Noto Sans"/>
        <family val="2"/>
      </rPr>
      <t xml:space="preserve">は第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四半期の値，項目</t>
    </r>
    <r>
      <rPr>
        <sz val="9"/>
        <rFont val="Times New Roman"/>
        <family val="1"/>
      </rPr>
      <t xml:space="preserve">37</t>
    </r>
    <r>
      <rPr>
        <sz val="9"/>
        <rFont val="Noto Sans"/>
        <family val="2"/>
      </rPr>
      <t xml:space="preserve">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期の伸び率から計算</t>
    </r>
  </si>
  <si>
    <t xml:space="preserve">38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37</t>
    </r>
    <r>
      <rPr>
        <sz val="9"/>
        <rFont val="Noto Sans"/>
        <family val="2"/>
      </rPr>
      <t xml:space="preserve">と</t>
    </r>
    <r>
      <rPr>
        <sz val="9"/>
        <rFont val="Times New Roman"/>
        <family val="1"/>
      </rPr>
      <t xml:space="preserve">China, National Bureau of Statist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a</t>
    </r>
    <r>
      <rPr>
        <sz val="9"/>
        <rFont val="Noto Sans"/>
        <family val="2"/>
      </rPr>
      <t xml:space="preserve">）の固定資本形成における国有部門および集団所有制</t>
    </r>
  </si>
  <si>
    <t xml:space="preserve">部門以外の非公有部門のシェアから計算</t>
  </si>
  <si>
    <t xml:space="preserve">41-42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3.2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27-30</t>
    </r>
    <r>
      <rPr>
        <sz val="9"/>
        <rFont val="Noto Sans"/>
        <family val="2"/>
      </rPr>
      <t xml:space="preserve">から計算，ただし国際収支統計に基づくデータであり，国民所得統計のものと厳密には</t>
    </r>
  </si>
  <si>
    <t xml:space="preserve">一致しない</t>
  </si>
  <si>
    <t xml:space="preserve">44-52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35-42</t>
    </r>
    <r>
      <rPr>
        <sz val="9"/>
        <rFont val="Noto Sans"/>
        <family val="2"/>
      </rPr>
      <t xml:space="preserve">とそれに対応する</t>
    </r>
    <r>
      <rPr>
        <sz val="9"/>
        <rFont val="Times New Roman"/>
        <family val="1"/>
      </rPr>
      <t xml:space="preserve">World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4a</t>
    </r>
    <r>
      <rPr>
        <sz val="9"/>
        <rFont val="Noto Sans"/>
        <family val="2"/>
      </rPr>
      <t xml:space="preserve">）のデフレータから計算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3.2</t>
    </r>
  </si>
  <si>
    <r>
      <rPr>
        <sz val="9"/>
        <rFont val="Times New Roman"/>
        <family val="1"/>
      </rPr>
      <t xml:space="preserve">1985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：表</t>
    </r>
    <r>
      <rPr>
        <sz val="9"/>
        <rFont val="Times New Roman"/>
        <family val="1"/>
      </rPr>
      <t xml:space="preserve">3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-5</t>
    </r>
    <r>
      <rPr>
        <sz val="9"/>
        <rFont val="Noto Sans"/>
        <family val="2"/>
      </rPr>
      <t xml:space="preserve">から計算．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は仮定</t>
    </r>
    <r>
      <rPr>
        <sz val="9"/>
        <rFont val="Times New Roman"/>
        <family val="1"/>
      </rPr>
      <t xml:space="preserve">5.0</t>
    </r>
    <r>
      <rPr>
        <sz val="9"/>
        <rFont val="Noto Sans"/>
        <family val="2"/>
      </rPr>
      <t xml:space="preserve">％</t>
    </r>
  </si>
  <si>
    <r>
      <rPr>
        <sz val="9"/>
        <rFont val="Times New Roman"/>
        <family val="1"/>
      </rPr>
      <t xml:space="preserve">1985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China, National Bureau of Statist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a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は仮定</t>
    </r>
    <r>
      <rPr>
        <sz val="9"/>
        <rFont val="Times New Roman"/>
        <family val="1"/>
      </rPr>
      <t xml:space="preserve">3.9</t>
    </r>
    <r>
      <rPr>
        <sz val="9"/>
        <rFont val="Noto Sans"/>
        <family val="2"/>
      </rPr>
      <t xml:space="preserve">％</t>
    </r>
  </si>
  <si>
    <t xml:space="preserve">5-12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5-6</t>
    </r>
    <r>
      <rPr>
        <sz val="9"/>
        <rFont val="Noto Sans"/>
        <family val="2"/>
      </rPr>
      <t xml:space="preserve">は</t>
    </r>
    <r>
      <rPr>
        <sz val="9"/>
        <rFont val="Times New Roman"/>
        <family val="1"/>
      </rPr>
      <t xml:space="preserve">World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4a</t>
    </r>
    <r>
      <rPr>
        <sz val="9"/>
        <rFont val="Noto Sans"/>
        <family val="2"/>
      </rPr>
      <t xml:space="preserve">）．項目</t>
    </r>
    <r>
      <rPr>
        <sz val="9"/>
        <rFont val="Times New Roman"/>
        <family val="1"/>
      </rPr>
      <t xml:space="preserve">7-12</t>
    </r>
    <r>
      <rPr>
        <sz val="9"/>
        <rFont val="Noto Sans"/>
        <family val="2"/>
      </rPr>
      <t xml:space="preserve">は表</t>
    </r>
    <r>
      <rPr>
        <sz val="9"/>
        <rFont val="Times New Roman"/>
        <family val="1"/>
      </rPr>
      <t xml:space="preserve">3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-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23-34</t>
    </r>
    <r>
      <rPr>
        <sz val="9"/>
        <rFont val="Noto Sans"/>
        <family val="2"/>
      </rPr>
      <t xml:space="preserve">から計算</t>
    </r>
  </si>
  <si>
    <t xml:space="preserve">13</t>
  </si>
  <si>
    <r>
      <rPr>
        <sz val="9"/>
        <rFont val="Times New Roman"/>
        <family val="1"/>
      </rPr>
      <t xml:space="preserve">1990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Finance Corporation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1999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Yahoo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）．</t>
    </r>
  </si>
  <si>
    <t xml:space="preserve">上海株式総合指数を採用</t>
  </si>
  <si>
    <t xml:space="preserve">14-15</t>
  </si>
  <si>
    <r>
      <rPr>
        <sz val="9"/>
        <rFont val="Times New Roman"/>
        <family val="1"/>
      </rPr>
      <t xml:space="preserve">1985</t>
    </r>
    <r>
      <rPr>
        <sz val="9"/>
        <rFont val="Noto Sans"/>
        <family val="2"/>
      </rPr>
      <t xml:space="preserve">年から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月：</t>
    </r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月月次平均と期末値：</t>
    </r>
  </si>
  <si>
    <r>
      <rPr>
        <sz val="9"/>
        <rFont val="Times New Roman"/>
        <family val="1"/>
      </rPr>
      <t xml:space="preserve">Yahoo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）から推定</t>
    </r>
  </si>
  <si>
    <t xml:space="preserve">16</t>
  </si>
  <si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月期の平均</t>
    </r>
  </si>
  <si>
    <t xml:space="preserve">17-19</t>
  </si>
  <si>
    <r>
      <rPr>
        <sz val="9"/>
        <rFont val="Noto Sans"/>
        <family val="2"/>
      </rPr>
      <t xml:space="preserve">分子：</t>
    </r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月の値．分母：表</t>
    </r>
    <r>
      <rPr>
        <sz val="9"/>
        <rFont val="Times New Roman"/>
        <family val="1"/>
      </rPr>
      <t xml:space="preserve">3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 </t>
    </r>
  </si>
  <si>
    <t xml:space="preserve">20-24</t>
  </si>
  <si>
    <r>
      <rPr>
        <sz val="9"/>
        <rFont val="Noto Sans"/>
        <family val="2"/>
      </rPr>
      <t xml:space="preserve">分子：</t>
    </r>
    <r>
      <rPr>
        <sz val="9"/>
        <rFont val="Times New Roman"/>
        <family val="1"/>
      </rPr>
      <t xml:space="preserve">1985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China, National Bureau of Statist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a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China, National </t>
    </r>
  </si>
  <si>
    <r>
      <rPr>
        <sz val="9"/>
        <rFont val="Times New Roman"/>
        <family val="1"/>
      </rPr>
      <t xml:space="preserve">Bureau of Statist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b</t>
    </r>
    <r>
      <rPr>
        <sz val="9"/>
        <rFont val="Noto Sans"/>
        <family val="2"/>
      </rPr>
      <t xml:space="preserve">）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月期の伸び率から計算．分母：表</t>
    </r>
    <r>
      <rPr>
        <sz val="9"/>
        <rFont val="Times New Roman"/>
        <family val="1"/>
      </rPr>
      <t xml:space="preserve">3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27-43</t>
    </r>
  </si>
  <si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の項目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から計算</t>
    </r>
  </si>
  <si>
    <t xml:space="preserve">26</t>
  </si>
  <si>
    <r>
      <rPr>
        <sz val="9"/>
        <rFont val="Times New Roman"/>
        <family val="1"/>
      </rPr>
      <t xml:space="preserve">1985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3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から計算．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仮定</t>
    </r>
    <r>
      <rPr>
        <sz val="9"/>
        <rFont val="Times New Roman"/>
        <family val="1"/>
      </rPr>
      <t xml:space="preserve">3.0</t>
    </r>
    <r>
      <rPr>
        <sz val="9"/>
        <rFont val="Noto Sans"/>
        <family val="2"/>
      </rPr>
      <t xml:space="preserve">％</t>
    </r>
  </si>
  <si>
    <t xml:space="preserve">44-49</t>
  </si>
  <si>
    <r>
      <rPr>
        <sz val="9"/>
        <rFont val="Times New Roman"/>
        <family val="1"/>
      </rPr>
      <t xml:space="preserve">Asian Development Bank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d</t>
    </r>
    <r>
      <rPr>
        <sz val="9"/>
        <rFont val="Noto Sans"/>
        <family val="2"/>
      </rPr>
      <t xml:space="preserve">）．項目</t>
    </r>
    <r>
      <rPr>
        <sz val="9"/>
        <rFont val="Times New Roman"/>
        <family val="1"/>
      </rPr>
      <t xml:space="preserve">45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44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3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から計算</t>
    </r>
  </si>
  <si>
    <t xml:space="preserve">50</t>
  </si>
  <si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c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の値</t>
    </r>
  </si>
  <si>
    <t xml:space="preserve">51</t>
  </si>
  <si>
    <r>
      <rPr>
        <sz val="9"/>
        <rFont val="Noto Sans"/>
        <family val="2"/>
      </rPr>
      <t xml:space="preserve">月次輸入（項目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32</t>
    </r>
    <r>
      <rPr>
        <sz val="9"/>
        <rFont val="Noto Sans"/>
        <family val="2"/>
      </rPr>
      <t xml:space="preserve">の絶対値の和を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で除した値）に対する項目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の比率として計算</t>
    </r>
  </si>
  <si>
    <t xml:space="preserve">52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38</t>
    </r>
    <r>
      <rPr>
        <sz val="9"/>
        <rFont val="Noto Sans"/>
        <family val="2"/>
      </rPr>
      <t xml:space="preserve">の累計額（</t>
    </r>
    <r>
      <rPr>
        <sz val="9"/>
        <rFont val="Times New Roman"/>
        <family val="1"/>
      </rPr>
      <t xml:space="preserve">1982</t>
    </r>
    <r>
      <rPr>
        <sz val="9"/>
        <rFont val="Noto Sans"/>
        <family val="2"/>
      </rPr>
      <t xml:space="preserve">年以降）に対する項目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の比率として計算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3.3</t>
    </r>
  </si>
  <si>
    <t xml:space="preserve">1-58</t>
  </si>
  <si>
    <r>
      <rPr>
        <sz val="9"/>
        <rFont val="Times New Roman"/>
        <family val="1"/>
      </rPr>
      <t xml:space="preserve">1985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86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China, National Bureau of Statist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a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1987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United Nations Statistics </t>
    </r>
  </si>
  <si>
    <r>
      <rPr>
        <sz val="9"/>
        <rFont val="Times New Roman"/>
        <family val="1"/>
      </rPr>
      <t xml:space="preserve">Division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China, General Administration of Custom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の総額は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期の伸び率から計算，シェア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期の値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3.4</t>
    </r>
  </si>
  <si>
    <t xml:space="preserve">1-34</t>
  </si>
  <si>
    <r>
      <rPr>
        <sz val="9"/>
        <rFont val="Times New Roman"/>
        <family val="1"/>
      </rPr>
      <t xml:space="preserve">1985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86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 b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1987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United Nations Statistics </t>
    </r>
  </si>
  <si>
    <r>
      <rPr>
        <sz val="9"/>
        <rFont val="Times New Roman"/>
        <family val="1"/>
      </rPr>
      <t xml:space="preserve">Division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China, General Administration of Custom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various years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の総額は</t>
    </r>
  </si>
  <si>
    <t xml:space="preserve">35-43</t>
  </si>
  <si>
    <r>
      <rPr>
        <sz val="9"/>
        <rFont val="Times New Roman"/>
        <family val="1"/>
      </rPr>
      <t xml:space="preserve">Organisation for Economic Cooperation and Develop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4a</t>
    </r>
    <r>
      <rPr>
        <sz val="9"/>
        <rFont val="Noto Sans"/>
        <family val="2"/>
      </rPr>
      <t xml:space="preserve">）</t>
    </r>
  </si>
  <si>
    <t xml:space="preserve">44-51</t>
  </si>
  <si>
    <r>
      <rPr>
        <sz val="9"/>
        <rFont val="Times New Roman"/>
        <family val="1"/>
      </rPr>
      <t xml:space="preserve">Bank for International Settlement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）．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月の値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3.5</t>
    </r>
  </si>
  <si>
    <t xml:space="preserve">1-25</t>
  </si>
  <si>
    <r>
      <rPr>
        <sz val="9"/>
        <rFont val="Times New Roman"/>
        <family val="1"/>
      </rPr>
      <t xml:space="preserve">Japan, Bank of Japan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99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2004c</t>
    </r>
    <r>
      <rPr>
        <sz val="9"/>
        <rFont val="Noto Sans"/>
        <family val="2"/>
      </rPr>
      <t xml:space="preserve">）と表</t>
    </r>
    <r>
      <rPr>
        <sz val="9"/>
        <rFont val="Times New Roman"/>
        <family val="1"/>
      </rPr>
      <t xml:space="preserve">2.2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7</t>
    </r>
  </si>
  <si>
    <t xml:space="preserve">26-54</t>
  </si>
  <si>
    <r>
      <rPr>
        <sz val="9"/>
        <rFont val="Times New Roman"/>
        <family val="1"/>
      </rPr>
      <t xml:space="preserve">United Nations Statistics Division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3.6</t>
    </r>
  </si>
  <si>
    <r>
      <rPr>
        <sz val="9"/>
        <rFont val="Times New Roman"/>
        <family val="1"/>
      </rPr>
      <t xml:space="preserve">1-1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29-41,</t>
    </r>
  </si>
  <si>
    <r>
      <rPr>
        <sz val="9"/>
        <rFont val="Times New Roman"/>
        <family val="1"/>
      </rPr>
      <t xml:space="preserve">198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91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93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：日本，経済産業省（</t>
    </r>
    <r>
      <rPr>
        <sz val="9"/>
        <rFont val="Times New Roman"/>
        <family val="1"/>
      </rPr>
      <t xml:space="preserve">2001</t>
    </r>
    <r>
      <rPr>
        <sz val="9"/>
        <rFont val="Noto Sans"/>
        <family val="2"/>
      </rPr>
      <t xml:space="preserve">，各年版）．</t>
    </r>
    <r>
      <rPr>
        <sz val="9"/>
        <rFont val="Times New Roman"/>
        <family val="1"/>
      </rPr>
      <t xml:space="preserve">1989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9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：日本，通商</t>
    </r>
  </si>
  <si>
    <t xml:space="preserve">44-56</t>
  </si>
  <si>
    <r>
      <rPr>
        <sz val="9"/>
        <rFont val="Noto Sans"/>
        <family val="2"/>
      </rPr>
      <t xml:space="preserve">産業省（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，各年版）．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月から始まる年度ベース．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は速報値．</t>
    </r>
    <r>
      <rPr>
        <sz val="9"/>
        <rFont val="Times New Roman"/>
        <family val="1"/>
      </rPr>
      <t xml:space="preserve">199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年の商業は飲食店を含む</t>
    </r>
  </si>
  <si>
    <r>
      <rPr>
        <sz val="9"/>
        <rFont val="Times New Roman"/>
        <family val="1"/>
      </rPr>
      <t xml:space="preserve">14-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</rPr>
      <t xml:space="preserve">42-43</t>
    </r>
  </si>
  <si>
    <r>
      <rPr>
        <sz val="9"/>
        <rFont val="Noto Sans"/>
        <family val="2"/>
      </rPr>
      <t xml:space="preserve">東洋経済新報社（各年版）．</t>
    </r>
    <r>
      <rPr>
        <sz val="9"/>
        <rFont val="Times New Roman"/>
        <family val="1"/>
      </rPr>
      <t xml:space="preserve">199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年の商業は飲食店を含む．金融等は保険，不動産業等を含む</t>
    </r>
  </si>
  <si>
    <t xml:space="preserve">全般</t>
  </si>
  <si>
    <t xml:space="preserve">利用不可能なデータ，無視できる範囲の値，または公開されていない値</t>
  </si>
  <si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上半期の値</t>
    </r>
  </si>
  <si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の計算値，上述の仮定に基づいた場合の計算値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_-;&quot;-$&quot;* #,##0_-;_-\$* \-_-;_-@_-"/>
    <numFmt numFmtId="166" formatCode="_-* #,##0_-;\-* #,##0_-;_-* \-_-;_-@_-"/>
    <numFmt numFmtId="167" formatCode="_(* #,##0_);_(* \(#,##0\);_(* \-_);_(@_)"/>
    <numFmt numFmtId="168" formatCode="[$-409]#,##0.00_);[RED]\(#,##0.00\)"/>
    <numFmt numFmtId="169" formatCode="_(* #,##0.00_);_(* \(#,##0.00\);_(* \-??_);_(@_)"/>
    <numFmt numFmtId="170" formatCode="_(\$* #,##0_);_(\$* \(#,##0\);_(\$* \-_);_(@_)"/>
    <numFmt numFmtId="171" formatCode="_(\$* #,##0.00_);_(\$* \(#,##0.00\);_(\$* \-??_);_(@_)"/>
    <numFmt numFmtId="172" formatCode="0_ "/>
    <numFmt numFmtId="173" formatCode="#,##0"/>
    <numFmt numFmtId="174" formatCode="0.00_ "/>
    <numFmt numFmtId="175" formatCode="#,##0.00"/>
    <numFmt numFmtId="176" formatCode="#,##0_ "/>
    <numFmt numFmtId="177" formatCode="#,##0.000"/>
    <numFmt numFmtId="178" formatCode="0"/>
    <numFmt numFmtId="179" formatCode="[$-409]d\-mmm"/>
  </numFmts>
  <fonts count="23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·s2OcuAe"/>
      <family val="2"/>
    </font>
    <font>
      <u val="single"/>
      <sz val="12"/>
      <color rgb="FF0000FF"/>
      <name val="!Ps2OcuAe"/>
      <family val="2"/>
    </font>
    <font>
      <u val="single"/>
      <sz val="11"/>
      <color rgb="FF0000FF"/>
      <name val="Times New Roman"/>
      <family val="1"/>
    </font>
    <font>
      <sz val="10"/>
      <name val="Times New Roman"/>
      <family val="1"/>
    </font>
    <font>
      <sz val="12"/>
      <name val="新細明體"/>
      <family val="1"/>
      <charset val="136"/>
    </font>
    <font>
      <u val="single"/>
      <sz val="12"/>
      <color rgb="FFFF0000"/>
      <name val="新細明體"/>
      <family val="1"/>
      <charset val="136"/>
    </font>
    <font>
      <sz val="11"/>
      <name val="ＭＳ Ｐゴシック"/>
      <family val="3"/>
      <charset val="128"/>
    </font>
    <font>
      <sz val="10"/>
      <name val="Arial"/>
      <family val="2"/>
    </font>
    <font>
      <u val="single"/>
      <sz val="12"/>
      <color rgb="FF0000FF"/>
      <name val="新細明體"/>
      <family val="1"/>
      <charset val="136"/>
    </font>
    <font>
      <sz val="11"/>
      <name val="Arial"/>
      <family val="2"/>
    </font>
    <font>
      <sz val="12"/>
      <name val="｡Ps2OcuAe"/>
      <family val="2"/>
    </font>
    <font>
      <sz val="11"/>
      <name val="Times New Roman"/>
      <family val="1"/>
    </font>
    <font>
      <sz val="12"/>
      <name val="!Ps2OcuAe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f1o [0]" xfId="20"/>
    <cellStyle name="?d?A|i[0]" xfId="21"/>
    <cellStyle name="?W3sμ2" xfId="22"/>
    <cellStyle name="?W3s￠FFGg2" xfId="23"/>
    <cellStyle name="?W3s￠FGg2" xfId="24"/>
    <cellStyle name="?W3s￠Gg2" xfId="25"/>
    <cellStyle name="?W3s￡g2" xfId="26"/>
    <cellStyle name="Comma [0]_CBC-IFS2004.01" xfId="27"/>
    <cellStyle name="Comma_China_na" xfId="28"/>
    <cellStyle name="Normal_1aGdpPPP" xfId="29"/>
    <cellStyle name="Normal_Ch05tbl" xfId="30"/>
    <cellStyle name="Normal_Ch05tbl_sources" xfId="31"/>
    <cellStyle name="一般_CBC" xfId="32"/>
    <cellStyle name="千位[0]_AutoOpen" xfId="33"/>
    <cellStyle name="千位_AutoOpen" xfId="34"/>
    <cellStyle name="千分位[0]" xfId="35"/>
    <cellStyle name="已瀏覽過的超連結" xfId="36"/>
    <cellStyle name="標準_210-100" xfId="37"/>
    <cellStyle name="標準_5bOECDJapanTrade_5aJpBjBp1_20021106" xfId="38"/>
    <cellStyle name="標準_e01Ch11tbl-new format" xfId="39"/>
    <cellStyle name="標準_e01Cl11tbl" xfId="40"/>
    <cellStyle name="標準_e02cl07tbl0116" xfId="41"/>
    <cellStyle name="標準_e02cl08tbl0116" xfId="42"/>
    <cellStyle name="標準_e02Cl12tbl" xfId="43"/>
    <cellStyle name="標準_Ki98easia" xfId="44"/>
    <cellStyle name="標準_TH" xfId="45"/>
    <cellStyle name="貨幣 [0]" xfId="46"/>
    <cellStyle name="货币[0]_AutoOpen" xfId="47"/>
    <cellStyle name="货币_AutoOpen" xfId="48"/>
    <cellStyle name="超連結" xfId="49"/>
    <cellStyle name="표준_Sheet1" xfId="50"/>
    <cellStyle name="､@ｯ・chinese" xfId="51"/>
    <cellStyle name="､@ｯ・english" xfId="52"/>
    <cellStyle name="､@ｯ・gdp5_english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ICSEAD%20work/China&apos;s%20chapter/China%20table%202001/Work/ShitenGraphs-China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KI96eas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itenGraphs-Chin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mbodia"/>
      <sheetName val="Hong Kong"/>
      <sheetName val="Indonesia"/>
      <sheetName val="Korea,R"/>
      <sheetName val="Laos"/>
      <sheetName val="Malaysia"/>
      <sheetName val="Mongolia"/>
      <sheetName val="Myanmar"/>
      <sheetName val="Philippines"/>
      <sheetName val="Taiwan"/>
      <sheetName val="Thailand"/>
      <sheetName val="Vietnam"/>
      <sheetName val="China"/>
      <sheetName val="Singapore"/>
      <sheetName val="Ki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B55" activeCellId="0" sqref="B55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true" outlineLevel="0" max="4" min="3" style="1" width="8.82"/>
    <col collapsed="false" customWidth="true" hidden="false" outlineLevel="0" max="24" min="5" style="1" width="8.82"/>
    <col collapsed="false" customWidth="true" hidden="false" outlineLevel="0" max="25" min="25" style="1" width="4.83"/>
    <col collapsed="false" customWidth="false" hidden="false" outlineLevel="0" max="257" min="26" style="1" width="9.33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  <c r="B2" s="4" t="s">
        <v>2</v>
      </c>
      <c r="C2" s="5" t="n">
        <v>1981</v>
      </c>
      <c r="D2" s="5" t="n">
        <v>1983</v>
      </c>
      <c r="E2" s="6" t="n">
        <v>1985</v>
      </c>
      <c r="F2" s="6" t="n">
        <v>1986</v>
      </c>
      <c r="G2" s="6" t="n">
        <v>1987</v>
      </c>
      <c r="H2" s="6" t="n">
        <v>1988</v>
      </c>
      <c r="I2" s="6" t="n">
        <v>1989</v>
      </c>
      <c r="J2" s="6" t="n">
        <v>1990</v>
      </c>
      <c r="K2" s="6" t="n">
        <v>1991</v>
      </c>
      <c r="L2" s="6" t="n">
        <v>1992</v>
      </c>
      <c r="M2" s="6" t="n">
        <v>1993</v>
      </c>
      <c r="N2" s="6" t="n">
        <v>1994</v>
      </c>
      <c r="O2" s="6" t="n">
        <v>1995</v>
      </c>
      <c r="P2" s="6" t="n">
        <v>1996</v>
      </c>
      <c r="Q2" s="6" t="n">
        <v>1997</v>
      </c>
      <c r="R2" s="6" t="n">
        <v>1998</v>
      </c>
      <c r="S2" s="6" t="n">
        <v>1999</v>
      </c>
      <c r="T2" s="6" t="n">
        <v>2000</v>
      </c>
      <c r="U2" s="6" t="n">
        <v>2001</v>
      </c>
      <c r="V2" s="6" t="n">
        <v>2002</v>
      </c>
      <c r="W2" s="6" t="n">
        <v>2003</v>
      </c>
      <c r="X2" s="6" t="s">
        <v>3</v>
      </c>
      <c r="Y2" s="7" t="s">
        <v>1</v>
      </c>
    </row>
    <row r="3" customFormat="false" ht="12.75" hidden="false" customHeight="true" outlineLevel="0" collapsed="false">
      <c r="A3" s="8" t="s">
        <v>4</v>
      </c>
      <c r="B3" s="9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2.75" hidden="false" customHeight="true" outlineLevel="0" collapsed="false">
      <c r="A4" s="12" t="n">
        <v>1</v>
      </c>
      <c r="B4" s="13" t="s">
        <v>5</v>
      </c>
      <c r="C4" s="14" t="n">
        <v>993.860992</v>
      </c>
      <c r="D4" s="14" t="n">
        <v>1023.288</v>
      </c>
      <c r="E4" s="15" t="n">
        <v>1058.5</v>
      </c>
      <c r="F4" s="15" t="n">
        <v>1075.1</v>
      </c>
      <c r="G4" s="15" t="n">
        <v>1093</v>
      </c>
      <c r="H4" s="15" t="n">
        <v>1110.3</v>
      </c>
      <c r="I4" s="15" t="n">
        <v>1127</v>
      </c>
      <c r="J4" s="15" t="n">
        <v>1143.3</v>
      </c>
      <c r="K4" s="15" t="n">
        <v>1158.2</v>
      </c>
      <c r="L4" s="15" t="n">
        <v>1171.7</v>
      </c>
      <c r="M4" s="15" t="n">
        <v>1185.2</v>
      </c>
      <c r="N4" s="15" t="n">
        <v>1198.5</v>
      </c>
      <c r="O4" s="15" t="n">
        <v>1211.2</v>
      </c>
      <c r="P4" s="15" t="n">
        <v>1223.9</v>
      </c>
      <c r="Q4" s="15" t="n">
        <v>1236.3</v>
      </c>
      <c r="R4" s="15" t="n">
        <v>1247.6</v>
      </c>
      <c r="S4" s="15" t="n">
        <v>1257.9</v>
      </c>
      <c r="T4" s="15" t="n">
        <v>1267.4</v>
      </c>
      <c r="U4" s="15" t="n">
        <v>1276.3</v>
      </c>
      <c r="V4" s="15" t="n">
        <v>1284.5</v>
      </c>
      <c r="W4" s="15" t="n">
        <v>1292.3</v>
      </c>
      <c r="X4" s="15" t="n">
        <v>1300.0538</v>
      </c>
      <c r="Y4" s="16" t="n">
        <v>1</v>
      </c>
    </row>
    <row r="5" customFormat="false" ht="12.75" hidden="false" customHeight="true" outlineLevel="0" collapsed="false">
      <c r="A5" s="12" t="n">
        <v>2</v>
      </c>
      <c r="B5" s="17" t="s">
        <v>6</v>
      </c>
      <c r="C5" s="18" t="n">
        <v>1.28674414355996</v>
      </c>
      <c r="D5" s="18" t="n">
        <v>1.45637903165985</v>
      </c>
      <c r="E5" s="19" t="n">
        <v>2.09268220024299</v>
      </c>
      <c r="F5" s="19" t="n">
        <v>1.5682569674067</v>
      </c>
      <c r="G5" s="19" t="n">
        <v>1.66496139893964</v>
      </c>
      <c r="H5" s="19" t="n">
        <v>1.58279963403476</v>
      </c>
      <c r="I5" s="19" t="n">
        <v>1.50409799153381</v>
      </c>
      <c r="J5" s="19" t="n">
        <v>1.44631765749779</v>
      </c>
      <c r="K5" s="19" t="n">
        <v>1.3032449925654</v>
      </c>
      <c r="L5" s="19" t="n">
        <v>1.16560179589018</v>
      </c>
      <c r="M5" s="19" t="n">
        <v>1.15217205769396</v>
      </c>
      <c r="N5" s="19" t="n">
        <v>1.12217347283159</v>
      </c>
      <c r="O5" s="19" t="n">
        <v>1.05965790571547</v>
      </c>
      <c r="P5" s="19" t="n">
        <v>1.04854689564069</v>
      </c>
      <c r="Q5" s="19" t="n">
        <v>1.01315466949914</v>
      </c>
      <c r="R5" s="19" t="n">
        <v>0.914017633260533</v>
      </c>
      <c r="S5" s="19" t="n">
        <v>0.825585123437023</v>
      </c>
      <c r="T5" s="19" t="n">
        <v>0.755226965577549</v>
      </c>
      <c r="U5" s="19" t="n">
        <v>0.702225027615588</v>
      </c>
      <c r="V5" s="19" t="n">
        <v>0.642482175037218</v>
      </c>
      <c r="W5" s="19" t="n">
        <v>0.607240171272871</v>
      </c>
      <c r="X5" s="19" t="n">
        <v>0.600000000000001</v>
      </c>
      <c r="Y5" s="16" t="n">
        <v>2</v>
      </c>
    </row>
    <row r="6" customFormat="false" ht="12.75" hidden="false" customHeight="true" outlineLevel="0" collapsed="false">
      <c r="A6" s="12" t="n">
        <v>3</v>
      </c>
      <c r="B6" s="17" t="s">
        <v>7</v>
      </c>
      <c r="C6" s="14" t="n">
        <v>486.03</v>
      </c>
      <c r="D6" s="14" t="n">
        <v>595.74</v>
      </c>
      <c r="E6" s="15" t="n">
        <v>898.91</v>
      </c>
      <c r="F6" s="15" t="n">
        <v>1020.14</v>
      </c>
      <c r="G6" s="15" t="n">
        <v>1195.45</v>
      </c>
      <c r="H6" s="15" t="n">
        <v>1492.23</v>
      </c>
      <c r="I6" s="15" t="n">
        <v>1691.78</v>
      </c>
      <c r="J6" s="15" t="n">
        <v>1859.84</v>
      </c>
      <c r="K6" s="15" t="n">
        <v>2166.25</v>
      </c>
      <c r="L6" s="15" t="n">
        <v>2665.19</v>
      </c>
      <c r="M6" s="15" t="n">
        <v>3456.05</v>
      </c>
      <c r="N6" s="15" t="n">
        <v>4667</v>
      </c>
      <c r="O6" s="15" t="n">
        <v>5749.49</v>
      </c>
      <c r="P6" s="15" t="n">
        <v>6685.05</v>
      </c>
      <c r="Q6" s="15" t="n">
        <v>7314.27</v>
      </c>
      <c r="R6" s="15" t="n">
        <v>7696.72</v>
      </c>
      <c r="S6" s="15" t="n">
        <v>8057.94</v>
      </c>
      <c r="T6" s="15" t="n">
        <v>8825.4</v>
      </c>
      <c r="U6" s="15" t="n">
        <v>9572.79</v>
      </c>
      <c r="V6" s="15" t="n">
        <v>10355.36</v>
      </c>
      <c r="W6" s="15" t="n">
        <v>11660.32</v>
      </c>
      <c r="X6" s="15" t="s">
        <v>8</v>
      </c>
      <c r="Y6" s="16" t="n">
        <v>3</v>
      </c>
    </row>
    <row r="7" customFormat="false" ht="12.75" hidden="false" customHeight="true" outlineLevel="0" collapsed="false">
      <c r="A7" s="12" t="n">
        <v>4</v>
      </c>
      <c r="B7" s="17" t="s">
        <v>9</v>
      </c>
      <c r="C7" s="14" t="n">
        <v>486.24</v>
      </c>
      <c r="D7" s="14" t="n">
        <v>593.45</v>
      </c>
      <c r="E7" s="15" t="n">
        <v>896.44</v>
      </c>
      <c r="F7" s="15" t="n">
        <v>1020.22</v>
      </c>
      <c r="G7" s="15" t="n">
        <v>1196.25</v>
      </c>
      <c r="H7" s="15" t="n">
        <v>1492.83</v>
      </c>
      <c r="I7" s="15" t="n">
        <v>1690.92</v>
      </c>
      <c r="J7" s="15" t="n">
        <v>1854.79</v>
      </c>
      <c r="K7" s="15" t="n">
        <v>2161.78</v>
      </c>
      <c r="L7" s="15" t="n">
        <v>2663.81</v>
      </c>
      <c r="M7" s="15" t="n">
        <v>3463.44</v>
      </c>
      <c r="N7" s="15" t="n">
        <v>4675.94</v>
      </c>
      <c r="O7" s="15" t="n">
        <v>5847.81</v>
      </c>
      <c r="P7" s="15" t="n">
        <v>6788.46</v>
      </c>
      <c r="Q7" s="15" t="n">
        <v>7446.26</v>
      </c>
      <c r="R7" s="15" t="n">
        <v>7834.52</v>
      </c>
      <c r="S7" s="15" t="n">
        <v>8206.75</v>
      </c>
      <c r="T7" s="15" t="n">
        <v>8946.81</v>
      </c>
      <c r="U7" s="15" t="n">
        <v>9731.48</v>
      </c>
      <c r="V7" s="15" t="n">
        <v>10517.23</v>
      </c>
      <c r="W7" s="15" t="n">
        <v>11725.19</v>
      </c>
      <c r="X7" s="15" t="n">
        <v>13481.0372025</v>
      </c>
      <c r="Y7" s="16" t="n">
        <v>4</v>
      </c>
    </row>
    <row r="8" customFormat="false" ht="12.75" hidden="false" customHeight="true" outlineLevel="0" collapsed="false">
      <c r="A8" s="12" t="n">
        <v>5</v>
      </c>
      <c r="B8" s="17" t="s">
        <v>10</v>
      </c>
      <c r="C8" s="14" t="n">
        <v>802.88579584</v>
      </c>
      <c r="D8" s="14" t="n">
        <v>971.426824192</v>
      </c>
      <c r="E8" s="15" t="n">
        <v>1270.15993173379</v>
      </c>
      <c r="F8" s="15" t="n">
        <v>1381.93400572636</v>
      </c>
      <c r="G8" s="15" t="n">
        <v>1542.23835039062</v>
      </c>
      <c r="H8" s="15" t="n">
        <v>1716.51128398476</v>
      </c>
      <c r="I8" s="15" t="n">
        <v>1786.88824662813</v>
      </c>
      <c r="J8" s="15" t="n">
        <v>1854.79</v>
      </c>
      <c r="K8" s="15" t="n">
        <v>2025.43068</v>
      </c>
      <c r="L8" s="15" t="n">
        <v>2313.04183656</v>
      </c>
      <c r="M8" s="15" t="n">
        <v>2625.3024844956</v>
      </c>
      <c r="N8" s="15" t="n">
        <v>2956.09059754205</v>
      </c>
      <c r="O8" s="15" t="n">
        <v>3266.48011028396</v>
      </c>
      <c r="P8" s="15" t="n">
        <v>3580.06220087122</v>
      </c>
      <c r="Q8" s="15" t="n">
        <v>3895.10767454789</v>
      </c>
      <c r="R8" s="15" t="n">
        <v>4199.30245839414</v>
      </c>
      <c r="S8" s="15" t="n">
        <v>4499.17021053689</v>
      </c>
      <c r="T8" s="15" t="n">
        <v>4859.10382737985</v>
      </c>
      <c r="U8" s="15" t="n">
        <v>5223.53661443333</v>
      </c>
      <c r="V8" s="15" t="n">
        <v>5657.0901534313</v>
      </c>
      <c r="W8" s="15" t="n">
        <v>6183.19953770041</v>
      </c>
      <c r="X8" s="15" t="n">
        <v>6770.60349378195</v>
      </c>
      <c r="Y8" s="16" t="n">
        <v>5</v>
      </c>
    </row>
    <row r="9" customFormat="false" ht="12.75" hidden="false" customHeight="true" outlineLevel="0" collapsed="false">
      <c r="A9" s="12" t="n">
        <v>6</v>
      </c>
      <c r="B9" s="17" t="s">
        <v>11</v>
      </c>
      <c r="C9" s="18" t="n">
        <v>5.20000044652444</v>
      </c>
      <c r="D9" s="18" t="n">
        <v>10.9000044291777</v>
      </c>
      <c r="E9" s="19" t="n">
        <v>13.5</v>
      </c>
      <c r="F9" s="19" t="n">
        <v>8.8</v>
      </c>
      <c r="G9" s="19" t="n">
        <v>11.6</v>
      </c>
      <c r="H9" s="19" t="n">
        <v>11.3</v>
      </c>
      <c r="I9" s="19" t="n">
        <v>4.1</v>
      </c>
      <c r="J9" s="19" t="n">
        <v>3.8</v>
      </c>
      <c r="K9" s="19" t="n">
        <v>9.2</v>
      </c>
      <c r="L9" s="19" t="n">
        <v>14.2</v>
      </c>
      <c r="M9" s="19" t="n">
        <v>13.5</v>
      </c>
      <c r="N9" s="19" t="n">
        <v>12.6</v>
      </c>
      <c r="O9" s="19" t="n">
        <v>10.5</v>
      </c>
      <c r="P9" s="19" t="n">
        <v>9.6</v>
      </c>
      <c r="Q9" s="19" t="n">
        <v>8.8</v>
      </c>
      <c r="R9" s="19" t="n">
        <v>7.8096630250808</v>
      </c>
      <c r="S9" s="19" t="n">
        <v>7.14089435361673</v>
      </c>
      <c r="T9" s="19" t="n">
        <v>8</v>
      </c>
      <c r="U9" s="19" t="n">
        <v>7.5</v>
      </c>
      <c r="V9" s="19" t="n">
        <v>8.3</v>
      </c>
      <c r="W9" s="19" t="n">
        <v>9.3</v>
      </c>
      <c r="X9" s="19" t="n">
        <v>9.5</v>
      </c>
      <c r="Y9" s="16" t="n">
        <v>6</v>
      </c>
    </row>
    <row r="10" customFormat="false" ht="12.75" hidden="false" customHeight="true" outlineLevel="0" collapsed="false">
      <c r="A10" s="12" t="n">
        <v>7</v>
      </c>
      <c r="B10" s="17" t="s">
        <v>12</v>
      </c>
      <c r="C10" s="14" t="n">
        <v>807.845163763103</v>
      </c>
      <c r="D10" s="14" t="n">
        <v>949.319081423803</v>
      </c>
      <c r="E10" s="15" t="n">
        <v>1199.96214618213</v>
      </c>
      <c r="F10" s="15" t="n">
        <v>1285.40043319353</v>
      </c>
      <c r="G10" s="15" t="n">
        <v>1411.01404427321</v>
      </c>
      <c r="H10" s="15" t="n">
        <v>1545.98872735725</v>
      </c>
      <c r="I10" s="15" t="n">
        <v>1585.52639452363</v>
      </c>
      <c r="J10" s="15" t="n">
        <v>1622.312603866</v>
      </c>
      <c r="K10" s="15" t="n">
        <v>1748.77454671041</v>
      </c>
      <c r="L10" s="15" t="n">
        <v>1974.09049804557</v>
      </c>
      <c r="M10" s="15" t="n">
        <v>2215.07128290213</v>
      </c>
      <c r="N10" s="15" t="n">
        <v>2466.49194621781</v>
      </c>
      <c r="O10" s="15" t="n">
        <v>2696.89573174039</v>
      </c>
      <c r="P10" s="15" t="n">
        <v>2925.12639992746</v>
      </c>
      <c r="Q10" s="15" t="n">
        <v>3150.61690087187</v>
      </c>
      <c r="R10" s="15" t="n">
        <v>3365.90450336177</v>
      </c>
      <c r="S10" s="15" t="n">
        <v>3576.73122707441</v>
      </c>
      <c r="T10" s="15" t="n">
        <v>3833.91496558296</v>
      </c>
      <c r="U10" s="15" t="n">
        <v>4092.71849442399</v>
      </c>
      <c r="V10" s="15" t="n">
        <v>4404.11845343036</v>
      </c>
      <c r="W10" s="15" t="n">
        <v>4784.6471699299</v>
      </c>
      <c r="X10" s="15" t="n">
        <v>5207.94100504298</v>
      </c>
      <c r="Y10" s="16" t="n">
        <v>7</v>
      </c>
    </row>
    <row r="11" customFormat="false" ht="12.75" hidden="false" customHeight="true" outlineLevel="0" collapsed="false">
      <c r="A11" s="12" t="n">
        <v>8</v>
      </c>
      <c r="B11" s="13" t="s">
        <v>13</v>
      </c>
      <c r="C11" s="14" t="n">
        <v>285.261712837481</v>
      </c>
      <c r="D11" s="14" t="n">
        <v>300.379111896218</v>
      </c>
      <c r="E11" s="15" t="n">
        <v>303.796438808794</v>
      </c>
      <c r="F11" s="15" t="n">
        <v>294.818667822569</v>
      </c>
      <c r="G11" s="15" t="n">
        <v>321.391150157169</v>
      </c>
      <c r="H11" s="15" t="n">
        <v>401.071975497703</v>
      </c>
      <c r="I11" s="15" t="n">
        <v>444.343613955485</v>
      </c>
      <c r="J11" s="15" t="n">
        <v>385.977678044991</v>
      </c>
      <c r="K11" s="15" t="n">
        <v>405.762336467894</v>
      </c>
      <c r="L11" s="15" t="n">
        <v>482.841791874423</v>
      </c>
      <c r="M11" s="15" t="n">
        <v>600.905668233947</v>
      </c>
      <c r="N11" s="15" t="n">
        <v>543.172360117673</v>
      </c>
      <c r="O11" s="15" t="n">
        <v>700.365883599912</v>
      </c>
      <c r="P11" s="15" t="n">
        <v>816.515230942403</v>
      </c>
      <c r="Q11" s="15" t="n">
        <v>898.312254951242</v>
      </c>
      <c r="R11" s="15" t="n">
        <v>946.321881888734</v>
      </c>
      <c r="S11" s="15" t="n">
        <v>991.339956292096</v>
      </c>
      <c r="T11" s="15" t="n">
        <v>1080.74144762273</v>
      </c>
      <c r="U11" s="15" t="n">
        <v>1175.69472830037</v>
      </c>
      <c r="V11" s="15" t="n">
        <v>1270.66363952136</v>
      </c>
      <c r="W11" s="15" t="n">
        <v>1416.65035581814</v>
      </c>
      <c r="X11" s="15" t="n">
        <v>1628.77390358453</v>
      </c>
      <c r="Y11" s="16" t="n">
        <v>8</v>
      </c>
    </row>
    <row r="12" customFormat="false" ht="12.75" hidden="false" customHeight="true" outlineLevel="0" collapsed="false">
      <c r="A12" s="12" t="n">
        <v>9</v>
      </c>
      <c r="B12" s="20" t="s">
        <v>14</v>
      </c>
      <c r="C12" s="14" t="n">
        <v>287.023753959227</v>
      </c>
      <c r="D12" s="14" t="n">
        <v>293.543080634404</v>
      </c>
      <c r="E12" s="15" t="n">
        <v>287.006555322432</v>
      </c>
      <c r="F12" s="15" t="n">
        <v>274.224414308036</v>
      </c>
      <c r="G12" s="15" t="n">
        <v>294.044968121838</v>
      </c>
      <c r="H12" s="15" t="n">
        <v>361.228474734489</v>
      </c>
      <c r="I12" s="15" t="n">
        <v>394.271174760856</v>
      </c>
      <c r="J12" s="15" t="n">
        <v>337.599648425602</v>
      </c>
      <c r="K12" s="15" t="n">
        <v>350.338746734497</v>
      </c>
      <c r="L12" s="15" t="n">
        <v>412.086533988583</v>
      </c>
      <c r="M12" s="15" t="n">
        <v>507.007819974643</v>
      </c>
      <c r="N12" s="15" t="n">
        <v>453.210146114037</v>
      </c>
      <c r="O12" s="15" t="n">
        <v>578.241317371129</v>
      </c>
      <c r="P12" s="15" t="n">
        <v>667.142112053602</v>
      </c>
      <c r="Q12" s="15" t="n">
        <v>726.61348778714</v>
      </c>
      <c r="R12" s="15" t="n">
        <v>758.513852107032</v>
      </c>
      <c r="S12" s="15" t="n">
        <v>788.091228469748</v>
      </c>
      <c r="T12" s="15" t="n">
        <v>852.723250451893</v>
      </c>
      <c r="U12" s="15" t="n">
        <v>921.174275875871</v>
      </c>
      <c r="V12" s="15" t="n">
        <v>989.228212939947</v>
      </c>
      <c r="W12" s="15" t="n">
        <v>1096.22406238346</v>
      </c>
      <c r="X12" s="15" t="n">
        <v>1252.85115399419</v>
      </c>
      <c r="Y12" s="16" t="n">
        <v>9</v>
      </c>
    </row>
    <row r="13" customFormat="false" ht="12.75" hidden="false" customHeight="true" outlineLevel="0" collapsed="false">
      <c r="A13" s="12" t="n">
        <v>10</v>
      </c>
      <c r="B13" s="20" t="s">
        <v>15</v>
      </c>
      <c r="C13" s="14" t="n">
        <v>467.11466624</v>
      </c>
      <c r="D13" s="14" t="n">
        <v>562.8084</v>
      </c>
      <c r="E13" s="15" t="n">
        <v>867.97</v>
      </c>
      <c r="F13" s="15" t="n">
        <v>967.59</v>
      </c>
      <c r="G13" s="15" t="n">
        <v>1114.86</v>
      </c>
      <c r="H13" s="15" t="n">
        <v>1287.948</v>
      </c>
      <c r="I13" s="15" t="n">
        <v>1386.21</v>
      </c>
      <c r="J13" s="15" t="n">
        <v>1497.723</v>
      </c>
      <c r="K13" s="15" t="n">
        <v>1690.972</v>
      </c>
      <c r="L13" s="15" t="n">
        <v>1980.173</v>
      </c>
      <c r="M13" s="15" t="n">
        <v>2311.14</v>
      </c>
      <c r="N13" s="15" t="n">
        <v>2648.685</v>
      </c>
      <c r="O13" s="15" t="n">
        <v>3040.112</v>
      </c>
      <c r="P13" s="15" t="n">
        <v>3390.203</v>
      </c>
      <c r="Q13" s="15" t="n">
        <v>3745.989</v>
      </c>
      <c r="R13" s="15" t="n">
        <v>4104.604</v>
      </c>
      <c r="S13" s="15" t="n">
        <v>4452.966</v>
      </c>
      <c r="T13" s="15" t="n">
        <v>4904.838</v>
      </c>
      <c r="U13" s="15" t="n">
        <v>5411.512</v>
      </c>
      <c r="V13" s="15" t="n">
        <v>5883.01</v>
      </c>
      <c r="W13" s="15" t="n">
        <v>6545.71853389831</v>
      </c>
      <c r="X13" s="15" t="n">
        <v>7278.81393031356</v>
      </c>
      <c r="Y13" s="16" t="n">
        <v>10</v>
      </c>
    </row>
    <row r="14" customFormat="false" ht="12.75" hidden="false" customHeight="true" outlineLevel="0" collapsed="false">
      <c r="A14" s="12" t="n">
        <v>11</v>
      </c>
      <c r="B14" s="20" t="s">
        <v>16</v>
      </c>
      <c r="C14" s="14" t="n">
        <v>470</v>
      </c>
      <c r="D14" s="14" t="n">
        <v>550</v>
      </c>
      <c r="E14" s="15" t="n">
        <v>820</v>
      </c>
      <c r="F14" s="15" t="n">
        <v>900</v>
      </c>
      <c r="G14" s="15" t="n">
        <v>1020</v>
      </c>
      <c r="H14" s="15" t="n">
        <v>1160</v>
      </c>
      <c r="I14" s="15" t="n">
        <v>1230</v>
      </c>
      <c r="J14" s="15" t="n">
        <v>1310</v>
      </c>
      <c r="K14" s="15" t="n">
        <v>1460</v>
      </c>
      <c r="L14" s="15" t="n">
        <v>1690</v>
      </c>
      <c r="M14" s="15" t="n">
        <v>1950</v>
      </c>
      <c r="N14" s="15" t="n">
        <v>2210</v>
      </c>
      <c r="O14" s="15" t="n">
        <v>2510</v>
      </c>
      <c r="P14" s="15" t="n">
        <v>2770</v>
      </c>
      <c r="Q14" s="15" t="n">
        <v>3030</v>
      </c>
      <c r="R14" s="15" t="n">
        <v>3290</v>
      </c>
      <c r="S14" s="15" t="n">
        <v>3540</v>
      </c>
      <c r="T14" s="15" t="n">
        <v>3870</v>
      </c>
      <c r="U14" s="15" t="n">
        <v>4240</v>
      </c>
      <c r="V14" s="15" t="n">
        <v>4580</v>
      </c>
      <c r="W14" s="15" t="n">
        <v>5065.16949152542</v>
      </c>
      <c r="X14" s="15" t="n">
        <v>5598.85593220339</v>
      </c>
      <c r="Y14" s="16" t="n">
        <v>11</v>
      </c>
    </row>
    <row r="15" customFormat="false" ht="12.75" hidden="false" customHeight="true" outlineLevel="0" collapsed="false">
      <c r="A15" s="12" t="n">
        <v>12</v>
      </c>
      <c r="B15" s="13" t="s">
        <v>17</v>
      </c>
      <c r="C15" s="14" t="n">
        <v>41</v>
      </c>
      <c r="D15" s="14" t="n">
        <v>41</v>
      </c>
      <c r="E15" s="15" t="n">
        <v>37</v>
      </c>
      <c r="F15" s="15" t="s">
        <v>8</v>
      </c>
      <c r="G15" s="15" t="n">
        <v>38</v>
      </c>
      <c r="H15" s="15" t="s">
        <v>8</v>
      </c>
      <c r="I15" s="15" t="s">
        <v>8</v>
      </c>
      <c r="J15" s="15" t="n">
        <v>38</v>
      </c>
      <c r="K15" s="15" t="s">
        <v>8</v>
      </c>
      <c r="L15" s="15" t="n">
        <v>38</v>
      </c>
      <c r="M15" s="15" t="s">
        <v>8</v>
      </c>
      <c r="N15" s="15" t="s">
        <v>8</v>
      </c>
      <c r="O15" s="15" t="n">
        <v>37</v>
      </c>
      <c r="P15" s="15" t="s">
        <v>8</v>
      </c>
      <c r="Q15" s="15" t="n">
        <v>35</v>
      </c>
      <c r="R15" s="15" t="s">
        <v>8</v>
      </c>
      <c r="S15" s="15" t="n">
        <v>33</v>
      </c>
      <c r="T15" s="15" t="n">
        <v>32</v>
      </c>
      <c r="U15" s="15" t="s">
        <v>8</v>
      </c>
      <c r="V15" s="15" t="n">
        <v>30</v>
      </c>
      <c r="W15" s="15" t="s">
        <v>8</v>
      </c>
      <c r="X15" s="15" t="s">
        <v>8</v>
      </c>
      <c r="Y15" s="16" t="n">
        <v>12</v>
      </c>
    </row>
    <row r="16" customFormat="false" ht="12.75" hidden="false" customHeight="true" outlineLevel="0" collapsed="false">
      <c r="A16" s="12" t="n">
        <v>13</v>
      </c>
      <c r="B16" s="13" t="s">
        <v>18</v>
      </c>
      <c r="C16" s="14" t="s">
        <v>8</v>
      </c>
      <c r="D16" s="14" t="s">
        <v>8</v>
      </c>
      <c r="E16" s="15" t="n">
        <v>68.3259512195122</v>
      </c>
      <c r="F16" s="15" t="s">
        <v>8</v>
      </c>
      <c r="G16" s="15" t="n">
        <v>68.6668292682927</v>
      </c>
      <c r="H16" s="15" t="s">
        <v>8</v>
      </c>
      <c r="I16" s="15" t="s">
        <v>8</v>
      </c>
      <c r="J16" s="15" t="n">
        <v>68.8740487804878</v>
      </c>
      <c r="K16" s="15" t="s">
        <v>8</v>
      </c>
      <c r="L16" s="15" t="n">
        <v>69.0121951219512</v>
      </c>
      <c r="M16" s="15" t="s">
        <v>8</v>
      </c>
      <c r="N16" s="15" t="s">
        <v>8</v>
      </c>
      <c r="O16" s="15" t="n">
        <v>69.3983902439025</v>
      </c>
      <c r="P16" s="15" t="s">
        <v>8</v>
      </c>
      <c r="Q16" s="15" t="n">
        <v>69.6558536585366</v>
      </c>
      <c r="R16" s="15" t="s">
        <v>8</v>
      </c>
      <c r="S16" s="15" t="n">
        <v>70.0569305419922</v>
      </c>
      <c r="T16" s="15" t="n">
        <v>70.2574634146342</v>
      </c>
      <c r="U16" s="15" t="n">
        <v>70.4590243902439</v>
      </c>
      <c r="V16" s="15" t="n">
        <v>70.6585365853659</v>
      </c>
      <c r="W16" s="15" t="s">
        <v>8</v>
      </c>
      <c r="X16" s="15" t="s">
        <v>8</v>
      </c>
      <c r="Y16" s="16" t="n">
        <v>13</v>
      </c>
    </row>
    <row r="17" customFormat="false" ht="12.75" hidden="false" customHeight="true" outlineLevel="0" collapsed="false">
      <c r="A17" s="12" t="n">
        <v>14</v>
      </c>
      <c r="B17" s="13" t="s">
        <v>19</v>
      </c>
      <c r="C17" s="14" t="n">
        <v>31.63788677</v>
      </c>
      <c r="D17" s="14" t="n">
        <v>29.06335081</v>
      </c>
      <c r="E17" s="15" t="n">
        <v>26.60439301</v>
      </c>
      <c r="F17" s="15" t="n">
        <v>25.56244659</v>
      </c>
      <c r="G17" s="15" t="n">
        <v>24.54947662</v>
      </c>
      <c r="H17" s="15" t="n">
        <v>23.56834412</v>
      </c>
      <c r="I17" s="15" t="n">
        <v>22.6210022</v>
      </c>
      <c r="J17" s="15" t="n">
        <v>21.7050705</v>
      </c>
      <c r="K17" s="15" t="n">
        <v>20.94883728</v>
      </c>
      <c r="L17" s="15" t="n">
        <v>20.21864319</v>
      </c>
      <c r="M17" s="15" t="n">
        <v>19.50288391</v>
      </c>
      <c r="N17" s="15" t="n">
        <v>18.7870636</v>
      </c>
      <c r="O17" s="15" t="n">
        <v>18.05983734</v>
      </c>
      <c r="P17" s="15" t="n">
        <v>17.4382782</v>
      </c>
      <c r="Q17" s="15" t="n">
        <v>16.80821228</v>
      </c>
      <c r="R17" s="15" t="n">
        <v>16.16376495</v>
      </c>
      <c r="S17" s="15" t="n">
        <v>15.49856567</v>
      </c>
      <c r="T17" s="15" t="n">
        <v>9.07978962</v>
      </c>
      <c r="U17" s="15" t="s">
        <v>8</v>
      </c>
      <c r="V17" s="15" t="s">
        <v>8</v>
      </c>
      <c r="W17" s="15" t="s">
        <v>8</v>
      </c>
      <c r="X17" s="15" t="s">
        <v>8</v>
      </c>
      <c r="Y17" s="16" t="n">
        <v>14</v>
      </c>
    </row>
    <row r="18" customFormat="false" ht="12.75" hidden="false" customHeight="true" outlineLevel="0" collapsed="false">
      <c r="A18" s="12" t="n">
        <v>15</v>
      </c>
      <c r="B18" s="13" t="s">
        <v>20</v>
      </c>
      <c r="C18" s="14" t="n">
        <v>112.800003051758</v>
      </c>
      <c r="D18" s="14" t="n">
        <v>115.099998474121</v>
      </c>
      <c r="E18" s="15" t="n">
        <v>123.247761</v>
      </c>
      <c r="F18" s="15" t="n">
        <v>126</v>
      </c>
      <c r="G18" s="15" t="n">
        <v>126.699996948242</v>
      </c>
      <c r="H18" s="15" t="n">
        <v>126.800003051758</v>
      </c>
      <c r="I18" s="15" t="n">
        <v>126.699996948242</v>
      </c>
      <c r="J18" s="15" t="n">
        <v>125.1516257</v>
      </c>
      <c r="K18" s="15" t="n">
        <v>122.2673364</v>
      </c>
      <c r="L18" s="15" t="n">
        <v>119.0005893</v>
      </c>
      <c r="M18" s="15" t="n">
        <v>116.8918613</v>
      </c>
      <c r="N18" s="15" t="n">
        <v>116.8443139</v>
      </c>
      <c r="O18" s="15" t="n">
        <v>117.5279069</v>
      </c>
      <c r="P18" s="15" t="n">
        <v>119.7991897</v>
      </c>
      <c r="Q18" s="15" t="n">
        <v>123.0274491</v>
      </c>
      <c r="R18" s="15" t="n">
        <v>119.5329693</v>
      </c>
      <c r="S18" s="15" t="n">
        <v>116.0609839</v>
      </c>
      <c r="T18" s="15" t="n">
        <v>113.865037</v>
      </c>
      <c r="U18" s="15" t="s">
        <v>8</v>
      </c>
      <c r="V18" s="15" t="s">
        <v>8</v>
      </c>
      <c r="W18" s="15" t="s">
        <v>8</v>
      </c>
      <c r="X18" s="15" t="s">
        <v>8</v>
      </c>
      <c r="Y18" s="16" t="n">
        <v>15</v>
      </c>
    </row>
    <row r="19" customFormat="false" ht="12.75" hidden="false" customHeight="true" outlineLevel="0" collapsed="false">
      <c r="A19" s="12" t="n">
        <v>16</v>
      </c>
      <c r="B19" s="13" t="s">
        <v>21</v>
      </c>
      <c r="C19" s="14" t="n">
        <v>39.4000015258789</v>
      </c>
      <c r="D19" s="14" t="n">
        <v>35.7000007629395</v>
      </c>
      <c r="E19" s="15" t="n">
        <v>39.68796705</v>
      </c>
      <c r="F19" s="15" t="n">
        <v>42.5</v>
      </c>
      <c r="G19" s="15" t="n">
        <v>44.7999992370605</v>
      </c>
      <c r="H19" s="15" t="n">
        <v>45.5999984741211</v>
      </c>
      <c r="I19" s="15" t="n">
        <v>46.0999984741211</v>
      </c>
      <c r="J19" s="15" t="n">
        <v>48.69361912</v>
      </c>
      <c r="K19" s="15" t="n">
        <v>51.84543232</v>
      </c>
      <c r="L19" s="15" t="n">
        <v>54.99812587</v>
      </c>
      <c r="M19" s="15" t="n">
        <v>56.81166006</v>
      </c>
      <c r="N19" s="15" t="n">
        <v>60.97881486</v>
      </c>
      <c r="O19" s="15" t="n">
        <v>65.7698179</v>
      </c>
      <c r="P19" s="15" t="n">
        <v>68.93747769</v>
      </c>
      <c r="Q19" s="15" t="n">
        <v>58.94763344</v>
      </c>
      <c r="R19" s="15" t="n">
        <v>61.6904716491699</v>
      </c>
      <c r="S19" s="15" t="n">
        <v>66.72469849</v>
      </c>
      <c r="T19" s="15" t="n">
        <v>68.24771809</v>
      </c>
      <c r="U19" s="15" t="s">
        <v>8</v>
      </c>
      <c r="V19" s="15" t="s">
        <v>8</v>
      </c>
      <c r="W19" s="15" t="s">
        <v>8</v>
      </c>
      <c r="X19" s="15" t="s">
        <v>8</v>
      </c>
      <c r="Y19" s="16" t="n">
        <v>16</v>
      </c>
    </row>
    <row r="20" customFormat="false" ht="12.75" hidden="false" customHeight="true" outlineLevel="0" collapsed="false">
      <c r="A20" s="21" t="s">
        <v>22</v>
      </c>
      <c r="B20" s="22"/>
      <c r="C20" s="18"/>
      <c r="D20" s="18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6"/>
    </row>
    <row r="21" customFormat="false" ht="12.75" hidden="false" customHeight="true" outlineLevel="0" collapsed="false">
      <c r="A21" s="12" t="n">
        <v>17</v>
      </c>
      <c r="B21" s="13" t="s">
        <v>23</v>
      </c>
      <c r="C21" s="14" t="n">
        <v>441.65</v>
      </c>
      <c r="D21" s="14" t="n">
        <v>467.07</v>
      </c>
      <c r="E21" s="15" t="n">
        <v>501.12</v>
      </c>
      <c r="F21" s="15" t="n">
        <v>515.46</v>
      </c>
      <c r="G21" s="15" t="n">
        <v>530.6</v>
      </c>
      <c r="H21" s="15" t="n">
        <v>546.3</v>
      </c>
      <c r="I21" s="15" t="n">
        <v>557.07</v>
      </c>
      <c r="J21" s="15" t="n">
        <v>653.23</v>
      </c>
      <c r="K21" s="15" t="n">
        <v>660.91</v>
      </c>
      <c r="L21" s="15" t="n">
        <v>667.82</v>
      </c>
      <c r="M21" s="15" t="n">
        <v>674.68</v>
      </c>
      <c r="N21" s="15" t="n">
        <v>681.35</v>
      </c>
      <c r="O21" s="15" t="n">
        <v>688.55</v>
      </c>
      <c r="P21" s="15" t="n">
        <v>697.65</v>
      </c>
      <c r="Q21" s="15" t="n">
        <v>708</v>
      </c>
      <c r="R21" s="15" t="n">
        <v>720.87</v>
      </c>
      <c r="S21" s="15" t="n">
        <v>727.91</v>
      </c>
      <c r="T21" s="15" t="n">
        <v>739.92</v>
      </c>
      <c r="U21" s="15" t="n">
        <v>744.32</v>
      </c>
      <c r="V21" s="15" t="n">
        <v>753.6</v>
      </c>
      <c r="W21" s="15" t="n">
        <v>760.75</v>
      </c>
      <c r="X21" s="15" t="s">
        <v>8</v>
      </c>
      <c r="Y21" s="16" t="n">
        <v>17</v>
      </c>
    </row>
    <row r="22" customFormat="false" ht="12.75" hidden="false" customHeight="true" outlineLevel="0" collapsed="false">
      <c r="A22" s="12" t="n">
        <v>18</v>
      </c>
      <c r="B22" s="13" t="s">
        <v>24</v>
      </c>
      <c r="C22" s="14" t="n">
        <v>437.25</v>
      </c>
      <c r="D22" s="14" t="n">
        <v>464.36</v>
      </c>
      <c r="E22" s="15" t="n">
        <v>498.73</v>
      </c>
      <c r="F22" s="15" t="n">
        <v>512.82</v>
      </c>
      <c r="G22" s="15" t="n">
        <v>527.83</v>
      </c>
      <c r="H22" s="15" t="n">
        <v>543.34</v>
      </c>
      <c r="I22" s="15" t="n">
        <v>553.29</v>
      </c>
      <c r="J22" s="15" t="n">
        <v>647.49</v>
      </c>
      <c r="K22" s="15" t="n">
        <v>654.91</v>
      </c>
      <c r="L22" s="15" t="n">
        <v>661.52</v>
      </c>
      <c r="M22" s="15" t="n">
        <v>668.08</v>
      </c>
      <c r="N22" s="15" t="n">
        <v>674.55</v>
      </c>
      <c r="O22" s="15" t="n">
        <v>680.65</v>
      </c>
      <c r="P22" s="15" t="n">
        <v>689.5</v>
      </c>
      <c r="Q22" s="15" t="n">
        <v>698.2</v>
      </c>
      <c r="R22" s="15" t="n">
        <v>706.37</v>
      </c>
      <c r="S22" s="15" t="n">
        <v>713.94</v>
      </c>
      <c r="T22" s="15" t="n">
        <v>720.85</v>
      </c>
      <c r="U22" s="15" t="n">
        <v>730.25</v>
      </c>
      <c r="V22" s="15" t="n">
        <v>737.4</v>
      </c>
      <c r="W22" s="15" t="n">
        <v>744.32</v>
      </c>
      <c r="X22" s="15" t="s">
        <v>8</v>
      </c>
      <c r="Y22" s="16" t="n">
        <v>18</v>
      </c>
    </row>
    <row r="23" customFormat="false" ht="12.75" hidden="false" customHeight="true" outlineLevel="0" collapsed="false">
      <c r="A23" s="12" t="n">
        <v>19</v>
      </c>
      <c r="B23" s="13" t="s">
        <v>25</v>
      </c>
      <c r="C23" s="18" t="n">
        <v>68.1006289308176</v>
      </c>
      <c r="D23" s="18" t="n">
        <v>67.0837281419588</v>
      </c>
      <c r="E23" s="19" t="n">
        <v>62.4185430994727</v>
      </c>
      <c r="F23" s="19" t="n">
        <v>60.9453609453609</v>
      </c>
      <c r="G23" s="19" t="n">
        <v>59.9871170642063</v>
      </c>
      <c r="H23" s="19" t="n">
        <v>59.353259469209</v>
      </c>
      <c r="I23" s="19" t="n">
        <v>60.0498834246056</v>
      </c>
      <c r="J23" s="19" t="n">
        <v>60.0997698806159</v>
      </c>
      <c r="K23" s="19" t="n">
        <v>59.6998060802248</v>
      </c>
      <c r="L23" s="19" t="n">
        <v>58.5001209336075</v>
      </c>
      <c r="M23" s="19" t="n">
        <v>56.4004310860975</v>
      </c>
      <c r="N23" s="19" t="n">
        <v>54.2999036394633</v>
      </c>
      <c r="O23" s="19" t="n">
        <v>52.2001028428708</v>
      </c>
      <c r="P23" s="19" t="n">
        <v>50.5003625815809</v>
      </c>
      <c r="Q23" s="19" t="n">
        <v>49.8997421942137</v>
      </c>
      <c r="R23" s="19" t="n">
        <v>49.7996800543625</v>
      </c>
      <c r="S23" s="19" t="n">
        <v>50.0994481328963</v>
      </c>
      <c r="T23" s="19" t="n">
        <v>50.0006936255809</v>
      </c>
      <c r="U23" s="19" t="n">
        <v>50.0006846970216</v>
      </c>
      <c r="V23" s="19" t="n">
        <v>50</v>
      </c>
      <c r="W23" s="19" t="n">
        <v>49.0998495270851</v>
      </c>
      <c r="X23" s="15" t="s">
        <v>8</v>
      </c>
      <c r="Y23" s="16" t="n">
        <v>19</v>
      </c>
    </row>
    <row r="24" customFormat="false" ht="12.75" hidden="false" customHeight="true" outlineLevel="0" collapsed="false">
      <c r="A24" s="12" t="n">
        <v>20</v>
      </c>
      <c r="B24" s="13" t="s">
        <v>26</v>
      </c>
      <c r="C24" s="18" t="n">
        <v>14.0011435105775</v>
      </c>
      <c r="D24" s="18" t="n">
        <v>14.0149883710914</v>
      </c>
      <c r="E24" s="19" t="n">
        <v>14.8617488420588</v>
      </c>
      <c r="F24" s="19" t="n">
        <v>15.6370656370656</v>
      </c>
      <c r="G24" s="19" t="n">
        <v>15.8365382793703</v>
      </c>
      <c r="H24" s="19" t="n">
        <v>15.9237309971657</v>
      </c>
      <c r="I24" s="19" t="n">
        <v>15.4475952936073</v>
      </c>
      <c r="J24" s="19" t="n">
        <v>13.3191246196852</v>
      </c>
      <c r="K24" s="19" t="n">
        <v>13.4965109709731</v>
      </c>
      <c r="L24" s="19" t="n">
        <v>13.7652678679405</v>
      </c>
      <c r="M24" s="19" t="n">
        <v>13.9130044306071</v>
      </c>
      <c r="N24" s="19" t="n">
        <v>14.250982136239</v>
      </c>
      <c r="O24" s="19" t="n">
        <v>14.4024094615441</v>
      </c>
      <c r="P24" s="19" t="n">
        <v>14.1595358955765</v>
      </c>
      <c r="Q24" s="19" t="n">
        <v>13.7668289888284</v>
      </c>
      <c r="R24" s="19" t="n">
        <v>11.7771139770942</v>
      </c>
      <c r="S24" s="19" t="n">
        <v>11.3580973191024</v>
      </c>
      <c r="T24" s="19" t="n">
        <v>11.1576610945412</v>
      </c>
      <c r="U24" s="19" t="n">
        <v>11.0688120506676</v>
      </c>
      <c r="V24" s="19" t="n">
        <v>11.2652563059398</v>
      </c>
      <c r="W24" s="15" t="s">
        <v>8</v>
      </c>
      <c r="X24" s="15" t="s">
        <v>8</v>
      </c>
      <c r="Y24" s="16" t="n">
        <v>20</v>
      </c>
    </row>
    <row r="25" customFormat="false" ht="12.75" hidden="false" customHeight="true" outlineLevel="0" collapsed="false">
      <c r="A25" s="12" t="n">
        <v>21</v>
      </c>
      <c r="B25" s="13" t="s">
        <v>27</v>
      </c>
      <c r="C25" s="18" t="n">
        <v>17.8982275586049</v>
      </c>
      <c r="D25" s="18" t="n">
        <v>18.9012834869498</v>
      </c>
      <c r="E25" s="19" t="n">
        <v>22.7197080584685</v>
      </c>
      <c r="F25" s="19" t="n">
        <v>23.4175734175734</v>
      </c>
      <c r="G25" s="19" t="n">
        <v>24.1763446564235</v>
      </c>
      <c r="H25" s="19" t="n">
        <v>24.7230095336254</v>
      </c>
      <c r="I25" s="19" t="n">
        <v>24.5025212817871</v>
      </c>
      <c r="J25" s="19" t="n">
        <v>26.5811054996988</v>
      </c>
      <c r="K25" s="19" t="n">
        <v>26.8036829488021</v>
      </c>
      <c r="L25" s="19" t="n">
        <v>27.734611198452</v>
      </c>
      <c r="M25" s="19" t="n">
        <v>29.6865644832954</v>
      </c>
      <c r="N25" s="19" t="n">
        <v>31.4491142242977</v>
      </c>
      <c r="O25" s="19" t="n">
        <v>33.3974876955851</v>
      </c>
      <c r="P25" s="19" t="n">
        <v>35.3401015228426</v>
      </c>
      <c r="Q25" s="19" t="n">
        <v>36.3334288169579</v>
      </c>
      <c r="R25" s="19" t="n">
        <v>38.4232059685434</v>
      </c>
      <c r="S25" s="19" t="n">
        <v>38.5424545480012</v>
      </c>
      <c r="T25" s="19" t="n">
        <v>38.8416452798779</v>
      </c>
      <c r="U25" s="19" t="n">
        <v>38.9305032523109</v>
      </c>
      <c r="V25" s="19" t="n">
        <v>38.7347436940602</v>
      </c>
      <c r="W25" s="15" t="s">
        <v>8</v>
      </c>
      <c r="X25" s="15" t="s">
        <v>8</v>
      </c>
      <c r="Y25" s="16" t="n">
        <v>21</v>
      </c>
    </row>
    <row r="26" customFormat="false" ht="12.75" hidden="false" customHeight="true" outlineLevel="0" collapsed="false">
      <c r="A26" s="12" t="n">
        <v>22</v>
      </c>
      <c r="B26" s="13" t="s">
        <v>28</v>
      </c>
      <c r="C26" s="18" t="n">
        <v>0.996264009962635</v>
      </c>
      <c r="D26" s="18" t="n">
        <v>0.58021281606611</v>
      </c>
      <c r="E26" s="19" t="n">
        <v>0.47693167305236</v>
      </c>
      <c r="F26" s="19" t="n">
        <v>0.51216389244558</v>
      </c>
      <c r="G26" s="19" t="n">
        <v>0.522050508857893</v>
      </c>
      <c r="H26" s="19" t="n">
        <v>0.541826835072291</v>
      </c>
      <c r="I26" s="19" t="n">
        <v>0.678550271958656</v>
      </c>
      <c r="J26" s="19" t="n">
        <v>0.878710408278862</v>
      </c>
      <c r="K26" s="19" t="n">
        <v>0.907839191417894</v>
      </c>
      <c r="L26" s="19" t="n">
        <v>0.943367973406018</v>
      </c>
      <c r="M26" s="19" t="n">
        <v>0.97824153672851</v>
      </c>
      <c r="N26" s="19" t="n">
        <v>0.998018639465777</v>
      </c>
      <c r="O26" s="19" t="n">
        <v>1.14733861012272</v>
      </c>
      <c r="P26" s="19" t="n">
        <v>1.16820755393105</v>
      </c>
      <c r="Q26" s="19" t="n">
        <v>1.38418079096045</v>
      </c>
      <c r="R26" s="19" t="n">
        <v>2.01145837668373</v>
      </c>
      <c r="S26" s="19" t="n">
        <v>1.91919330686485</v>
      </c>
      <c r="T26" s="19" t="n">
        <v>2.57730565466536</v>
      </c>
      <c r="U26" s="19" t="n">
        <v>1.89031599312124</v>
      </c>
      <c r="V26" s="19" t="n">
        <v>2.14968152866243</v>
      </c>
      <c r="W26" s="19" t="n">
        <v>2.15971081169897</v>
      </c>
      <c r="X26" s="15" t="s">
        <v>8</v>
      </c>
      <c r="Y26" s="16" t="n">
        <v>22</v>
      </c>
    </row>
    <row r="27" customFormat="false" ht="12.75" hidden="false" customHeight="true" outlineLevel="0" collapsed="false">
      <c r="A27" s="21" t="s">
        <v>29</v>
      </c>
      <c r="B27" s="22"/>
      <c r="C27" s="18"/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5"/>
      <c r="Y27" s="16"/>
    </row>
    <row r="28" customFormat="false" ht="12.75" hidden="false" customHeight="true" outlineLevel="0" collapsed="false">
      <c r="A28" s="12" t="n">
        <v>23</v>
      </c>
      <c r="B28" s="13" t="s">
        <v>30</v>
      </c>
      <c r="C28" s="18" t="n">
        <v>31.786771964462</v>
      </c>
      <c r="D28" s="18" t="n">
        <v>33.0406942455135</v>
      </c>
      <c r="E28" s="19" t="n">
        <v>28.3521484985052</v>
      </c>
      <c r="F28" s="19" t="n">
        <v>27.0912156201604</v>
      </c>
      <c r="G28" s="19" t="n">
        <v>26.7862068965517</v>
      </c>
      <c r="H28" s="19" t="n">
        <v>25.6626675508933</v>
      </c>
      <c r="I28" s="19" t="n">
        <v>25.0041397582381</v>
      </c>
      <c r="J28" s="19" t="n">
        <v>27.0488842402644</v>
      </c>
      <c r="K28" s="19" t="n">
        <v>24.4640990295035</v>
      </c>
      <c r="L28" s="19" t="n">
        <v>21.7733246740571</v>
      </c>
      <c r="M28" s="19" t="n">
        <v>19.8707065807405</v>
      </c>
      <c r="N28" s="19" t="n">
        <v>20.2252381339367</v>
      </c>
      <c r="O28" s="19" t="n">
        <v>20.5085322539549</v>
      </c>
      <c r="P28" s="19" t="n">
        <v>20.3937270014112</v>
      </c>
      <c r="Q28" s="19" t="n">
        <v>19.085017176408</v>
      </c>
      <c r="R28" s="19" t="n">
        <v>18.5747180427135</v>
      </c>
      <c r="S28" s="19" t="n">
        <v>17.6342644774119</v>
      </c>
      <c r="T28" s="19" t="n">
        <v>16.3501851497908</v>
      </c>
      <c r="U28" s="19" t="n">
        <v>15.8370566450324</v>
      </c>
      <c r="V28" s="19" t="n">
        <v>15.3246624824217</v>
      </c>
      <c r="W28" s="19" t="n">
        <v>14.5772477887352</v>
      </c>
      <c r="X28" s="19" t="n">
        <v>15.6820077204652</v>
      </c>
      <c r="Y28" s="16" t="n">
        <v>23</v>
      </c>
    </row>
    <row r="29" customFormat="false" ht="12.75" hidden="false" customHeight="true" outlineLevel="0" collapsed="false">
      <c r="A29" s="12" t="n">
        <v>24</v>
      </c>
      <c r="B29" s="13" t="s">
        <v>31</v>
      </c>
      <c r="C29" s="18" t="n">
        <v>42.1273445212241</v>
      </c>
      <c r="D29" s="18" t="n">
        <v>40.0303311146685</v>
      </c>
      <c r="E29" s="19" t="n">
        <v>38.4710633171211</v>
      </c>
      <c r="F29" s="19" t="n">
        <v>38.8837701672188</v>
      </c>
      <c r="G29" s="19" t="n">
        <v>38.3347962382445</v>
      </c>
      <c r="H29" s="19" t="n">
        <v>38.6996509984392</v>
      </c>
      <c r="I29" s="19" t="n">
        <v>38.3459891656613</v>
      </c>
      <c r="J29" s="19" t="n">
        <v>36.9745362008637</v>
      </c>
      <c r="K29" s="19" t="n">
        <v>37.4094496202204</v>
      </c>
      <c r="L29" s="19" t="n">
        <v>38.6082340707483</v>
      </c>
      <c r="M29" s="19" t="n">
        <v>40.8374333033054</v>
      </c>
      <c r="N29" s="19" t="n">
        <v>41.4025842932116</v>
      </c>
      <c r="O29" s="19" t="n">
        <v>42.269328175847</v>
      </c>
      <c r="P29" s="19" t="n">
        <v>42.8412335050954</v>
      </c>
      <c r="Q29" s="19" t="n">
        <v>43.5280261500404</v>
      </c>
      <c r="R29" s="19" t="n">
        <v>42.616395133333</v>
      </c>
      <c r="S29" s="19" t="n">
        <v>42.7540743899839</v>
      </c>
      <c r="T29" s="19" t="n">
        <v>43.6438238880674</v>
      </c>
      <c r="U29" s="19" t="n">
        <v>43.5438391693761</v>
      </c>
      <c r="V29" s="19" t="n">
        <v>44.2471068903124</v>
      </c>
      <c r="W29" s="19" t="n">
        <v>45.2810572792424</v>
      </c>
      <c r="X29" s="15" t="s">
        <v>8</v>
      </c>
      <c r="Y29" s="16" t="n">
        <v>24</v>
      </c>
    </row>
    <row r="30" customFormat="false" ht="12.75" hidden="false" customHeight="true" outlineLevel="0" collapsed="false">
      <c r="A30" s="12" t="n">
        <v>25</v>
      </c>
      <c r="B30" s="13" t="s">
        <v>32</v>
      </c>
      <c r="C30" s="18" t="n">
        <v>4.25921355709115</v>
      </c>
      <c r="D30" s="18" t="n">
        <v>4.55977757182576</v>
      </c>
      <c r="E30" s="19" t="n">
        <v>4.66177323635715</v>
      </c>
      <c r="F30" s="19" t="n">
        <v>5.15281017819686</v>
      </c>
      <c r="G30" s="19" t="n">
        <v>5.56572622779519</v>
      </c>
      <c r="H30" s="19" t="n">
        <v>5.42593597395551</v>
      </c>
      <c r="I30" s="19" t="n">
        <v>4.69566863009486</v>
      </c>
      <c r="J30" s="19" t="n">
        <v>4.63340863386152</v>
      </c>
      <c r="K30" s="19" t="n">
        <v>4.69566745922342</v>
      </c>
      <c r="L30" s="19" t="n">
        <v>5.31194041617082</v>
      </c>
      <c r="M30" s="19" t="n">
        <v>6.59662070080614</v>
      </c>
      <c r="N30" s="19" t="n">
        <v>6.44276872671591</v>
      </c>
      <c r="O30" s="19" t="n">
        <v>6.53167596074428</v>
      </c>
      <c r="P30" s="19" t="n">
        <v>6.67382587508802</v>
      </c>
      <c r="Q30" s="19" t="n">
        <v>6.46042442783357</v>
      </c>
      <c r="R30" s="19" t="n">
        <v>6.67737142798793</v>
      </c>
      <c r="S30" s="19" t="n">
        <v>6.66597617814604</v>
      </c>
      <c r="T30" s="19" t="n">
        <v>6.58111662145502</v>
      </c>
      <c r="U30" s="19" t="n">
        <v>6.55131593550005</v>
      </c>
      <c r="V30" s="19" t="n">
        <v>6.66049900972024</v>
      </c>
      <c r="W30" s="19" t="n">
        <v>6.97754151531873</v>
      </c>
      <c r="X30" s="15" t="s">
        <v>8</v>
      </c>
      <c r="Y30" s="16" t="n">
        <v>25</v>
      </c>
    </row>
    <row r="31" customFormat="false" ht="12.75" hidden="false" customHeight="true" outlineLevel="0" collapsed="false">
      <c r="A31" s="12" t="n">
        <v>26</v>
      </c>
      <c r="B31" s="13" t="s">
        <v>33</v>
      </c>
      <c r="C31" s="18" t="n">
        <v>5.25871997367555</v>
      </c>
      <c r="D31" s="18" t="n">
        <v>3.89923329682366</v>
      </c>
      <c r="E31" s="19" t="n">
        <v>9.79875953772701</v>
      </c>
      <c r="F31" s="19" t="n">
        <v>9.24506478994727</v>
      </c>
      <c r="G31" s="19" t="n">
        <v>9.69111807732497</v>
      </c>
      <c r="H31" s="19" t="n">
        <v>10.8384745751358</v>
      </c>
      <c r="I31" s="19" t="n">
        <v>9.97681735386653</v>
      </c>
      <c r="J31" s="19" t="n">
        <v>7.65423578949639</v>
      </c>
      <c r="K31" s="19" t="n">
        <v>9.65408135888018</v>
      </c>
      <c r="L31" s="19" t="n">
        <v>10.2672487902666</v>
      </c>
      <c r="M31" s="19" t="n">
        <v>8.92378675536461</v>
      </c>
      <c r="N31" s="19" t="n">
        <v>8.66221551174737</v>
      </c>
      <c r="O31" s="19" t="n">
        <v>8.43443955942481</v>
      </c>
      <c r="P31" s="19" t="n">
        <v>8.19081205457497</v>
      </c>
      <c r="Q31" s="19" t="n">
        <v>8.2724750411616</v>
      </c>
      <c r="R31" s="19" t="n">
        <v>8.39757891995936</v>
      </c>
      <c r="S31" s="19" t="n">
        <v>8.42026380723185</v>
      </c>
      <c r="T31" s="19" t="n">
        <v>8.17721623684867</v>
      </c>
      <c r="U31" s="19" t="n">
        <v>8.13730285629729</v>
      </c>
      <c r="V31" s="19" t="n">
        <v>8.05982183521707</v>
      </c>
      <c r="W31" s="19" t="n">
        <v>7.87884887153215</v>
      </c>
      <c r="X31" s="15" t="s">
        <v>8</v>
      </c>
      <c r="Y31" s="16" t="n">
        <v>26</v>
      </c>
    </row>
    <row r="32" customFormat="false" ht="12.75" hidden="false" customHeight="true" outlineLevel="0" collapsed="false">
      <c r="A32" s="12" t="n">
        <v>27</v>
      </c>
      <c r="B32" s="13" t="s">
        <v>34</v>
      </c>
      <c r="C32" s="18" t="n">
        <v>4.34147745969069</v>
      </c>
      <c r="D32" s="18" t="n">
        <v>4.46372904204229</v>
      </c>
      <c r="E32" s="19" t="n">
        <v>4.5390656374102</v>
      </c>
      <c r="F32" s="19" t="n">
        <v>4.66173962478681</v>
      </c>
      <c r="G32" s="19" t="n">
        <v>4.55506792058516</v>
      </c>
      <c r="H32" s="19" t="n">
        <v>4.4278317022032</v>
      </c>
      <c r="I32" s="19" t="n">
        <v>4.6483571073735</v>
      </c>
      <c r="J32" s="19" t="n">
        <v>6.18668420683743</v>
      </c>
      <c r="K32" s="19" t="n">
        <v>6.52101508941705</v>
      </c>
      <c r="L32" s="19" t="n">
        <v>6.31351335117745</v>
      </c>
      <c r="M32" s="19" t="n">
        <v>6.13032129905527</v>
      </c>
      <c r="N32" s="19" t="n">
        <v>5.74408568116785</v>
      </c>
      <c r="O32" s="19" t="n">
        <v>5.22366492755408</v>
      </c>
      <c r="P32" s="19" t="n">
        <v>5.14697000497904</v>
      </c>
      <c r="Q32" s="19" t="n">
        <v>5.09947275545039</v>
      </c>
      <c r="R32" s="19" t="n">
        <v>5.26043714228823</v>
      </c>
      <c r="S32" s="19" t="n">
        <v>5.4349163798093</v>
      </c>
      <c r="T32" s="19" t="n">
        <v>6.0452831791443</v>
      </c>
      <c r="U32" s="19" t="n">
        <v>6.13298285563964</v>
      </c>
      <c r="V32" s="19" t="n">
        <v>6.10455414591104</v>
      </c>
      <c r="W32" s="19" t="n">
        <v>5.7274978060057</v>
      </c>
      <c r="X32" s="15" t="s">
        <v>8</v>
      </c>
      <c r="Y32" s="16" t="n">
        <v>27</v>
      </c>
    </row>
    <row r="33" customFormat="false" ht="12.75" hidden="false" customHeight="true" outlineLevel="0" collapsed="false">
      <c r="A33" s="12" t="n">
        <v>28</v>
      </c>
      <c r="B33" s="13" t="s">
        <v>35</v>
      </c>
      <c r="C33" s="18" t="n">
        <v>12.2264725238565</v>
      </c>
      <c r="D33" s="18" t="n">
        <v>14.0062347291263</v>
      </c>
      <c r="E33" s="19" t="n">
        <v>14.1771897728794</v>
      </c>
      <c r="F33" s="19" t="n">
        <v>14.9653996196899</v>
      </c>
      <c r="G33" s="19" t="n">
        <v>15.0670846394984</v>
      </c>
      <c r="H33" s="19" t="n">
        <v>14.945439199373</v>
      </c>
      <c r="I33" s="19" t="n">
        <v>17.3290279847657</v>
      </c>
      <c r="J33" s="19" t="n">
        <v>17.5022509286766</v>
      </c>
      <c r="K33" s="19" t="n">
        <v>17.2556874427555</v>
      </c>
      <c r="L33" s="19" t="n">
        <v>17.7257386975798</v>
      </c>
      <c r="M33" s="19" t="n">
        <v>17.6411313607281</v>
      </c>
      <c r="N33" s="19" t="n">
        <v>17.5231076532205</v>
      </c>
      <c r="O33" s="19" t="n">
        <v>17.0323591224749</v>
      </c>
      <c r="P33" s="19" t="n">
        <v>16.7534315588513</v>
      </c>
      <c r="Q33" s="19" t="n">
        <v>17.554584449106</v>
      </c>
      <c r="R33" s="19" t="n">
        <v>18.473499333718</v>
      </c>
      <c r="S33" s="19" t="n">
        <v>19.0905047674171</v>
      </c>
      <c r="T33" s="19" t="n">
        <v>19.2023749246938</v>
      </c>
      <c r="U33" s="19" t="n">
        <v>19.7975025381545</v>
      </c>
      <c r="V33" s="19" t="n">
        <v>19.6033556364176</v>
      </c>
      <c r="W33" s="19" t="n">
        <v>19.5578067391659</v>
      </c>
      <c r="X33" s="15" t="s">
        <v>8</v>
      </c>
      <c r="Y33" s="16" t="n">
        <v>28</v>
      </c>
    </row>
    <row r="34" customFormat="false" ht="12.75" hidden="false" customHeight="true" outlineLevel="0" collapsed="false">
      <c r="A34" s="12" t="n">
        <v>29</v>
      </c>
      <c r="B34" s="13" t="s">
        <v>36</v>
      </c>
      <c r="C34" s="18" t="n">
        <v>32.806805275349</v>
      </c>
      <c r="D34" s="18" t="n">
        <v>28.4917123248706</v>
      </c>
      <c r="E34" s="19" t="n">
        <v>32.1874086635411</v>
      </c>
      <c r="F34" s="19" t="n">
        <v>30.5549192932988</v>
      </c>
      <c r="G34" s="19" t="n">
        <v>28.6754091336634</v>
      </c>
      <c r="H34" s="19" t="n">
        <v>26.4077878692314</v>
      </c>
      <c r="I34" s="19" t="n">
        <v>26.1480301574811</v>
      </c>
      <c r="J34" s="19" t="n">
        <v>27.0488842402644</v>
      </c>
      <c r="K34" s="19" t="n">
        <v>25.3545459263232</v>
      </c>
      <c r="L34" s="19" t="n">
        <v>23.2482791341605</v>
      </c>
      <c r="M34" s="19" t="n">
        <v>21.4450879536124</v>
      </c>
      <c r="N34" s="19" t="n">
        <v>19.8107459142201</v>
      </c>
      <c r="O34" s="19" t="n">
        <v>18.822274477903</v>
      </c>
      <c r="P34" s="19" t="n">
        <v>18.0480879307997</v>
      </c>
      <c r="Q34" s="19" t="n">
        <v>17.1691773448326</v>
      </c>
      <c r="R34" s="19" t="n">
        <v>16.4855379151702</v>
      </c>
      <c r="S34" s="19" t="n">
        <v>15.8176138803371</v>
      </c>
      <c r="T34" s="19" t="n">
        <v>14.99743533514</v>
      </c>
      <c r="U34" s="19" t="n">
        <v>14.3439495708098</v>
      </c>
      <c r="V34" s="19" t="n">
        <v>13.6306361957666</v>
      </c>
      <c r="W34" s="19" t="n">
        <v>12.7814485006578</v>
      </c>
      <c r="X34" s="15" t="s">
        <v>8</v>
      </c>
      <c r="Y34" s="16" t="n">
        <v>29</v>
      </c>
    </row>
    <row r="35" customFormat="false" ht="12.75" hidden="false" customHeight="true" outlineLevel="0" collapsed="false">
      <c r="A35" s="12" t="n">
        <v>30</v>
      </c>
      <c r="B35" s="13" t="s">
        <v>37</v>
      </c>
      <c r="C35" s="18" t="n">
        <v>62.4811573387664</v>
      </c>
      <c r="D35" s="18" t="n">
        <v>51.6003684051174</v>
      </c>
      <c r="E35" s="19" t="n">
        <v>34.7440667745002</v>
      </c>
      <c r="F35" s="19" t="n">
        <v>35.0263610149478</v>
      </c>
      <c r="G35" s="19" t="n">
        <v>35.5275976637607</v>
      </c>
      <c r="H35" s="19" t="n">
        <v>36.7951431728033</v>
      </c>
      <c r="I35" s="19" t="n">
        <v>37.1333969500377</v>
      </c>
      <c r="J35" s="19" t="n">
        <v>36.9745362008637</v>
      </c>
      <c r="K35" s="19" t="n">
        <v>38.7346065150204</v>
      </c>
      <c r="L35" s="19" t="n">
        <v>41.0947233478196</v>
      </c>
      <c r="M35" s="19" t="n">
        <v>43.4807226483807</v>
      </c>
      <c r="N35" s="19" t="n">
        <v>45.9197580139781</v>
      </c>
      <c r="O35" s="19" t="n">
        <v>47.3886903548602</v>
      </c>
      <c r="P35" s="19" t="n">
        <v>48.6473002428957</v>
      </c>
      <c r="Q35" s="19" t="n">
        <v>49.7711263866317</v>
      </c>
      <c r="R35" s="19" t="n">
        <v>50.2760730958221</v>
      </c>
      <c r="S35" s="19" t="n">
        <v>50.9215471734716</v>
      </c>
      <c r="T35" s="19" t="n">
        <v>51.770342219246</v>
      </c>
      <c r="U35" s="19" t="n">
        <v>52.3482092656763</v>
      </c>
      <c r="V35" s="19" t="n">
        <v>53.171119110223</v>
      </c>
      <c r="W35" s="19" t="n">
        <v>54.8746936996275</v>
      </c>
      <c r="X35" s="15" t="s">
        <v>8</v>
      </c>
      <c r="Y35" s="16" t="n">
        <v>30</v>
      </c>
    </row>
    <row r="36" customFormat="false" ht="12.75" hidden="false" customHeight="true" outlineLevel="0" collapsed="false">
      <c r="A36" s="12" t="n">
        <v>31</v>
      </c>
      <c r="B36" s="13" t="s">
        <v>38</v>
      </c>
      <c r="C36" s="18" t="n">
        <v>5.78198243379696</v>
      </c>
      <c r="D36" s="18" t="n">
        <v>5.15697188206708</v>
      </c>
      <c r="E36" s="19" t="n">
        <v>4.95227930737963</v>
      </c>
      <c r="F36" s="19" t="n">
        <v>5.27392637850836</v>
      </c>
      <c r="G36" s="19" t="n">
        <v>5.57055517810977</v>
      </c>
      <c r="H36" s="19" t="n">
        <v>5.403781901689</v>
      </c>
      <c r="I36" s="19" t="n">
        <v>4.75314223970321</v>
      </c>
      <c r="J36" s="19" t="n">
        <v>4.63340863386152</v>
      </c>
      <c r="K36" s="19" t="n">
        <v>4.64917664162836</v>
      </c>
      <c r="L36" s="19" t="n">
        <v>4.92658226790591</v>
      </c>
      <c r="M36" s="19" t="n">
        <v>5.12173402888234</v>
      </c>
      <c r="N36" s="19" t="n">
        <v>5.17130657260278</v>
      </c>
      <c r="O36" s="19" t="n">
        <v>5.26017213550465</v>
      </c>
      <c r="P36" s="19" t="n">
        <v>5.20754714809509</v>
      </c>
      <c r="Q36" s="19" t="n">
        <v>4.91187752241622</v>
      </c>
      <c r="R36" s="19" t="n">
        <v>4.96671452786355</v>
      </c>
      <c r="S36" s="19" t="n">
        <v>4.83417320203714</v>
      </c>
      <c r="T36" s="19" t="n">
        <v>4.73116822233692</v>
      </c>
      <c r="U36" s="19" t="n">
        <v>4.70062270929974</v>
      </c>
      <c r="V36" s="19" t="n">
        <v>4.72219441330081</v>
      </c>
      <c r="W36" s="19" t="n">
        <v>4.84323624609113</v>
      </c>
      <c r="X36" s="15" t="s">
        <v>8</v>
      </c>
      <c r="Y36" s="16" t="n">
        <v>31</v>
      </c>
    </row>
    <row r="37" customFormat="false" ht="12.75" hidden="false" customHeight="true" outlineLevel="0" collapsed="false">
      <c r="A37" s="12" t="n">
        <v>32</v>
      </c>
      <c r="B37" s="13" t="s">
        <v>39</v>
      </c>
      <c r="C37" s="18" t="n">
        <v>7.90487076195186</v>
      </c>
      <c r="D37" s="18" t="n">
        <v>4.66846644180727</v>
      </c>
      <c r="E37" s="19" t="n">
        <v>8.92896294668189</v>
      </c>
      <c r="F37" s="19" t="n">
        <v>9.07547509210876</v>
      </c>
      <c r="G37" s="19" t="n">
        <v>9.22670484933406</v>
      </c>
      <c r="H37" s="19" t="n">
        <v>9.47387782040505</v>
      </c>
      <c r="I37" s="19" t="n">
        <v>8.3417783476684</v>
      </c>
      <c r="J37" s="19" t="n">
        <v>7.65423578949639</v>
      </c>
      <c r="K37" s="19" t="n">
        <v>7.32494695615665</v>
      </c>
      <c r="L37" s="19" t="n">
        <v>7.25199830104342</v>
      </c>
      <c r="M37" s="19" t="n">
        <v>6.81080954093204</v>
      </c>
      <c r="N37" s="19" t="n">
        <v>6.51299955245803</v>
      </c>
      <c r="O37" s="19" t="n">
        <v>6.24156786473895</v>
      </c>
      <c r="P37" s="19" t="n">
        <v>6.00043352523248</v>
      </c>
      <c r="Q37" s="19" t="n">
        <v>5.98319921862244</v>
      </c>
      <c r="R37" s="19" t="n">
        <v>5.97812621657737</v>
      </c>
      <c r="S37" s="19" t="n">
        <v>5.98222074826013</v>
      </c>
      <c r="T37" s="19" t="n">
        <v>5.99355622178916</v>
      </c>
      <c r="U37" s="19" t="n">
        <v>5.99347778339388</v>
      </c>
      <c r="V37" s="19" t="n">
        <v>5.9824667130019</v>
      </c>
      <c r="W37" s="19" t="n">
        <v>5.97174513773242</v>
      </c>
      <c r="X37" s="15" t="s">
        <v>8</v>
      </c>
      <c r="Y37" s="16" t="n">
        <v>32</v>
      </c>
    </row>
    <row r="38" customFormat="false" ht="12.75" hidden="false" customHeight="true" outlineLevel="0" collapsed="false">
      <c r="A38" s="12" t="n">
        <v>33</v>
      </c>
      <c r="B38" s="13" t="s">
        <v>40</v>
      </c>
      <c r="C38" s="18" t="n">
        <v>6.73635978395701</v>
      </c>
      <c r="D38" s="18" t="n">
        <v>5.68729567823362</v>
      </c>
      <c r="E38" s="19" t="n">
        <v>5.65099431589779</v>
      </c>
      <c r="F38" s="19" t="n">
        <v>5.85888556883329</v>
      </c>
      <c r="G38" s="19" t="n">
        <v>5.77563826771579</v>
      </c>
      <c r="H38" s="19" t="n">
        <v>5.88205281323835</v>
      </c>
      <c r="I38" s="19" t="n">
        <v>5.91616040711207</v>
      </c>
      <c r="J38" s="19" t="n">
        <v>6.18668420683743</v>
      </c>
      <c r="K38" s="19" t="n">
        <v>6.3002526953636</v>
      </c>
      <c r="L38" s="19" t="n">
        <v>6.09608719036536</v>
      </c>
      <c r="M38" s="19" t="n">
        <v>6.0372297157673</v>
      </c>
      <c r="N38" s="19" t="n">
        <v>5.87105089369721</v>
      </c>
      <c r="O38" s="19" t="n">
        <v>5.95027561017958</v>
      </c>
      <c r="P38" s="19" t="n">
        <v>6.05136829572006</v>
      </c>
      <c r="Q38" s="19" t="n">
        <v>6.15964482018063</v>
      </c>
      <c r="R38" s="19" t="n">
        <v>6.32080956277735</v>
      </c>
      <c r="S38" s="19" t="n">
        <v>6.56512806144732</v>
      </c>
      <c r="T38" s="19" t="n">
        <v>6.77792472502925</v>
      </c>
      <c r="U38" s="19" t="n">
        <v>6.90376694367602</v>
      </c>
      <c r="V38" s="19" t="n">
        <v>6.87836381792655</v>
      </c>
      <c r="W38" s="19" t="n">
        <v>6.73333515947085</v>
      </c>
      <c r="X38" s="15" t="s">
        <v>8</v>
      </c>
      <c r="Y38" s="16" t="n">
        <v>33</v>
      </c>
    </row>
    <row r="39" customFormat="false" ht="12.75" hidden="false" customHeight="true" outlineLevel="0" collapsed="false">
      <c r="A39" s="12" t="n">
        <v>34</v>
      </c>
      <c r="B39" s="13" t="s">
        <v>41</v>
      </c>
      <c r="C39" s="18" t="n">
        <v>-15.7111755938213</v>
      </c>
      <c r="D39" s="18" t="n">
        <v>4.39518526790406</v>
      </c>
      <c r="E39" s="19" t="n">
        <v>13.5362879919994</v>
      </c>
      <c r="F39" s="19" t="n">
        <v>14.210432652303</v>
      </c>
      <c r="G39" s="19" t="n">
        <v>15.2240949074163</v>
      </c>
      <c r="H39" s="19" t="n">
        <v>16.037356422633</v>
      </c>
      <c r="I39" s="19" t="n">
        <v>17.7074918979975</v>
      </c>
      <c r="J39" s="19" t="n">
        <v>17.5022509286766</v>
      </c>
      <c r="K39" s="19" t="n">
        <v>17.6364712655078</v>
      </c>
      <c r="L39" s="19" t="n">
        <v>17.3823297587052</v>
      </c>
      <c r="M39" s="19" t="n">
        <v>17.1044161124252</v>
      </c>
      <c r="N39" s="19" t="n">
        <v>16.7141390530438</v>
      </c>
      <c r="O39" s="19" t="n">
        <v>16.3370195568136</v>
      </c>
      <c r="P39" s="19" t="n">
        <v>16.045262857257</v>
      </c>
      <c r="Q39" s="19" t="n">
        <v>16.0049747073164</v>
      </c>
      <c r="R39" s="19" t="n">
        <v>15.9727386817894</v>
      </c>
      <c r="S39" s="19" t="n">
        <v>15.8793169344468</v>
      </c>
      <c r="T39" s="19" t="n">
        <v>15.7295732764587</v>
      </c>
      <c r="U39" s="19" t="n">
        <v>15.7099737271443</v>
      </c>
      <c r="V39" s="19" t="n">
        <v>15.6152197497811</v>
      </c>
      <c r="W39" s="19" t="n">
        <v>14.7955412564203</v>
      </c>
      <c r="X39" s="15" t="s">
        <v>8</v>
      </c>
      <c r="Y39" s="16" t="n">
        <v>34</v>
      </c>
    </row>
    <row r="40" customFormat="false" ht="12.75" hidden="false" customHeight="true" outlineLevel="0" collapsed="false">
      <c r="A40" s="21" t="s">
        <v>42</v>
      </c>
      <c r="B40" s="23"/>
      <c r="C40" s="24"/>
      <c r="D40" s="24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15"/>
      <c r="Y40" s="16"/>
    </row>
    <row r="41" customFormat="false" ht="12.75" hidden="false" customHeight="true" outlineLevel="0" collapsed="false">
      <c r="A41" s="12" t="n">
        <v>35</v>
      </c>
      <c r="B41" s="13" t="s">
        <v>43</v>
      </c>
      <c r="C41" s="18" t="n">
        <v>53.5558571898651</v>
      </c>
      <c r="D41" s="18" t="n">
        <v>53.6270957957705</v>
      </c>
      <c r="E41" s="19" t="n">
        <v>51.1913792334122</v>
      </c>
      <c r="F41" s="19" t="n">
        <v>50.7243535707985</v>
      </c>
      <c r="G41" s="19" t="n">
        <v>49.8323928944619</v>
      </c>
      <c r="H41" s="19" t="n">
        <v>51.1317430651849</v>
      </c>
      <c r="I41" s="19" t="n">
        <v>50.4074704894377</v>
      </c>
      <c r="J41" s="19" t="n">
        <v>49.1333250664496</v>
      </c>
      <c r="K41" s="19" t="n">
        <v>47.7194719166613</v>
      </c>
      <c r="L41" s="19" t="n">
        <v>46.7743570299684</v>
      </c>
      <c r="M41" s="19" t="n">
        <v>45.2798373871065</v>
      </c>
      <c r="N41" s="19" t="n">
        <v>44.5039927800613</v>
      </c>
      <c r="O41" s="19" t="n">
        <v>46.0762234067112</v>
      </c>
      <c r="P41" s="19" t="n">
        <v>47.3631722069512</v>
      </c>
      <c r="Q41" s="19" t="n">
        <v>46.8081963294325</v>
      </c>
      <c r="R41" s="19" t="n">
        <v>47.1261800340034</v>
      </c>
      <c r="S41" s="19" t="n">
        <v>47.9293264690651</v>
      </c>
      <c r="T41" s="19" t="n">
        <v>47.9451335168624</v>
      </c>
      <c r="U41" s="19" t="n">
        <v>47.1645628414178</v>
      </c>
      <c r="V41" s="19" t="n">
        <v>46.4776371725255</v>
      </c>
      <c r="W41" s="19" t="n">
        <v>44.9276301705985</v>
      </c>
      <c r="X41" s="15" t="s">
        <v>8</v>
      </c>
      <c r="Y41" s="16" t="n">
        <v>35</v>
      </c>
    </row>
    <row r="42" customFormat="false" ht="12.75" hidden="false" customHeight="true" outlineLevel="0" collapsed="false">
      <c r="A42" s="12" t="n">
        <v>36</v>
      </c>
      <c r="B42" s="13" t="s">
        <v>44</v>
      </c>
      <c r="C42" s="18" t="n">
        <v>14.4990128331688</v>
      </c>
      <c r="D42" s="18" t="n">
        <v>14.120818940096</v>
      </c>
      <c r="E42" s="19" t="n">
        <v>13.2077997411985</v>
      </c>
      <c r="F42" s="19" t="n">
        <v>13.3990707886534</v>
      </c>
      <c r="G42" s="19" t="n">
        <v>12.4555903866249</v>
      </c>
      <c r="H42" s="19" t="n">
        <v>11.5686313913841</v>
      </c>
      <c r="I42" s="19" t="n">
        <v>12.0230407115653</v>
      </c>
      <c r="J42" s="19" t="n">
        <v>12.1415362386038</v>
      </c>
      <c r="K42" s="19" t="n">
        <v>13.0910638455347</v>
      </c>
      <c r="L42" s="19" t="n">
        <v>13.1101692688292</v>
      </c>
      <c r="M42" s="19" t="n">
        <v>12.9919963966461</v>
      </c>
      <c r="N42" s="19" t="n">
        <v>12.8021317638806</v>
      </c>
      <c r="O42" s="19" t="n">
        <v>11.4410351909518</v>
      </c>
      <c r="P42" s="19" t="n">
        <v>11.5660989384927</v>
      </c>
      <c r="Q42" s="19" t="n">
        <v>11.7170230424401</v>
      </c>
      <c r="R42" s="19" t="n">
        <v>12.1064213251099</v>
      </c>
      <c r="S42" s="19" t="n">
        <v>12.6582386450178</v>
      </c>
      <c r="T42" s="19" t="n">
        <v>13.0832106639126</v>
      </c>
      <c r="U42" s="19" t="n">
        <v>13.3888165006762</v>
      </c>
      <c r="V42" s="19" t="n">
        <v>13.2324766121878</v>
      </c>
      <c r="W42" s="19" t="n">
        <v>12.5916936100822</v>
      </c>
      <c r="X42" s="15" t="s">
        <v>8</v>
      </c>
      <c r="Y42" s="16" t="n">
        <v>36</v>
      </c>
    </row>
    <row r="43" customFormat="false" ht="12.75" hidden="false" customHeight="true" outlineLevel="0" collapsed="false">
      <c r="A43" s="12" t="n">
        <v>37</v>
      </c>
      <c r="B43" s="13" t="s">
        <v>45</v>
      </c>
      <c r="C43" s="18" t="n">
        <v>25.7691674893057</v>
      </c>
      <c r="D43" s="18" t="n">
        <v>28.7977083157806</v>
      </c>
      <c r="E43" s="19" t="n">
        <v>29.4609789835349</v>
      </c>
      <c r="F43" s="19" t="n">
        <v>30.365999490306</v>
      </c>
      <c r="G43" s="19" t="n">
        <v>31.2810867293626</v>
      </c>
      <c r="H43" s="19" t="n">
        <v>30.9747258562596</v>
      </c>
      <c r="I43" s="19" t="n">
        <v>25.660587135997</v>
      </c>
      <c r="J43" s="19" t="n">
        <v>25.5123221496773</v>
      </c>
      <c r="K43" s="19" t="n">
        <v>27.4773566227831</v>
      </c>
      <c r="L43" s="19" t="n">
        <v>31.2221967782988</v>
      </c>
      <c r="M43" s="19" t="n">
        <v>37.477190307902</v>
      </c>
      <c r="N43" s="19" t="n">
        <v>36.0490083277373</v>
      </c>
      <c r="O43" s="19" t="n">
        <v>34.7147051631294</v>
      </c>
      <c r="P43" s="19" t="n">
        <v>34.3761324365173</v>
      </c>
      <c r="Q43" s="19" t="n">
        <v>33.7809853537212</v>
      </c>
      <c r="R43" s="19" t="n">
        <v>35.268018972445</v>
      </c>
      <c r="S43" s="19" t="n">
        <v>35.9161665702014</v>
      </c>
      <c r="T43" s="19" t="n">
        <v>36.4641699108397</v>
      </c>
      <c r="U43" s="19" t="n">
        <v>37.8290866343043</v>
      </c>
      <c r="V43" s="19" t="n">
        <v>39.8567873860323</v>
      </c>
      <c r="W43" s="19" t="n">
        <v>43.7078631561621</v>
      </c>
      <c r="X43" s="19" t="n">
        <v>54.1096402072018</v>
      </c>
      <c r="Y43" s="16" t="n">
        <v>37</v>
      </c>
    </row>
    <row r="44" customFormat="false" ht="12.75" hidden="false" customHeight="true" outlineLevel="0" collapsed="false">
      <c r="A44" s="12" t="n">
        <v>38</v>
      </c>
      <c r="B44" s="13" t="s">
        <v>46</v>
      </c>
      <c r="C44" s="18" t="n">
        <v>4.78110568506057</v>
      </c>
      <c r="D44" s="18" t="n">
        <v>6.48003813440892</v>
      </c>
      <c r="E44" s="19" t="n">
        <v>6.19987258256837</v>
      </c>
      <c r="F44" s="19" t="n">
        <v>6.3191950487101</v>
      </c>
      <c r="G44" s="19" t="n">
        <v>6.56608300443065</v>
      </c>
      <c r="H44" s="19" t="n">
        <v>6.65978107991142</v>
      </c>
      <c r="I44" s="19" t="n">
        <v>6.00612735817379</v>
      </c>
      <c r="J44" s="19" t="n">
        <v>5.65484545854703</v>
      </c>
      <c r="K44" s="19" t="n">
        <v>5.80980697990707</v>
      </c>
      <c r="L44" s="19" t="n">
        <v>4.7219124098812</v>
      </c>
      <c r="M44" s="19" t="n">
        <v>8.11079298211374</v>
      </c>
      <c r="N44" s="19" t="n">
        <v>9.87460352160493</v>
      </c>
      <c r="O44" s="19" t="n">
        <v>10.1121819024036</v>
      </c>
      <c r="P44" s="19" t="n">
        <v>10.8589913954163</v>
      </c>
      <c r="Q44" s="19" t="n">
        <v>10.8334119726772</v>
      </c>
      <c r="R44" s="19" t="n">
        <v>10.9812311187552</v>
      </c>
      <c r="S44" s="19" t="n">
        <v>11.5110898149845</v>
      </c>
      <c r="T44" s="19" t="n">
        <v>12.8628586095543</v>
      </c>
      <c r="U44" s="19" t="n">
        <v>14.5649875468201</v>
      </c>
      <c r="V44" s="19" t="n">
        <v>17.0744356556386</v>
      </c>
      <c r="W44" s="19" t="n">
        <v>20.3695079889557</v>
      </c>
      <c r="X44" s="15" t="s">
        <v>8</v>
      </c>
      <c r="Y44" s="16" t="n">
        <v>38</v>
      </c>
    </row>
    <row r="45" customFormat="false" ht="12.75" hidden="false" customHeight="true" outlineLevel="0" collapsed="false">
      <c r="A45" s="12" t="n">
        <v>39</v>
      </c>
      <c r="B45" s="13" t="s">
        <v>47</v>
      </c>
      <c r="C45" s="18" t="n">
        <v>6.74564001316222</v>
      </c>
      <c r="D45" s="18" t="n">
        <v>4.98778330103631</v>
      </c>
      <c r="E45" s="19" t="n">
        <v>8.31065101958859</v>
      </c>
      <c r="F45" s="19" t="n">
        <v>7.3317519750642</v>
      </c>
      <c r="G45" s="19" t="n">
        <v>4.84848484848485</v>
      </c>
      <c r="H45" s="19" t="n">
        <v>5.83455584359907</v>
      </c>
      <c r="I45" s="19" t="n">
        <v>10.3848792373383</v>
      </c>
      <c r="J45" s="19" t="n">
        <v>9.23015543538622</v>
      </c>
      <c r="K45" s="19" t="n">
        <v>7.29491437611598</v>
      </c>
      <c r="L45" s="19" t="n">
        <v>4.95155435260022</v>
      </c>
      <c r="M45" s="19" t="n">
        <v>5.82657704478784</v>
      </c>
      <c r="N45" s="19" t="n">
        <v>5.14185383045976</v>
      </c>
      <c r="O45" s="19" t="n">
        <v>6.11596477997746</v>
      </c>
      <c r="P45" s="19" t="n">
        <v>5.20162157543832</v>
      </c>
      <c r="Q45" s="19" t="n">
        <v>4.43632105244781</v>
      </c>
      <c r="R45" s="19" t="n">
        <v>2.44443820425502</v>
      </c>
      <c r="S45" s="19" t="n">
        <v>1.49401407378073</v>
      </c>
      <c r="T45" s="19" t="n">
        <v>-0.138596885370316</v>
      </c>
      <c r="U45" s="19" t="n">
        <v>0.665366419085278</v>
      </c>
      <c r="V45" s="19" t="n">
        <v>0.36758728296329</v>
      </c>
      <c r="W45" s="19" t="n">
        <v>0.114625008208822</v>
      </c>
      <c r="X45" s="15" t="s">
        <v>8</v>
      </c>
      <c r="Y45" s="16" t="n">
        <v>39</v>
      </c>
    </row>
    <row r="46" customFormat="false" ht="12.75" hidden="false" customHeight="true" outlineLevel="0" collapsed="false">
      <c r="A46" s="12" t="n">
        <v>40</v>
      </c>
      <c r="B46" s="13" t="s">
        <v>48</v>
      </c>
      <c r="C46" s="18" t="n">
        <v>0.232395524843699</v>
      </c>
      <c r="D46" s="18" t="n">
        <v>0.856011458421097</v>
      </c>
      <c r="E46" s="19" t="n">
        <v>-4.09285618669403</v>
      </c>
      <c r="F46" s="19" t="n">
        <v>-2.50142126208073</v>
      </c>
      <c r="G46" s="19" t="n">
        <v>0.090282131661442</v>
      </c>
      <c r="H46" s="19" t="n">
        <v>-1.01217151316627</v>
      </c>
      <c r="I46" s="19" t="n">
        <v>-1.09703593310151</v>
      </c>
      <c r="J46" s="19" t="n">
        <v>2.75125485904065</v>
      </c>
      <c r="K46" s="19" t="n">
        <v>2.85644237618999</v>
      </c>
      <c r="L46" s="19" t="n">
        <v>1.03423292201771</v>
      </c>
      <c r="M46" s="19" t="n">
        <v>-1.96192225071028</v>
      </c>
      <c r="N46" s="19" t="n">
        <v>1.3560909678054</v>
      </c>
      <c r="O46" s="19" t="n">
        <v>1.70747681610723</v>
      </c>
      <c r="P46" s="19" t="n">
        <v>2.14967754100341</v>
      </c>
      <c r="Q46" s="19" t="n">
        <v>3.83709405795661</v>
      </c>
      <c r="R46" s="19" t="n">
        <v>3.89494187263546</v>
      </c>
      <c r="S46" s="19" t="n">
        <v>2.74018338562768</v>
      </c>
      <c r="T46" s="19" t="n">
        <v>2.50390921456922</v>
      </c>
      <c r="U46" s="19" t="n">
        <v>2.26553412225068</v>
      </c>
      <c r="V46" s="19" t="n">
        <v>2.65678320242117</v>
      </c>
      <c r="W46" s="19" t="n">
        <v>2.2909650078165</v>
      </c>
      <c r="X46" s="15" t="s">
        <v>8</v>
      </c>
      <c r="Y46" s="16" t="n">
        <v>40</v>
      </c>
    </row>
    <row r="47" customFormat="false" ht="12.75" hidden="false" customHeight="true" outlineLevel="0" collapsed="false">
      <c r="A47" s="12" t="n">
        <v>41</v>
      </c>
      <c r="B47" s="13" t="s">
        <v>49</v>
      </c>
      <c r="C47" s="18" t="s">
        <v>8</v>
      </c>
      <c r="D47" s="18" t="n">
        <v>7.7189122284944</v>
      </c>
      <c r="E47" s="19" t="n">
        <v>9.27035224982524</v>
      </c>
      <c r="F47" s="19" t="n">
        <v>10.0343035325714</v>
      </c>
      <c r="G47" s="19" t="n">
        <v>12.1879522758621</v>
      </c>
      <c r="H47" s="19" t="n">
        <v>11.4473218785796</v>
      </c>
      <c r="I47" s="19" t="n">
        <v>10.7626166997847</v>
      </c>
      <c r="J47" s="19" t="n">
        <v>14.8645901728318</v>
      </c>
      <c r="K47" s="19" t="n">
        <v>16.240541340932</v>
      </c>
      <c r="L47" s="19" t="n">
        <v>16.3235662957068</v>
      </c>
      <c r="M47" s="19" t="n">
        <v>14.453516515372</v>
      </c>
      <c r="N47" s="19" t="n">
        <v>21.9416540219721</v>
      </c>
      <c r="O47" s="19" t="n">
        <v>21.0233398638978</v>
      </c>
      <c r="P47" s="19" t="n">
        <v>21.0256947444634</v>
      </c>
      <c r="Q47" s="19" t="n">
        <v>23.0698177451947</v>
      </c>
      <c r="R47" s="19" t="n">
        <v>21.9189690072483</v>
      </c>
      <c r="S47" s="19" t="n">
        <v>22.2894274156436</v>
      </c>
      <c r="T47" s="19" t="n">
        <v>25.8675653288714</v>
      </c>
      <c r="U47" s="19" t="n">
        <v>25.4665597108559</v>
      </c>
      <c r="V47" s="19" t="n">
        <v>28.7562725992253</v>
      </c>
      <c r="W47" s="19" t="n">
        <v>34.2359424121912</v>
      </c>
      <c r="X47" s="15" t="s">
        <v>8</v>
      </c>
      <c r="Y47" s="16" t="n">
        <v>41</v>
      </c>
    </row>
    <row r="48" customFormat="false" ht="12.75" hidden="false" customHeight="true" outlineLevel="0" collapsed="false">
      <c r="A48" s="12" t="n">
        <v>42</v>
      </c>
      <c r="B48" s="13" t="s">
        <v>50</v>
      </c>
      <c r="C48" s="18" t="s">
        <v>8</v>
      </c>
      <c r="D48" s="18" t="n">
        <v>6.89495347038504</v>
      </c>
      <c r="E48" s="19" t="n">
        <v>13.4152329631654</v>
      </c>
      <c r="F48" s="19" t="n">
        <v>12.6084281821568</v>
      </c>
      <c r="G48" s="19" t="n">
        <v>12.0974084012539</v>
      </c>
      <c r="H48" s="19" t="n">
        <v>12.4596090110729</v>
      </c>
      <c r="I48" s="19" t="n">
        <v>11.8714432577138</v>
      </c>
      <c r="J48" s="19" t="n">
        <v>12.1006997701447</v>
      </c>
      <c r="K48" s="19" t="n">
        <v>13.3814785454579</v>
      </c>
      <c r="L48" s="19" t="n">
        <v>15.2884446297471</v>
      </c>
      <c r="M48" s="19" t="n">
        <v>16.3667951891761</v>
      </c>
      <c r="N48" s="19" t="n">
        <v>20.5404413390677</v>
      </c>
      <c r="O48" s="19" t="n">
        <v>19.3160179797223</v>
      </c>
      <c r="P48" s="19" t="n">
        <v>18.8761941185237</v>
      </c>
      <c r="Q48" s="19" t="n">
        <v>18.3026557963327</v>
      </c>
      <c r="R48" s="19" t="n">
        <v>17.2866128460965</v>
      </c>
      <c r="S48" s="19" t="n">
        <v>19.1985603719499</v>
      </c>
      <c r="T48" s="19" t="n">
        <v>23.195890242891</v>
      </c>
      <c r="U48" s="19" t="n">
        <v>23.0778443986252</v>
      </c>
      <c r="V48" s="19" t="n">
        <v>25.8142272902022</v>
      </c>
      <c r="W48" s="19" t="n">
        <v>31.6891389718205</v>
      </c>
      <c r="X48" s="15" t="s">
        <v>8</v>
      </c>
      <c r="Y48" s="16" t="n">
        <v>42</v>
      </c>
    </row>
    <row r="49" customFormat="false" ht="12.75" hidden="false" customHeight="true" outlineLevel="0" collapsed="false">
      <c r="A49" s="12" t="n">
        <v>43</v>
      </c>
      <c r="B49" s="13" t="s">
        <v>51</v>
      </c>
      <c r="C49" s="18" t="n">
        <v>-0.802073050345516</v>
      </c>
      <c r="D49" s="18" t="n">
        <v>-2.38941781110457</v>
      </c>
      <c r="E49" s="19" t="n">
        <v>1.92204720895989</v>
      </c>
      <c r="F49" s="19" t="n">
        <v>0.680245437258636</v>
      </c>
      <c r="G49" s="19" t="n">
        <v>1.4921630094044</v>
      </c>
      <c r="H49" s="19" t="n">
        <v>1.50251535673855</v>
      </c>
      <c r="I49" s="19" t="n">
        <v>2.62105835876327</v>
      </c>
      <c r="J49" s="19" t="n">
        <v>1.23140625084241</v>
      </c>
      <c r="K49" s="19" t="n">
        <v>1.560750862715</v>
      </c>
      <c r="L49" s="19" t="n">
        <v>2.90748964828572</v>
      </c>
      <c r="M49" s="19" t="n">
        <v>0.386321114267886</v>
      </c>
      <c r="N49" s="19" t="n">
        <v>0.146922330055559</v>
      </c>
      <c r="O49" s="19" t="n">
        <v>-0.0554053568771862</v>
      </c>
      <c r="P49" s="19" t="n">
        <v>-0.656702698402877</v>
      </c>
      <c r="Q49" s="19" t="n">
        <v>-0.579619835998216</v>
      </c>
      <c r="R49" s="19" t="n">
        <v>-0.840000408448756</v>
      </c>
      <c r="S49" s="19" t="n">
        <v>-0.737929143692686</v>
      </c>
      <c r="T49" s="19" t="n">
        <v>0.142173579186297</v>
      </c>
      <c r="U49" s="19" t="n">
        <v>-1.31336651773419</v>
      </c>
      <c r="V49" s="19" t="n">
        <v>-2.59127165613</v>
      </c>
      <c r="W49" s="19" t="n">
        <v>-3.63277695286815</v>
      </c>
      <c r="X49" s="15" t="s">
        <v>8</v>
      </c>
      <c r="Y49" s="16" t="n">
        <v>43</v>
      </c>
    </row>
    <row r="50" customFormat="false" ht="12.75" hidden="false" customHeight="true" outlineLevel="0" collapsed="false">
      <c r="A50" s="12" t="n">
        <v>44</v>
      </c>
      <c r="B50" s="13" t="s">
        <v>52</v>
      </c>
      <c r="C50" s="18" t="s">
        <v>8</v>
      </c>
      <c r="D50" s="18" t="n">
        <v>56.4358597048672</v>
      </c>
      <c r="E50" s="19" t="n">
        <v>47.6294830253004</v>
      </c>
      <c r="F50" s="19" t="n">
        <v>47.9300695698523</v>
      </c>
      <c r="G50" s="19" t="n">
        <v>47.1390097992598</v>
      </c>
      <c r="H50" s="19" t="n">
        <v>50.0307484664381</v>
      </c>
      <c r="I50" s="19" t="n">
        <v>50.4327652760946</v>
      </c>
      <c r="J50" s="19" t="n">
        <v>49.1333246180614</v>
      </c>
      <c r="K50" s="19" t="n">
        <v>48.5650779678526</v>
      </c>
      <c r="L50" s="19" t="n">
        <v>50.1964810767211</v>
      </c>
      <c r="M50" s="19" t="n">
        <v>54.0542038957596</v>
      </c>
      <c r="N50" s="19" t="n">
        <v>51.4970207360451</v>
      </c>
      <c r="O50" s="19" t="n">
        <v>50.6923820498847</v>
      </c>
      <c r="P50" s="19" t="n">
        <v>52.2196032114855</v>
      </c>
      <c r="Q50" s="19" t="n">
        <v>52.8149146915142</v>
      </c>
      <c r="R50" s="19" t="n">
        <v>52.444860182133</v>
      </c>
      <c r="S50" s="19" t="n">
        <v>53.038615408054</v>
      </c>
      <c r="T50" s="19" t="n">
        <v>51.4556787514695</v>
      </c>
      <c r="U50" s="19" t="n">
        <v>50.7296177497303</v>
      </c>
      <c r="V50" s="19" t="n">
        <v>50.2745905248219</v>
      </c>
      <c r="W50" s="19" t="s">
        <v>8</v>
      </c>
      <c r="X50" s="19" t="s">
        <v>8</v>
      </c>
      <c r="Y50" s="16" t="n">
        <v>44</v>
      </c>
    </row>
    <row r="51" customFormat="false" ht="12.75" hidden="false" customHeight="true" outlineLevel="0" collapsed="false">
      <c r="A51" s="12" t="n">
        <v>45</v>
      </c>
      <c r="B51" s="13" t="s">
        <v>53</v>
      </c>
      <c r="C51" s="18" t="s">
        <v>8</v>
      </c>
      <c r="D51" s="18" t="n">
        <v>12.2266071526093</v>
      </c>
      <c r="E51" s="19" t="n">
        <v>12.729821558654</v>
      </c>
      <c r="F51" s="19" t="n">
        <v>13.1042278542207</v>
      </c>
      <c r="G51" s="19" t="n">
        <v>12.4349264880727</v>
      </c>
      <c r="H51" s="19" t="n">
        <v>11.6305109331501</v>
      </c>
      <c r="I51" s="19" t="n">
        <v>11.5411311230008</v>
      </c>
      <c r="J51" s="19" t="n">
        <v>12.1415366940732</v>
      </c>
      <c r="K51" s="19" t="n">
        <v>13.2645168711476</v>
      </c>
      <c r="L51" s="19" t="n">
        <v>13.1948262491628</v>
      </c>
      <c r="M51" s="19" t="n">
        <v>12.6833086408352</v>
      </c>
      <c r="N51" s="19" t="n">
        <v>12.2890680005211</v>
      </c>
      <c r="O51" s="19" t="n">
        <v>11.777486286249</v>
      </c>
      <c r="P51" s="19" t="n">
        <v>11.0430881495266</v>
      </c>
      <c r="Q51" s="19" t="n">
        <v>10.9714939981073</v>
      </c>
      <c r="R51" s="19" t="n">
        <v>11.1500263399911</v>
      </c>
      <c r="S51" s="19" t="n">
        <v>11.5562406089298</v>
      </c>
      <c r="T51" s="19" t="n">
        <v>12.0086846743663</v>
      </c>
      <c r="U51" s="19" t="n">
        <v>12.3482402650895</v>
      </c>
      <c r="V51" s="19" t="n">
        <v>12.276833478181</v>
      </c>
      <c r="W51" s="19" t="s">
        <v>8</v>
      </c>
      <c r="X51" s="19" t="s">
        <v>8</v>
      </c>
      <c r="Y51" s="16" t="n">
        <v>45</v>
      </c>
    </row>
    <row r="52" customFormat="false" ht="12.75" hidden="false" customHeight="true" outlineLevel="0" collapsed="false">
      <c r="A52" s="12" t="n">
        <v>46</v>
      </c>
      <c r="B52" s="13" t="s">
        <v>54</v>
      </c>
      <c r="C52" s="18" t="s">
        <v>8</v>
      </c>
      <c r="D52" s="18" t="n">
        <v>28.5427175612573</v>
      </c>
      <c r="E52" s="19" t="n">
        <v>30.2341883025294</v>
      </c>
      <c r="F52" s="19" t="n">
        <v>30.6232306503793</v>
      </c>
      <c r="G52" s="19" t="n">
        <v>31.501316373497</v>
      </c>
      <c r="H52" s="19" t="n">
        <v>30.8220436950211</v>
      </c>
      <c r="I52" s="19" t="n">
        <v>25.6110161949044</v>
      </c>
      <c r="J52" s="19" t="n">
        <v>25.5123221496773</v>
      </c>
      <c r="K52" s="19" t="n">
        <v>27.0309119269433</v>
      </c>
      <c r="L52" s="19" t="n">
        <v>29.3268831993504</v>
      </c>
      <c r="M52" s="19" t="n">
        <v>32.2466528655909</v>
      </c>
      <c r="N52" s="19" t="n">
        <v>33.7078035368715</v>
      </c>
      <c r="O52" s="19" t="n">
        <v>34.6528352660023</v>
      </c>
      <c r="P52" s="19" t="n">
        <v>34.3761329417656</v>
      </c>
      <c r="Q52" s="19" t="n">
        <v>33.7809861113752</v>
      </c>
      <c r="R52" s="19" t="n">
        <v>35.2648586761237</v>
      </c>
      <c r="S52" s="19" t="n">
        <v>35.8992844103426</v>
      </c>
      <c r="T52" s="19" t="n">
        <v>36.4469857545447</v>
      </c>
      <c r="U52" s="19" t="n">
        <v>37.8112592454234</v>
      </c>
      <c r="V52" s="19" t="n">
        <v>39.8723578924755</v>
      </c>
      <c r="W52" s="19" t="s">
        <v>8</v>
      </c>
      <c r="X52" s="19" t="s">
        <v>8</v>
      </c>
      <c r="Y52" s="16" t="n">
        <v>46</v>
      </c>
    </row>
    <row r="53" customFormat="false" ht="12.75" hidden="false" customHeight="true" outlineLevel="0" collapsed="false">
      <c r="A53" s="12" t="n">
        <v>47</v>
      </c>
      <c r="B53" s="13" t="s">
        <v>55</v>
      </c>
      <c r="C53" s="18" t="s">
        <v>8</v>
      </c>
      <c r="D53" s="18" t="s">
        <v>8</v>
      </c>
      <c r="E53" s="19" t="s">
        <v>8</v>
      </c>
      <c r="F53" s="19" t="s">
        <v>8</v>
      </c>
      <c r="G53" s="19" t="s">
        <v>8</v>
      </c>
      <c r="H53" s="19" t="s">
        <v>8</v>
      </c>
      <c r="I53" s="19" t="s">
        <v>8</v>
      </c>
      <c r="J53" s="19" t="s">
        <v>8</v>
      </c>
      <c r="K53" s="19" t="s">
        <v>8</v>
      </c>
      <c r="L53" s="19" t="s">
        <v>8</v>
      </c>
      <c r="M53" s="19" t="s">
        <v>8</v>
      </c>
      <c r="N53" s="19" t="s">
        <v>8</v>
      </c>
      <c r="O53" s="19" t="s">
        <v>8</v>
      </c>
      <c r="P53" s="19" t="s">
        <v>8</v>
      </c>
      <c r="Q53" s="19" t="s">
        <v>8</v>
      </c>
      <c r="R53" s="19" t="s">
        <v>8</v>
      </c>
      <c r="S53" s="19" t="s">
        <v>8</v>
      </c>
      <c r="T53" s="19" t="s">
        <v>8</v>
      </c>
      <c r="U53" s="19" t="s">
        <v>8</v>
      </c>
      <c r="V53" s="19" t="s">
        <v>8</v>
      </c>
      <c r="W53" s="19" t="s">
        <v>8</v>
      </c>
      <c r="X53" s="19" t="s">
        <v>8</v>
      </c>
      <c r="Y53" s="16" t="n">
        <v>47</v>
      </c>
    </row>
    <row r="54" customFormat="false" ht="12.75" hidden="false" customHeight="true" outlineLevel="0" collapsed="false">
      <c r="A54" s="12" t="n">
        <v>48</v>
      </c>
      <c r="B54" s="13" t="s">
        <v>56</v>
      </c>
      <c r="C54" s="18" t="s">
        <v>8</v>
      </c>
      <c r="D54" s="18" t="s">
        <v>8</v>
      </c>
      <c r="E54" s="19" t="n">
        <v>9.41620306267973</v>
      </c>
      <c r="F54" s="19" t="n">
        <v>8.40762195873389</v>
      </c>
      <c r="G54" s="19" t="n">
        <v>5.53602733386794</v>
      </c>
      <c r="H54" s="19" t="n">
        <v>6.34840763728732</v>
      </c>
      <c r="I54" s="19" t="n">
        <v>10.5239464023203</v>
      </c>
      <c r="J54" s="19" t="n">
        <v>9.23015543538622</v>
      </c>
      <c r="K54" s="19" t="n">
        <v>7.39341147288177</v>
      </c>
      <c r="L54" s="19" t="n">
        <v>4.70557071986678</v>
      </c>
      <c r="M54" s="19" t="n">
        <v>5.20403806025882</v>
      </c>
      <c r="N54" s="19" t="n">
        <v>4.74128512745893</v>
      </c>
      <c r="O54" s="19" t="n">
        <v>5.53540346989204</v>
      </c>
      <c r="P54" s="19" t="n">
        <v>5.20162165188981</v>
      </c>
      <c r="Q54" s="19" t="n">
        <v>4.43632115194755</v>
      </c>
      <c r="R54" s="19" t="n">
        <v>2.44421916305883</v>
      </c>
      <c r="S54" s="19" t="n">
        <v>1.49331182220894</v>
      </c>
      <c r="T54" s="19" t="n">
        <v>-0.138531570006181</v>
      </c>
      <c r="U54" s="19" t="n">
        <v>0.665052857565326</v>
      </c>
      <c r="V54" s="19" t="n">
        <v>0.367730885107968</v>
      </c>
      <c r="W54" s="19" t="s">
        <v>8</v>
      </c>
      <c r="X54" s="19" t="s">
        <v>8</v>
      </c>
      <c r="Y54" s="16" t="n">
        <v>48</v>
      </c>
    </row>
    <row r="55" customFormat="false" ht="12.75" hidden="false" customHeight="true" outlineLevel="0" collapsed="false">
      <c r="A55" s="12" t="n">
        <v>49</v>
      </c>
      <c r="B55" s="13" t="s">
        <v>57</v>
      </c>
      <c r="C55" s="18" t="s">
        <v>8</v>
      </c>
      <c r="D55" s="18" t="s">
        <v>8</v>
      </c>
      <c r="E55" s="19" t="s">
        <v>8</v>
      </c>
      <c r="F55" s="19" t="s">
        <v>8</v>
      </c>
      <c r="G55" s="19" t="s">
        <v>8</v>
      </c>
      <c r="H55" s="19" t="s">
        <v>8</v>
      </c>
      <c r="I55" s="19" t="s">
        <v>8</v>
      </c>
      <c r="J55" s="19" t="s">
        <v>8</v>
      </c>
      <c r="K55" s="19" t="s">
        <v>8</v>
      </c>
      <c r="L55" s="19" t="s">
        <v>8</v>
      </c>
      <c r="M55" s="19" t="s">
        <v>8</v>
      </c>
      <c r="N55" s="19" t="s">
        <v>8</v>
      </c>
      <c r="O55" s="19" t="s">
        <v>8</v>
      </c>
      <c r="P55" s="19" t="s">
        <v>8</v>
      </c>
      <c r="Q55" s="19" t="s">
        <v>8</v>
      </c>
      <c r="R55" s="19" t="s">
        <v>8</v>
      </c>
      <c r="S55" s="19" t="s">
        <v>8</v>
      </c>
      <c r="T55" s="19" t="s">
        <v>8</v>
      </c>
      <c r="U55" s="19" t="s">
        <v>8</v>
      </c>
      <c r="V55" s="19" t="s">
        <v>8</v>
      </c>
      <c r="W55" s="19" t="s">
        <v>8</v>
      </c>
      <c r="X55" s="19" t="s">
        <v>8</v>
      </c>
      <c r="Y55" s="16" t="n">
        <v>49</v>
      </c>
    </row>
    <row r="56" customFormat="false" ht="12.75" hidden="false" customHeight="true" outlineLevel="0" collapsed="false">
      <c r="A56" s="12" t="n">
        <v>50</v>
      </c>
      <c r="B56" s="13" t="s">
        <v>49</v>
      </c>
      <c r="C56" s="18" t="s">
        <v>8</v>
      </c>
      <c r="D56" s="18" t="s">
        <v>8</v>
      </c>
      <c r="E56" s="19" t="n">
        <v>18.8170594677132</v>
      </c>
      <c r="F56" s="19" t="n">
        <v>15.9193637336395</v>
      </c>
      <c r="G56" s="19" t="n">
        <v>16.2244991681857</v>
      </c>
      <c r="H56" s="19" t="n">
        <v>15.4021044743787</v>
      </c>
      <c r="I56" s="19" t="n">
        <v>14.6269626118049</v>
      </c>
      <c r="J56" s="19" t="n">
        <v>14.8645901728318</v>
      </c>
      <c r="K56" s="19" t="n">
        <v>15.1743843716167</v>
      </c>
      <c r="L56" s="19" t="n">
        <v>14.7966795545412</v>
      </c>
      <c r="M56" s="19" t="n">
        <v>14.9770109861093</v>
      </c>
      <c r="N56" s="19" t="n">
        <v>17.0441496443346</v>
      </c>
      <c r="O56" s="19" t="n">
        <v>16.5977143760316</v>
      </c>
      <c r="P56" s="19" t="n">
        <v>17.1561629790685</v>
      </c>
      <c r="Q56" s="19" t="n">
        <v>19.3828204792522</v>
      </c>
      <c r="R56" s="19" t="n">
        <v>19.2674149787092</v>
      </c>
      <c r="S56" s="19" t="n">
        <v>20.7112363856111</v>
      </c>
      <c r="T56" s="19" t="n">
        <v>25.0384184198248</v>
      </c>
      <c r="U56" s="19" t="n">
        <v>25.5328420401284</v>
      </c>
      <c r="V56" s="19" t="n">
        <v>30.5105202924483</v>
      </c>
      <c r="W56" s="19" t="s">
        <v>8</v>
      </c>
      <c r="X56" s="19" t="s">
        <v>8</v>
      </c>
      <c r="Y56" s="16" t="n">
        <v>50</v>
      </c>
    </row>
    <row r="57" customFormat="false" ht="12.75" hidden="false" customHeight="true" outlineLevel="0" collapsed="false">
      <c r="A57" s="12" t="n">
        <v>51</v>
      </c>
      <c r="B57" s="13" t="s">
        <v>50</v>
      </c>
      <c r="C57" s="18" t="s">
        <v>8</v>
      </c>
      <c r="D57" s="18" t="s">
        <v>8</v>
      </c>
      <c r="E57" s="19" t="n">
        <v>21.0069439926775</v>
      </c>
      <c r="F57" s="19" t="n">
        <v>17.0011748352266</v>
      </c>
      <c r="G57" s="19" t="n">
        <v>14.421707229275</v>
      </c>
      <c r="H57" s="19" t="n">
        <v>15.8122626551567</v>
      </c>
      <c r="I57" s="19" t="n">
        <v>15.5661318973157</v>
      </c>
      <c r="J57" s="19" t="n">
        <v>12.1006997701447</v>
      </c>
      <c r="K57" s="19" t="n">
        <v>12.8946487571459</v>
      </c>
      <c r="L57" s="19" t="n">
        <v>15.0474614747614</v>
      </c>
      <c r="M57" s="19" t="n">
        <v>19.2010465290653</v>
      </c>
      <c r="N57" s="19" t="n">
        <v>18.8130311501031</v>
      </c>
      <c r="O57" s="19" t="n">
        <v>18.5999770679883</v>
      </c>
      <c r="P57" s="19" t="n">
        <v>19.2726247505006</v>
      </c>
      <c r="Q57" s="19" t="n">
        <v>19.6826603973524</v>
      </c>
      <c r="R57" s="19" t="n">
        <v>18.8247698035145</v>
      </c>
      <c r="S57" s="19" t="n">
        <v>21.5410930796626</v>
      </c>
      <c r="T57" s="19" t="n">
        <v>24.830899538065</v>
      </c>
      <c r="U57" s="19" t="n">
        <v>25.5890515378866</v>
      </c>
      <c r="V57" s="19" t="n">
        <v>30.130724631083</v>
      </c>
      <c r="W57" s="19" t="s">
        <v>8</v>
      </c>
      <c r="X57" s="19" t="s">
        <v>8</v>
      </c>
      <c r="Y57" s="16" t="n">
        <v>51</v>
      </c>
    </row>
    <row r="58" customFormat="false" ht="12.75" hidden="false" customHeight="true" outlineLevel="0" collapsed="false">
      <c r="A58" s="26" t="n">
        <v>52</v>
      </c>
      <c r="B58" s="27" t="s">
        <v>58</v>
      </c>
      <c r="C58" s="28" t="s">
        <v>8</v>
      </c>
      <c r="D58" s="28" t="s">
        <v>8</v>
      </c>
      <c r="E58" s="29" t="s">
        <v>8</v>
      </c>
      <c r="F58" s="29" t="s">
        <v>8</v>
      </c>
      <c r="G58" s="29" t="s">
        <v>8</v>
      </c>
      <c r="H58" s="29" t="s">
        <v>8</v>
      </c>
      <c r="I58" s="29" t="s">
        <v>8</v>
      </c>
      <c r="J58" s="29" t="s">
        <v>8</v>
      </c>
      <c r="K58" s="29" t="s">
        <v>8</v>
      </c>
      <c r="L58" s="29" t="s">
        <v>8</v>
      </c>
      <c r="M58" s="29" t="s">
        <v>8</v>
      </c>
      <c r="N58" s="29" t="s">
        <v>8</v>
      </c>
      <c r="O58" s="29" t="s">
        <v>8</v>
      </c>
      <c r="P58" s="29" t="s">
        <v>8</v>
      </c>
      <c r="Q58" s="29" t="s">
        <v>8</v>
      </c>
      <c r="R58" s="29" t="s">
        <v>8</v>
      </c>
      <c r="S58" s="29" t="s">
        <v>8</v>
      </c>
      <c r="T58" s="29" t="s">
        <v>8</v>
      </c>
      <c r="U58" s="29" t="s">
        <v>8</v>
      </c>
      <c r="V58" s="29" t="s">
        <v>8</v>
      </c>
      <c r="W58" s="29" t="s">
        <v>8</v>
      </c>
      <c r="X58" s="29" t="s">
        <v>8</v>
      </c>
      <c r="Y58" s="30" t="n">
        <v>52</v>
      </c>
    </row>
    <row r="59" customFormat="false" ht="12" hidden="false" customHeight="false" outlineLevel="0" collapsed="false"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</row>
  </sheetData>
  <printOptions headings="false" gridLines="false" gridLinesSet="true" horizontalCentered="true" verticalCentered="false"/>
  <pageMargins left="0.984027777777778" right="0.984027777777778" top="0.7875" bottom="0.39375" header="0.511811023622047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31" activeCellId="0" sqref="B3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true" outlineLevel="0" max="4" min="3" style="1" width="8.82"/>
    <col collapsed="false" customWidth="true" hidden="false" outlineLevel="0" max="24" min="5" style="1" width="8.82"/>
    <col collapsed="false" customWidth="true" hidden="false" outlineLevel="0" max="25" min="25" style="1" width="4.83"/>
    <col collapsed="false" customWidth="false" hidden="false" outlineLevel="0" max="257" min="26" style="1" width="9.33"/>
  </cols>
  <sheetData>
    <row r="1" customFormat="false" ht="12.75" hidden="false" customHeight="true" outlineLevel="0" collapsed="false">
      <c r="A1" s="2" t="s">
        <v>59</v>
      </c>
    </row>
    <row r="2" customFormat="false" ht="12.75" hidden="false" customHeight="true" outlineLevel="0" collapsed="false">
      <c r="A2" s="3" t="s">
        <v>1</v>
      </c>
      <c r="B2" s="4" t="s">
        <v>2</v>
      </c>
      <c r="C2" s="32" t="n">
        <v>1981</v>
      </c>
      <c r="D2" s="32" t="n">
        <v>1983</v>
      </c>
      <c r="E2" s="32" t="n">
        <v>1985</v>
      </c>
      <c r="F2" s="32" t="n">
        <v>1986</v>
      </c>
      <c r="G2" s="32" t="n">
        <v>1987</v>
      </c>
      <c r="H2" s="32" t="n">
        <v>1988</v>
      </c>
      <c r="I2" s="32" t="n">
        <v>1989</v>
      </c>
      <c r="J2" s="32" t="n">
        <v>1990</v>
      </c>
      <c r="K2" s="32" t="n">
        <v>1991</v>
      </c>
      <c r="L2" s="32" t="n">
        <v>1992</v>
      </c>
      <c r="M2" s="32" t="n">
        <v>1993</v>
      </c>
      <c r="N2" s="32" t="n">
        <v>1994</v>
      </c>
      <c r="O2" s="32" t="n">
        <v>1995</v>
      </c>
      <c r="P2" s="32" t="n">
        <v>1996</v>
      </c>
      <c r="Q2" s="32" t="n">
        <v>1997</v>
      </c>
      <c r="R2" s="32" t="n">
        <v>1998</v>
      </c>
      <c r="S2" s="5" t="n">
        <v>1999</v>
      </c>
      <c r="T2" s="5" t="n">
        <v>2000</v>
      </c>
      <c r="U2" s="5" t="n">
        <v>2001</v>
      </c>
      <c r="V2" s="5" t="n">
        <v>2002</v>
      </c>
      <c r="W2" s="5" t="n">
        <v>2003</v>
      </c>
      <c r="X2" s="5" t="s">
        <v>3</v>
      </c>
      <c r="Y2" s="33" t="s">
        <v>1</v>
      </c>
    </row>
    <row r="3" customFormat="false" ht="12.75" hidden="false" customHeight="true" outlineLevel="0" collapsed="false">
      <c r="A3" s="8" t="s">
        <v>60</v>
      </c>
      <c r="B3" s="23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2"/>
    </row>
    <row r="4" customFormat="false" ht="12.75" hidden="false" customHeight="true" outlineLevel="0" collapsed="false">
      <c r="A4" s="12" t="n">
        <v>1</v>
      </c>
      <c r="B4" s="22" t="s">
        <v>61</v>
      </c>
      <c r="C4" s="34" t="n">
        <v>0.605615397008342</v>
      </c>
      <c r="D4" s="34" t="n">
        <v>0.610905510555169</v>
      </c>
      <c r="E4" s="34" t="n">
        <v>0.705769389825065</v>
      </c>
      <c r="F4" s="34" t="n">
        <v>0.738255224759276</v>
      </c>
      <c r="G4" s="34" t="n">
        <v>0.775658314875269</v>
      </c>
      <c r="H4" s="34" t="n">
        <v>0.869688427875932</v>
      </c>
      <c r="I4" s="34" t="n">
        <v>0.946293089783749</v>
      </c>
      <c r="J4" s="34" t="n">
        <v>1</v>
      </c>
      <c r="K4" s="34" t="n">
        <v>1.06731868009425</v>
      </c>
      <c r="L4" s="34" t="n">
        <v>1.15164799784239</v>
      </c>
      <c r="M4" s="34" t="n">
        <v>1.319253693795</v>
      </c>
      <c r="N4" s="34" t="n">
        <v>1.58179861060009</v>
      </c>
      <c r="O4" s="34" t="n">
        <v>1.79024815782259</v>
      </c>
      <c r="P4" s="34" t="n">
        <v>1.89618493174448</v>
      </c>
      <c r="Q4" s="34" t="n">
        <v>1.91169554789376</v>
      </c>
      <c r="R4" s="34" t="n">
        <v>1.86567175801764</v>
      </c>
      <c r="S4" s="34" t="n">
        <v>1.82405857435224</v>
      </c>
      <c r="T4" s="34" t="n">
        <v>1.84124692902978</v>
      </c>
      <c r="U4" s="34" t="n">
        <v>1.8630059896796</v>
      </c>
      <c r="V4" s="34" t="n">
        <v>1.85912363330833</v>
      </c>
      <c r="W4" s="34" t="n">
        <v>1.89629817516138</v>
      </c>
      <c r="X4" s="34" t="n">
        <v>1.99111308391945</v>
      </c>
      <c r="Y4" s="22" t="n">
        <v>1</v>
      </c>
    </row>
    <row r="5" customFormat="false" ht="12.75" hidden="false" customHeight="true" outlineLevel="0" collapsed="false">
      <c r="A5" s="12" t="n">
        <v>2</v>
      </c>
      <c r="B5" s="17" t="s">
        <v>62</v>
      </c>
      <c r="C5" s="18" t="n">
        <v>2.30761017133838</v>
      </c>
      <c r="D5" s="18" t="n">
        <v>1.06742778958218</v>
      </c>
      <c r="E5" s="18" t="n">
        <v>10.1401498380429</v>
      </c>
      <c r="F5" s="18" t="n">
        <v>4.60289655552548</v>
      </c>
      <c r="G5" s="18" t="n">
        <v>5.06641725809507</v>
      </c>
      <c r="H5" s="18" t="n">
        <v>12.1226203854701</v>
      </c>
      <c r="I5" s="18" t="n">
        <v>8.808288054943</v>
      </c>
      <c r="J5" s="18" t="n">
        <v>5.67550485109472</v>
      </c>
      <c r="K5" s="18" t="n">
        <v>6.73186800942505</v>
      </c>
      <c r="L5" s="18" t="n">
        <v>7.9010439263266</v>
      </c>
      <c r="M5" s="18" t="n">
        <v>14.5535524975182</v>
      </c>
      <c r="N5" s="18" t="n">
        <v>19.9010181316872</v>
      </c>
      <c r="O5" s="18" t="n">
        <v>13.1780079856956</v>
      </c>
      <c r="P5" s="18" t="n">
        <v>5.91743515886294</v>
      </c>
      <c r="Q5" s="18" t="n">
        <v>0.817990686963377</v>
      </c>
      <c r="R5" s="18" t="n">
        <v>-2.40748533033001</v>
      </c>
      <c r="S5" s="18" t="n">
        <v>-2.23046650551311</v>
      </c>
      <c r="T5" s="18" t="n">
        <v>0.942313745798673</v>
      </c>
      <c r="U5" s="18" t="n">
        <v>1.18175679246257</v>
      </c>
      <c r="V5" s="18" t="n">
        <v>-0.208392049879225</v>
      </c>
      <c r="W5" s="18" t="n">
        <v>1.99957341120436</v>
      </c>
      <c r="X5" s="18" t="n">
        <v>5</v>
      </c>
      <c r="Y5" s="22" t="n">
        <v>2</v>
      </c>
    </row>
    <row r="6" customFormat="false" ht="12.75" hidden="false" customHeight="true" outlineLevel="0" collapsed="false">
      <c r="A6" s="12" t="n">
        <v>3</v>
      </c>
      <c r="B6" s="13" t="s">
        <v>63</v>
      </c>
      <c r="C6" s="18" t="s">
        <v>8</v>
      </c>
      <c r="D6" s="18" t="s">
        <v>8</v>
      </c>
      <c r="E6" s="35" t="n">
        <v>0.605326876513317</v>
      </c>
      <c r="F6" s="35" t="n">
        <v>0.644673123486683</v>
      </c>
      <c r="G6" s="35" t="n">
        <v>0.691888619854722</v>
      </c>
      <c r="H6" s="35" t="n">
        <v>0.822033898305085</v>
      </c>
      <c r="I6" s="35" t="n">
        <v>0.969733656174334</v>
      </c>
      <c r="J6" s="35" t="n">
        <v>1</v>
      </c>
      <c r="K6" s="35" t="n">
        <v>1.03389830508475</v>
      </c>
      <c r="L6" s="35" t="n">
        <v>1.0998789346247</v>
      </c>
      <c r="M6" s="35" t="n">
        <v>1.26150121065375</v>
      </c>
      <c r="N6" s="35" t="n">
        <v>1.56537530266344</v>
      </c>
      <c r="O6" s="35" t="n">
        <v>1.83292978208232</v>
      </c>
      <c r="P6" s="35" t="n">
        <v>1.98486682808717</v>
      </c>
      <c r="Q6" s="35" t="n">
        <v>2.04055690072639</v>
      </c>
      <c r="R6" s="35" t="n">
        <v>2.02421307506053</v>
      </c>
      <c r="S6" s="35" t="n">
        <v>1.99576271186441</v>
      </c>
      <c r="T6" s="35" t="n">
        <v>2.00363196125908</v>
      </c>
      <c r="U6" s="35" t="n">
        <v>2.01755447941889</v>
      </c>
      <c r="V6" s="35" t="n">
        <v>2.00121065375303</v>
      </c>
      <c r="W6" s="35" t="n">
        <v>2.02542372881356</v>
      </c>
      <c r="X6" s="35" t="n">
        <v>2.10441525423729</v>
      </c>
      <c r="Y6" s="22" t="n">
        <v>3</v>
      </c>
    </row>
    <row r="7" customFormat="false" ht="12.75" hidden="false" customHeight="true" outlineLevel="0" collapsed="false">
      <c r="A7" s="12" t="n">
        <v>4</v>
      </c>
      <c r="B7" s="17" t="s">
        <v>62</v>
      </c>
      <c r="C7" s="18" t="s">
        <v>8</v>
      </c>
      <c r="D7" s="18" t="s">
        <v>8</v>
      </c>
      <c r="E7" s="18" t="n">
        <v>9.3</v>
      </c>
      <c r="F7" s="18" t="n">
        <v>6.5</v>
      </c>
      <c r="G7" s="18" t="n">
        <v>7.32394366197184</v>
      </c>
      <c r="H7" s="18" t="n">
        <v>18.8101487314086</v>
      </c>
      <c r="I7" s="18" t="n">
        <v>17.9675994108984</v>
      </c>
      <c r="J7" s="18" t="n">
        <v>3.12109862671661</v>
      </c>
      <c r="K7" s="18" t="n">
        <v>3.38983050847459</v>
      </c>
      <c r="L7" s="18" t="n">
        <v>6.38173302107727</v>
      </c>
      <c r="M7" s="18" t="n">
        <v>14.694551458448</v>
      </c>
      <c r="N7" s="18" t="n">
        <v>24.0882917466411</v>
      </c>
      <c r="O7" s="18" t="n">
        <v>17.092034029389</v>
      </c>
      <c r="P7" s="18" t="n">
        <v>8.28929986789959</v>
      </c>
      <c r="Q7" s="18" t="n">
        <v>2.80573345532176</v>
      </c>
      <c r="R7" s="18" t="n">
        <v>-0.800949273212726</v>
      </c>
      <c r="S7" s="18" t="n">
        <v>-1.40550239234449</v>
      </c>
      <c r="T7" s="18" t="n">
        <v>0.394297846527136</v>
      </c>
      <c r="U7" s="18" t="n">
        <v>0.694864048338384</v>
      </c>
      <c r="V7" s="18" t="n">
        <v>-0.810081008100816</v>
      </c>
      <c r="W7" s="18" t="n">
        <v>1.20992135511193</v>
      </c>
      <c r="X7" s="18" t="n">
        <v>3.89999999999999</v>
      </c>
      <c r="Y7" s="22" t="n">
        <v>4</v>
      </c>
    </row>
    <row r="8" customFormat="false" ht="12.75" hidden="false" customHeight="true" outlineLevel="0" collapsed="false">
      <c r="A8" s="12" t="n">
        <v>5</v>
      </c>
      <c r="B8" s="13" t="s">
        <v>64</v>
      </c>
      <c r="C8" s="18"/>
      <c r="D8" s="18" t="s">
        <v>8</v>
      </c>
      <c r="E8" s="36" t="n">
        <v>0.450711002327357</v>
      </c>
      <c r="F8" s="36" t="n">
        <v>0.547505573684979</v>
      </c>
      <c r="G8" s="36" t="n">
        <v>0.650648031172537</v>
      </c>
      <c r="H8" s="36" t="n">
        <v>0.685289512899345</v>
      </c>
      <c r="I8" s="36" t="n">
        <v>0.721686337661808</v>
      </c>
      <c r="J8" s="36" t="n">
        <v>1</v>
      </c>
      <c r="K8" s="36" t="n">
        <v>1.10761466154188</v>
      </c>
      <c r="L8" s="36" t="n">
        <v>1.17009149201039</v>
      </c>
      <c r="M8" s="36" t="n">
        <v>1.12451969616459</v>
      </c>
      <c r="N8" s="36" t="n">
        <v>1.72703916301504</v>
      </c>
      <c r="O8" s="36" t="n">
        <v>1.85916710962946</v>
      </c>
      <c r="P8" s="36" t="n">
        <v>1.85718112190706</v>
      </c>
      <c r="Q8" s="36" t="n">
        <v>1.77766139810996</v>
      </c>
      <c r="R8" s="36" t="n">
        <v>1.71322920361693</v>
      </c>
      <c r="S8" s="36" t="n">
        <v>1.62569738370134</v>
      </c>
      <c r="T8" s="36" t="n">
        <v>1.72000863723696</v>
      </c>
      <c r="U8" s="36" t="n">
        <v>1.68017803551165</v>
      </c>
      <c r="V8" s="36" t="n">
        <v>1.59278744930347</v>
      </c>
      <c r="W8" s="19" t="s">
        <v>8</v>
      </c>
      <c r="X8" s="19" t="s">
        <v>8</v>
      </c>
      <c r="Y8" s="16" t="n">
        <v>5</v>
      </c>
    </row>
    <row r="9" customFormat="false" ht="12.75" hidden="false" customHeight="true" outlineLevel="0" collapsed="false">
      <c r="A9" s="12" t="n">
        <v>6</v>
      </c>
      <c r="B9" s="13" t="s">
        <v>65</v>
      </c>
      <c r="C9" s="18"/>
      <c r="D9" s="18" t="s">
        <v>8</v>
      </c>
      <c r="E9" s="36" t="n">
        <v>0.347702087143252</v>
      </c>
      <c r="F9" s="36" t="n">
        <v>0.465337505549144</v>
      </c>
      <c r="G9" s="36" t="n">
        <v>0.582679713319776</v>
      </c>
      <c r="H9" s="36" t="n">
        <v>0.646379420717003</v>
      </c>
      <c r="I9" s="36" t="n">
        <v>0.696288770354676</v>
      </c>
      <c r="J9" s="36" t="n">
        <v>1</v>
      </c>
      <c r="K9" s="36" t="n">
        <v>1.14230882278442</v>
      </c>
      <c r="L9" s="36" t="n">
        <v>1.27048790729057</v>
      </c>
      <c r="M9" s="36" t="n">
        <v>1.27314155467445</v>
      </c>
      <c r="N9" s="36" t="n">
        <v>2.03631618886659</v>
      </c>
      <c r="O9" s="36" t="n">
        <v>2.26760110518422</v>
      </c>
      <c r="P9" s="36" t="n">
        <v>2.32386493428353</v>
      </c>
      <c r="Q9" s="36" t="n">
        <v>2.27533799435523</v>
      </c>
      <c r="R9" s="36" t="n">
        <v>2.12242283081955</v>
      </c>
      <c r="S9" s="36" t="n">
        <v>1.96305138128561</v>
      </c>
      <c r="T9" s="36" t="n">
        <v>1.90221979777887</v>
      </c>
      <c r="U9" s="36" t="n">
        <v>1.85816969389041</v>
      </c>
      <c r="V9" s="36" t="n">
        <v>1.75223055794001</v>
      </c>
      <c r="W9" s="19" t="s">
        <v>8</v>
      </c>
      <c r="X9" s="19" t="s">
        <v>8</v>
      </c>
      <c r="Y9" s="16" t="n">
        <v>6</v>
      </c>
    </row>
    <row r="10" customFormat="false" ht="12.75" hidden="false" customHeight="true" outlineLevel="0" collapsed="false">
      <c r="A10" s="12" t="n">
        <v>7</v>
      </c>
      <c r="B10" s="17" t="s">
        <v>66</v>
      </c>
      <c r="C10" s="18" t="n">
        <v>0.586785527005768</v>
      </c>
      <c r="D10" s="35" t="n">
        <v>0.708442579968537</v>
      </c>
      <c r="E10" s="36" t="n">
        <v>0.621674107263105</v>
      </c>
      <c r="F10" s="36" t="n">
        <v>0.654566660270967</v>
      </c>
      <c r="G10" s="36" t="n">
        <v>0.724556152152284</v>
      </c>
      <c r="H10" s="36" t="n">
        <v>0.84514935927076</v>
      </c>
      <c r="I10" s="36" t="n">
        <v>0.904895876542279</v>
      </c>
      <c r="J10" s="36" t="n">
        <v>1</v>
      </c>
      <c r="K10" s="36" t="n">
        <v>1.02983464826148</v>
      </c>
      <c r="L10" s="36" t="n">
        <v>1.0785833059964</v>
      </c>
      <c r="M10" s="36" t="n">
        <v>1.22240128423174</v>
      </c>
      <c r="N10" s="36" t="n">
        <v>1.61489394280471</v>
      </c>
      <c r="O10" s="36" t="n">
        <v>1.95063365643675</v>
      </c>
      <c r="P10" s="36" t="n">
        <v>2.1426246364965</v>
      </c>
      <c r="Q10" s="36" t="n">
        <v>2.12501400823353</v>
      </c>
      <c r="R10" s="36" t="n">
        <v>2.10210470800241</v>
      </c>
      <c r="S10" s="36" t="n">
        <v>2.03355142980218</v>
      </c>
      <c r="T10" s="36" t="n">
        <v>2.00732508748234</v>
      </c>
      <c r="U10" s="36" t="n">
        <v>2.05693217498707</v>
      </c>
      <c r="V10" s="36" t="n">
        <v>2.09017699426182</v>
      </c>
      <c r="W10" s="36" t="n">
        <v>2.16272892538206</v>
      </c>
      <c r="X10" s="36" t="s">
        <v>8</v>
      </c>
      <c r="Y10" s="16" t="n">
        <v>7</v>
      </c>
    </row>
    <row r="11" customFormat="false" ht="12.75" hidden="false" customHeight="true" outlineLevel="0" collapsed="false">
      <c r="A11" s="12" t="n">
        <v>8</v>
      </c>
      <c r="B11" s="17" t="s">
        <v>67</v>
      </c>
      <c r="C11" s="18" t="n">
        <v>0.408330600196786</v>
      </c>
      <c r="D11" s="35" t="n">
        <v>0.473925877336832</v>
      </c>
      <c r="E11" s="36" t="n">
        <v>0.781477282422606</v>
      </c>
      <c r="F11" s="36" t="n">
        <v>0.819558345556867</v>
      </c>
      <c r="G11" s="36" t="n">
        <v>0.836946638854051</v>
      </c>
      <c r="H11" s="36" t="n">
        <v>0.914703293261182</v>
      </c>
      <c r="I11" s="36" t="n">
        <v>0.977194319636599</v>
      </c>
      <c r="J11" s="36" t="n">
        <v>1</v>
      </c>
      <c r="K11" s="36" t="n">
        <v>1.03080444037099</v>
      </c>
      <c r="L11" s="36" t="n">
        <v>1.08196604930221</v>
      </c>
      <c r="M11" s="36" t="n">
        <v>1.23905334247012</v>
      </c>
      <c r="N11" s="36" t="n">
        <v>1.42619545796212</v>
      </c>
      <c r="O11" s="36" t="n">
        <v>1.59684908640755</v>
      </c>
      <c r="P11" s="36" t="n">
        <v>1.66987481369168</v>
      </c>
      <c r="Q11" s="36" t="n">
        <v>1.67189975073551</v>
      </c>
      <c r="R11" s="36" t="n">
        <v>1.58143227847656</v>
      </c>
      <c r="S11" s="36" t="n">
        <v>1.53149187933888</v>
      </c>
      <c r="T11" s="36" t="n">
        <v>1.55222185638067</v>
      </c>
      <c r="U11" s="36" t="n">
        <v>1.54966968926258</v>
      </c>
      <c r="V11" s="36" t="n">
        <v>1.54709630908415</v>
      </c>
      <c r="W11" s="36" t="n">
        <v>1.56477203787268</v>
      </c>
      <c r="X11" s="36" t="s">
        <v>8</v>
      </c>
      <c r="Y11" s="16" t="n">
        <v>8</v>
      </c>
    </row>
    <row r="12" customFormat="false" ht="12.75" hidden="false" customHeight="true" outlineLevel="0" collapsed="false">
      <c r="A12" s="12" t="n">
        <v>9</v>
      </c>
      <c r="B12" s="13" t="s">
        <v>68</v>
      </c>
      <c r="C12" s="18" t="n">
        <v>0.44611780455154</v>
      </c>
      <c r="D12" s="35" t="n">
        <v>0.540160642570281</v>
      </c>
      <c r="E12" s="36" t="n">
        <v>0.66436819256616</v>
      </c>
      <c r="F12" s="36" t="n">
        <v>0.721301126187228</v>
      </c>
      <c r="G12" s="36" t="n">
        <v>0.77498591951361</v>
      </c>
      <c r="H12" s="36" t="n">
        <v>0.873253919716839</v>
      </c>
      <c r="I12" s="36" t="n">
        <v>0.934850789748414</v>
      </c>
      <c r="J12" s="36" t="n">
        <v>1</v>
      </c>
      <c r="K12" s="36" t="n">
        <v>1.07799164907284</v>
      </c>
      <c r="L12" s="36" t="n">
        <v>1.24173011070847</v>
      </c>
      <c r="M12" s="36" t="n">
        <v>1.69915426631439</v>
      </c>
      <c r="N12" s="36" t="n">
        <v>1.97071329600318</v>
      </c>
      <c r="O12" s="36" t="n">
        <v>2.22299205329993</v>
      </c>
      <c r="P12" s="36" t="n">
        <v>2.43008996395884</v>
      </c>
      <c r="Q12" s="36" t="n">
        <v>2.51438773866621</v>
      </c>
      <c r="R12" s="36" t="n">
        <v>2.5082543442153</v>
      </c>
      <c r="S12" s="36" t="n">
        <v>2.51524521278037</v>
      </c>
      <c r="T12" s="36" t="n">
        <v>2.56119846080121</v>
      </c>
      <c r="U12" s="36" t="n">
        <v>2.59649446103668</v>
      </c>
      <c r="V12" s="36" t="n">
        <v>2.62223238495218</v>
      </c>
      <c r="W12" s="36" t="n">
        <v>2.73195412536206</v>
      </c>
      <c r="X12" s="36" t="s">
        <v>8</v>
      </c>
      <c r="Y12" s="16" t="n">
        <v>9</v>
      </c>
    </row>
    <row r="13" customFormat="false" ht="12.75" hidden="false" customHeight="true" outlineLevel="0" collapsed="false">
      <c r="A13" s="12" t="n">
        <v>10</v>
      </c>
      <c r="B13" s="13" t="s">
        <v>69</v>
      </c>
      <c r="C13" s="18" t="n">
        <v>0.402886002886003</v>
      </c>
      <c r="D13" s="35" t="n">
        <v>0.51024531024531</v>
      </c>
      <c r="E13" s="36" t="n">
        <v>0.774520465733826</v>
      </c>
      <c r="F13" s="36" t="n">
        <v>0.752050698739861</v>
      </c>
      <c r="G13" s="36" t="n">
        <v>0.814699986600057</v>
      </c>
      <c r="H13" s="36" t="n">
        <v>0.994956457378096</v>
      </c>
      <c r="I13" s="36" t="n">
        <v>1.13177225844623</v>
      </c>
      <c r="J13" s="36" t="n">
        <v>1</v>
      </c>
      <c r="K13" s="36" t="n">
        <v>1.40669706349504</v>
      </c>
      <c r="L13" s="36" t="n">
        <v>1.6304825265829</v>
      </c>
      <c r="M13" s="36" t="n">
        <v>1.7285373447754</v>
      </c>
      <c r="N13" s="36" t="n">
        <v>2.10377420585411</v>
      </c>
      <c r="O13" s="36" t="n">
        <v>2.41922225484891</v>
      </c>
      <c r="P13" s="36" t="n">
        <v>2.58836204606306</v>
      </c>
      <c r="Q13" s="36" t="n">
        <v>2.64314343019518</v>
      </c>
      <c r="R13" s="36" t="n">
        <v>2.62074189455008</v>
      </c>
      <c r="S13" s="36" t="n">
        <v>2.56745029015456</v>
      </c>
      <c r="T13" s="36" t="n">
        <v>2.51207692511068</v>
      </c>
      <c r="U13" s="36" t="n">
        <v>2.52939019864596</v>
      </c>
      <c r="V13" s="36" t="n">
        <v>2.5046867743603</v>
      </c>
      <c r="W13" s="36" t="n">
        <v>2.501889547003</v>
      </c>
      <c r="X13" s="36" t="s">
        <v>8</v>
      </c>
      <c r="Y13" s="16" t="n">
        <v>10</v>
      </c>
    </row>
    <row r="14" customFormat="false" ht="12.75" hidden="false" customHeight="true" outlineLevel="0" collapsed="false">
      <c r="A14" s="12" t="n">
        <v>11</v>
      </c>
      <c r="B14" s="13" t="s">
        <v>70</v>
      </c>
      <c r="C14" s="18" t="n">
        <v>0.390309555854643</v>
      </c>
      <c r="D14" s="35" t="n">
        <v>0.479475100942127</v>
      </c>
      <c r="E14" s="36" t="n">
        <v>0.56689732925027</v>
      </c>
      <c r="F14" s="36" t="n">
        <v>0.587407552858477</v>
      </c>
      <c r="G14" s="36" t="n">
        <v>0.611737810377245</v>
      </c>
      <c r="H14" s="36" t="n">
        <v>0.654675181311105</v>
      </c>
      <c r="I14" s="36" t="n">
        <v>0.743507259246528</v>
      </c>
      <c r="J14" s="36" t="n">
        <v>1</v>
      </c>
      <c r="K14" s="36" t="n">
        <v>1.10471778746799</v>
      </c>
      <c r="L14" s="36" t="n">
        <v>1.19272326382178</v>
      </c>
      <c r="M14" s="36" t="n">
        <v>1.33959603968804</v>
      </c>
      <c r="N14" s="36" t="n">
        <v>1.54759120882317</v>
      </c>
      <c r="O14" s="36" t="n">
        <v>1.57163417735434</v>
      </c>
      <c r="P14" s="36" t="n">
        <v>1.6127934197105</v>
      </c>
      <c r="Q14" s="36" t="n">
        <v>1.58266258003398</v>
      </c>
      <c r="R14" s="36" t="n">
        <v>1.55268860953973</v>
      </c>
      <c r="S14" s="36" t="n">
        <v>1.51003997647733</v>
      </c>
      <c r="T14" s="36" t="n">
        <v>1.64222229373709</v>
      </c>
      <c r="U14" s="36" t="n">
        <v>1.65500717041516</v>
      </c>
      <c r="V14" s="36" t="n">
        <v>1.64997391587448</v>
      </c>
      <c r="W14" s="36" t="n">
        <v>1.61302584537066</v>
      </c>
      <c r="X14" s="36" t="s">
        <v>8</v>
      </c>
      <c r="Y14" s="16" t="n">
        <v>11</v>
      </c>
    </row>
    <row r="15" customFormat="false" ht="12.75" hidden="false" customHeight="true" outlineLevel="0" collapsed="false">
      <c r="A15" s="12" t="n">
        <v>12</v>
      </c>
      <c r="B15" s="13" t="s">
        <v>71</v>
      </c>
      <c r="C15" s="18" t="n">
        <v>-0.471291277175906</v>
      </c>
      <c r="D15" s="35" t="n">
        <v>1.94678618911389</v>
      </c>
      <c r="E15" s="36" t="n">
        <v>0.739185408980158</v>
      </c>
      <c r="F15" s="36" t="n">
        <v>0.777476993851838</v>
      </c>
      <c r="G15" s="36" t="n">
        <v>0.767658737851353</v>
      </c>
      <c r="H15" s="36" t="n">
        <v>0.810474942296262</v>
      </c>
      <c r="I15" s="36" t="n">
        <v>0.926067877320752</v>
      </c>
      <c r="J15" s="36" t="n">
        <v>1</v>
      </c>
      <c r="K15" s="36" t="n">
        <v>1.04427451887952</v>
      </c>
      <c r="L15" s="36" t="n">
        <v>1.17440019633281</v>
      </c>
      <c r="M15" s="36" t="n">
        <v>1.36065022958935</v>
      </c>
      <c r="N15" s="36" t="n">
        <v>1.6583580674598</v>
      </c>
      <c r="O15" s="36" t="n">
        <v>1.86644506584228</v>
      </c>
      <c r="P15" s="36" t="n">
        <v>1.97987435665715</v>
      </c>
      <c r="Q15" s="36" t="n">
        <v>2.09678687721637</v>
      </c>
      <c r="R15" s="36" t="n">
        <v>2.15776935097358</v>
      </c>
      <c r="S15" s="36" t="n">
        <v>2.19292801154312</v>
      </c>
      <c r="T15" s="36" t="n">
        <v>2.24776052336309</v>
      </c>
      <c r="U15" s="36" t="n">
        <v>2.34773567733925</v>
      </c>
      <c r="V15" s="36" t="n">
        <v>2.33394485250987</v>
      </c>
      <c r="W15" s="36" t="n">
        <v>2.50666282408193</v>
      </c>
      <c r="X15" s="36" t="s">
        <v>8</v>
      </c>
      <c r="Y15" s="16" t="n">
        <v>12</v>
      </c>
    </row>
    <row r="16" customFormat="false" ht="12.75" hidden="false" customHeight="true" outlineLevel="0" collapsed="false">
      <c r="A16" s="12" t="n">
        <v>13</v>
      </c>
      <c r="B16" s="13" t="s">
        <v>72</v>
      </c>
      <c r="C16" s="35" t="s">
        <v>8</v>
      </c>
      <c r="D16" s="35" t="s">
        <v>8</v>
      </c>
      <c r="E16" s="36" t="s">
        <v>8</v>
      </c>
      <c r="F16" s="36" t="s">
        <v>8</v>
      </c>
      <c r="G16" s="36" t="s">
        <v>8</v>
      </c>
      <c r="H16" s="36" t="s">
        <v>8</v>
      </c>
      <c r="I16" s="36" t="s">
        <v>8</v>
      </c>
      <c r="J16" s="36" t="n">
        <v>1</v>
      </c>
      <c r="K16" s="36" t="n">
        <v>2.928</v>
      </c>
      <c r="L16" s="36" t="n">
        <v>7.804</v>
      </c>
      <c r="M16" s="36" t="n">
        <v>8.338</v>
      </c>
      <c r="N16" s="36" t="n">
        <v>6.479</v>
      </c>
      <c r="O16" s="36" t="n">
        <v>5.552</v>
      </c>
      <c r="P16" s="36" t="n">
        <v>9.17</v>
      </c>
      <c r="Q16" s="36" t="n">
        <v>11.941</v>
      </c>
      <c r="R16" s="36" t="n">
        <v>11.467</v>
      </c>
      <c r="S16" s="36" t="n">
        <v>13.6658</v>
      </c>
      <c r="T16" s="36" t="n">
        <v>20.73477</v>
      </c>
      <c r="U16" s="36" t="n">
        <v>16.45971</v>
      </c>
      <c r="V16" s="36" t="n">
        <v>13.5765</v>
      </c>
      <c r="W16" s="36" t="n">
        <v>14.9704</v>
      </c>
      <c r="X16" s="36" t="n">
        <v>12.7371</v>
      </c>
      <c r="Y16" s="16" t="n">
        <v>13</v>
      </c>
    </row>
    <row r="17" customFormat="false" ht="12.75" hidden="false" customHeight="true" outlineLevel="0" collapsed="false">
      <c r="A17" s="12" t="n">
        <v>14</v>
      </c>
      <c r="B17" s="13" t="s">
        <v>73</v>
      </c>
      <c r="C17" s="34" t="n">
        <v>1.70454</v>
      </c>
      <c r="D17" s="34" t="n">
        <v>1.97567</v>
      </c>
      <c r="E17" s="37" t="n">
        <v>2.95079166666667</v>
      </c>
      <c r="F17" s="37" t="n">
        <v>3.4605</v>
      </c>
      <c r="G17" s="37" t="n">
        <v>3.7221</v>
      </c>
      <c r="H17" s="37" t="n">
        <v>3.7221</v>
      </c>
      <c r="I17" s="37" t="n">
        <v>3.80543333333333</v>
      </c>
      <c r="J17" s="37" t="n">
        <v>4.80543333333333</v>
      </c>
      <c r="K17" s="37" t="n">
        <v>5.3277</v>
      </c>
      <c r="L17" s="37" t="n">
        <v>5.51694166666667</v>
      </c>
      <c r="M17" s="37" t="n">
        <v>5.7637</v>
      </c>
      <c r="N17" s="37" t="n">
        <v>8.608575</v>
      </c>
      <c r="O17" s="37" t="n">
        <v>8.34965</v>
      </c>
      <c r="P17" s="37" t="n">
        <v>8.31394166666667</v>
      </c>
      <c r="Q17" s="37" t="n">
        <v>8.28916666666667</v>
      </c>
      <c r="R17" s="37" t="n">
        <v>8.27891666666667</v>
      </c>
      <c r="S17" s="37" t="n">
        <v>8.27844166666667</v>
      </c>
      <c r="T17" s="37" t="n">
        <v>8.2784</v>
      </c>
      <c r="U17" s="37" t="n">
        <v>8.27721666666667</v>
      </c>
      <c r="V17" s="37" t="n">
        <v>8.27695833333333</v>
      </c>
      <c r="W17" s="37" t="n">
        <v>8.2767</v>
      </c>
      <c r="X17" s="37" t="n">
        <v>8.27680083333333</v>
      </c>
      <c r="Y17" s="16" t="n">
        <v>14</v>
      </c>
    </row>
    <row r="18" customFormat="false" ht="12.75" hidden="false" customHeight="true" outlineLevel="0" collapsed="false">
      <c r="A18" s="12" t="n">
        <v>15</v>
      </c>
      <c r="B18" s="13" t="s">
        <v>74</v>
      </c>
      <c r="C18" s="34" t="n">
        <v>1.7455</v>
      </c>
      <c r="D18" s="34" t="n">
        <v>1.9809</v>
      </c>
      <c r="E18" s="37" t="n">
        <v>3.2015</v>
      </c>
      <c r="F18" s="37" t="n">
        <v>3.7221</v>
      </c>
      <c r="G18" s="37" t="n">
        <v>3.7221</v>
      </c>
      <c r="H18" s="37" t="n">
        <v>3.7221</v>
      </c>
      <c r="I18" s="37" t="n">
        <v>4.7221</v>
      </c>
      <c r="J18" s="37" t="n">
        <v>5.2221</v>
      </c>
      <c r="K18" s="37" t="n">
        <v>5.4342</v>
      </c>
      <c r="L18" s="37" t="n">
        <v>5.7518</v>
      </c>
      <c r="M18" s="37" t="n">
        <v>5.8</v>
      </c>
      <c r="N18" s="37" t="n">
        <v>8.4462</v>
      </c>
      <c r="O18" s="37" t="n">
        <v>8.3174</v>
      </c>
      <c r="P18" s="37" t="n">
        <v>8.2982</v>
      </c>
      <c r="Q18" s="37" t="n">
        <v>8.2798</v>
      </c>
      <c r="R18" s="37" t="n">
        <v>8.2787</v>
      </c>
      <c r="S18" s="37" t="n">
        <v>8.2795</v>
      </c>
      <c r="T18" s="37" t="n">
        <v>8.2774</v>
      </c>
      <c r="U18" s="37" t="n">
        <v>8.2768</v>
      </c>
      <c r="V18" s="37" t="n">
        <v>8.2773</v>
      </c>
      <c r="W18" s="37" t="n">
        <v>8.277075</v>
      </c>
      <c r="X18" s="37" t="n">
        <v>8.2765</v>
      </c>
      <c r="Y18" s="16" t="n">
        <v>15</v>
      </c>
    </row>
    <row r="19" customFormat="false" ht="12.75" hidden="false" customHeight="true" outlineLevel="0" collapsed="false">
      <c r="A19" s="12" t="n">
        <v>16</v>
      </c>
      <c r="B19" s="13" t="s">
        <v>75</v>
      </c>
      <c r="C19" s="24" t="n">
        <v>5.04</v>
      </c>
      <c r="D19" s="24" t="n">
        <v>7.2</v>
      </c>
      <c r="E19" s="25" t="n">
        <v>7.92</v>
      </c>
      <c r="F19" s="25" t="n">
        <v>7.92</v>
      </c>
      <c r="G19" s="25" t="n">
        <v>7.92</v>
      </c>
      <c r="H19" s="25" t="n">
        <v>9</v>
      </c>
      <c r="I19" s="25" t="n">
        <v>11.34</v>
      </c>
      <c r="J19" s="25" t="n">
        <v>9.36</v>
      </c>
      <c r="K19" s="25" t="n">
        <v>8.64</v>
      </c>
      <c r="L19" s="25" t="n">
        <v>8.64</v>
      </c>
      <c r="M19" s="25" t="n">
        <v>10.98</v>
      </c>
      <c r="N19" s="25" t="n">
        <v>10.98</v>
      </c>
      <c r="O19" s="25" t="n">
        <v>12.06</v>
      </c>
      <c r="P19" s="25" t="n">
        <v>10.08</v>
      </c>
      <c r="Q19" s="25" t="n">
        <v>8.64</v>
      </c>
      <c r="R19" s="25" t="n">
        <v>6.39</v>
      </c>
      <c r="S19" s="25" t="n">
        <v>5.85</v>
      </c>
      <c r="T19" s="25" t="n">
        <v>5.85</v>
      </c>
      <c r="U19" s="25" t="n">
        <v>5.85</v>
      </c>
      <c r="V19" s="25" t="n">
        <v>5.31</v>
      </c>
      <c r="W19" s="25" t="n">
        <v>5.31</v>
      </c>
      <c r="X19" s="25" t="n">
        <v>5.337</v>
      </c>
      <c r="Y19" s="16" t="n">
        <v>16</v>
      </c>
    </row>
    <row r="20" customFormat="false" ht="12.75" hidden="false" customHeight="true" outlineLevel="0" collapsed="false">
      <c r="A20" s="12" t="n">
        <v>17</v>
      </c>
      <c r="B20" s="13" t="s">
        <v>76</v>
      </c>
      <c r="C20" s="24" t="n">
        <v>27.6653504442251</v>
      </c>
      <c r="D20" s="24" t="n">
        <v>29.4700480242649</v>
      </c>
      <c r="E20" s="25" t="n">
        <v>33.6586943911472</v>
      </c>
      <c r="F20" s="25" t="n">
        <v>37.825174962263</v>
      </c>
      <c r="G20" s="25" t="n">
        <v>38.2361546499478</v>
      </c>
      <c r="H20" s="25" t="n">
        <v>36.7583716833129</v>
      </c>
      <c r="I20" s="25" t="n">
        <v>34.5031107326189</v>
      </c>
      <c r="J20" s="25" t="n">
        <v>37.7913402595442</v>
      </c>
      <c r="K20" s="25" t="n">
        <v>41.5759235444865</v>
      </c>
      <c r="L20" s="25" t="n">
        <v>43.9757340050529</v>
      </c>
      <c r="M20" s="25" t="n">
        <v>44.6648418912988</v>
      </c>
      <c r="N20" s="25" t="n">
        <v>42.075604049667</v>
      </c>
      <c r="O20" s="25" t="n">
        <v>39.4737517121794</v>
      </c>
      <c r="P20" s="25" t="n">
        <v>40.6039072190158</v>
      </c>
      <c r="Q20" s="25" t="n">
        <v>46.7436001428905</v>
      </c>
      <c r="R20" s="25" t="n">
        <v>49.3846464110118</v>
      </c>
      <c r="S20" s="25" t="n">
        <v>57.2411734243154</v>
      </c>
      <c r="T20" s="25" t="n">
        <v>60.9613929434067</v>
      </c>
      <c r="U20" s="25" t="n">
        <v>63.3906661679416</v>
      </c>
      <c r="V20" s="25" t="n">
        <v>69.0917665583048</v>
      </c>
      <c r="W20" s="25" t="n">
        <v>73.7292103582117</v>
      </c>
      <c r="X20" s="25" t="n">
        <v>69.9042652167178</v>
      </c>
      <c r="Y20" s="16" t="n">
        <v>17</v>
      </c>
    </row>
    <row r="21" customFormat="false" ht="12.75" hidden="false" customHeight="true" outlineLevel="0" collapsed="false">
      <c r="A21" s="12" t="n">
        <v>18</v>
      </c>
      <c r="B21" s="13" t="s">
        <v>77</v>
      </c>
      <c r="C21" s="24" t="n">
        <v>40.6733300427772</v>
      </c>
      <c r="D21" s="24" t="n">
        <v>45.7123599292274</v>
      </c>
      <c r="E21" s="25" t="n">
        <v>54.380661282406</v>
      </c>
      <c r="F21" s="25" t="n">
        <v>62.2277547979847</v>
      </c>
      <c r="G21" s="25" t="n">
        <v>66.5195402298851</v>
      </c>
      <c r="H21" s="25" t="n">
        <v>64.3214565623681</v>
      </c>
      <c r="I21" s="25" t="n">
        <v>67.3781136895891</v>
      </c>
      <c r="J21" s="25" t="n">
        <v>79.1566700273346</v>
      </c>
      <c r="K21" s="25" t="n">
        <v>86.0351192073199</v>
      </c>
      <c r="L21" s="25" t="n">
        <v>91.325207128136</v>
      </c>
      <c r="M21" s="25" t="n">
        <v>103.02127364701</v>
      </c>
      <c r="N21" s="25" t="n">
        <v>100.344101934584</v>
      </c>
      <c r="O21" s="25" t="n">
        <v>103.873928872518</v>
      </c>
      <c r="P21" s="25" t="n">
        <v>112.09508489407</v>
      </c>
      <c r="Q21" s="25" t="n">
        <v>123.374418835765</v>
      </c>
      <c r="R21" s="25" t="n">
        <v>134.737163221231</v>
      </c>
      <c r="S21" s="25" t="n">
        <v>147.490785024523</v>
      </c>
      <c r="T21" s="25" t="n">
        <v>151.96500205101</v>
      </c>
      <c r="U21" s="25" t="n">
        <v>160.727761861505</v>
      </c>
      <c r="V21" s="25" t="n">
        <v>177.604179047145</v>
      </c>
      <c r="W21" s="25" t="n">
        <v>190.660364565521</v>
      </c>
      <c r="X21" s="25" t="n">
        <v>183.632903226535</v>
      </c>
      <c r="Y21" s="16" t="n">
        <v>18</v>
      </c>
    </row>
    <row r="22" customFormat="false" ht="12.75" hidden="false" customHeight="true" outlineLevel="0" collapsed="false">
      <c r="A22" s="12" t="n">
        <v>19</v>
      </c>
      <c r="B22" s="13" t="s">
        <v>78</v>
      </c>
      <c r="C22" s="24" t="n">
        <v>56.3487166831195</v>
      </c>
      <c r="D22" s="24" t="n">
        <v>57.9155783975061</v>
      </c>
      <c r="E22" s="25" t="n">
        <v>66.1449734505377</v>
      </c>
      <c r="F22" s="25" t="n">
        <v>77.8439944325734</v>
      </c>
      <c r="G22" s="25" t="n">
        <v>81.1594566353187</v>
      </c>
      <c r="H22" s="25" t="n">
        <v>77.2787256419016</v>
      </c>
      <c r="I22" s="25" t="n">
        <v>79.8257753175786</v>
      </c>
      <c r="J22" s="25" t="n">
        <v>89.9789194464063</v>
      </c>
      <c r="K22" s="25" t="n">
        <v>92.639861595537</v>
      </c>
      <c r="L22" s="25" t="n">
        <v>91.9705234232171</v>
      </c>
      <c r="M22" s="25" t="n">
        <v>103.229448178689</v>
      </c>
      <c r="N22" s="25" t="n">
        <v>92.1818928386592</v>
      </c>
      <c r="O22" s="25" t="n">
        <v>91.1770389256833</v>
      </c>
      <c r="P22" s="25" t="n">
        <v>97.8450193416474</v>
      </c>
      <c r="Q22" s="25" t="n">
        <v>106.82329115556</v>
      </c>
      <c r="R22" s="25" t="n">
        <v>121.856476210412</v>
      </c>
      <c r="S22" s="25" t="n">
        <v>130.396320102355</v>
      </c>
      <c r="T22" s="25" t="n">
        <v>132.708753175713</v>
      </c>
      <c r="U22" s="25" t="n">
        <v>138.597623383083</v>
      </c>
      <c r="V22" s="25" t="n">
        <v>165.830736800469</v>
      </c>
      <c r="W22" s="25" t="n">
        <v>177.919504929131</v>
      </c>
      <c r="X22" s="25" t="n">
        <v>164.246264344511</v>
      </c>
      <c r="Y22" s="16" t="n">
        <v>19</v>
      </c>
    </row>
    <row r="23" customFormat="false" ht="12.75" hidden="false" customHeight="true" outlineLevel="0" collapsed="false">
      <c r="A23" s="12" t="n">
        <v>20</v>
      </c>
      <c r="B23" s="38" t="s">
        <v>79</v>
      </c>
      <c r="C23" s="18" t="n">
        <v>0.768756169792692</v>
      </c>
      <c r="D23" s="18" t="n">
        <v>-0.717330861909176</v>
      </c>
      <c r="E23" s="25" t="n">
        <v>0.00635848467270402</v>
      </c>
      <c r="F23" s="25" t="n">
        <v>-0.812569837878101</v>
      </c>
      <c r="G23" s="25" t="n">
        <v>-0.525224660397073</v>
      </c>
      <c r="H23" s="25" t="n">
        <v>-0.897423015346692</v>
      </c>
      <c r="I23" s="25" t="n">
        <v>-0.939606841246187</v>
      </c>
      <c r="J23" s="25" t="n">
        <v>-0.789792914561759</v>
      </c>
      <c r="K23" s="25" t="n">
        <v>-1.09696638880922</v>
      </c>
      <c r="L23" s="25" t="n">
        <v>-0.971653383687277</v>
      </c>
      <c r="M23" s="25" t="n">
        <v>-0.84699027556418</v>
      </c>
      <c r="N23" s="25" t="n">
        <v>-1.22867273746028</v>
      </c>
      <c r="O23" s="25" t="n">
        <v>-0.994423553432824</v>
      </c>
      <c r="P23" s="25" t="n">
        <v>-0.780088562059731</v>
      </c>
      <c r="Q23" s="25" t="n">
        <v>-0.782164469142898</v>
      </c>
      <c r="R23" s="25" t="n">
        <v>-1.1771365699494</v>
      </c>
      <c r="S23" s="25" t="n">
        <v>-2.12458037591008</v>
      </c>
      <c r="T23" s="25" t="n">
        <v>-2.78453437593958</v>
      </c>
      <c r="U23" s="25" t="n">
        <v>-2.58597870005385</v>
      </c>
      <c r="V23" s="25" t="n">
        <v>-2.99461930565368</v>
      </c>
      <c r="W23" s="25" t="n">
        <v>-2.50290187195261</v>
      </c>
      <c r="X23" s="25" t="n">
        <v>-0.954506945186941</v>
      </c>
      <c r="Y23" s="16" t="n">
        <v>20</v>
      </c>
    </row>
    <row r="24" customFormat="false" ht="12.75" hidden="false" customHeight="true" outlineLevel="0" collapsed="false">
      <c r="A24" s="12" t="n">
        <v>21</v>
      </c>
      <c r="B24" s="38" t="s">
        <v>80</v>
      </c>
      <c r="C24" s="18" t="n">
        <v>24.1812685093781</v>
      </c>
      <c r="D24" s="18" t="n">
        <v>23.0339539978094</v>
      </c>
      <c r="E24" s="25" t="n">
        <v>22.3642407746196</v>
      </c>
      <c r="F24" s="25" t="n">
        <v>20.7995334339652</v>
      </c>
      <c r="G24" s="25" t="n">
        <v>18.3853709508882</v>
      </c>
      <c r="H24" s="25" t="n">
        <v>15.7904115003048</v>
      </c>
      <c r="I24" s="25" t="n">
        <v>15.7600596125186</v>
      </c>
      <c r="J24" s="25" t="n">
        <v>15.8352158465379</v>
      </c>
      <c r="K24" s="25" t="n">
        <v>14.56892005662</v>
      </c>
      <c r="L24" s="25" t="n">
        <v>13.0766458568742</v>
      </c>
      <c r="M24" s="25" t="n">
        <v>12.5567354999654</v>
      </c>
      <c r="N24" s="25" t="n">
        <v>11.159467401207</v>
      </c>
      <c r="O24" s="25" t="n">
        <v>10.6744234166295</v>
      </c>
      <c r="P24" s="25" t="n">
        <v>10.9126223031439</v>
      </c>
      <c r="Q24" s="25" t="n">
        <v>11.6181008989748</v>
      </c>
      <c r="R24" s="25" t="n">
        <v>12.6056861173371</v>
      </c>
      <c r="S24" s="25" t="n">
        <v>13.9447162396808</v>
      </c>
      <c r="T24" s="25" t="n">
        <v>14.9720738453147</v>
      </c>
      <c r="U24" s="25" t="n">
        <v>16.8381787765068</v>
      </c>
      <c r="V24" s="25" t="n">
        <v>17.9739722341339</v>
      </c>
      <c r="W24" s="25" t="n">
        <v>18.5201689695434</v>
      </c>
      <c r="X24" s="25" t="n">
        <v>19.901122562914</v>
      </c>
      <c r="Y24" s="16" t="n">
        <v>21</v>
      </c>
    </row>
    <row r="25" customFormat="false" ht="12.75" hidden="false" customHeight="true" outlineLevel="0" collapsed="false">
      <c r="A25" s="12" t="n">
        <v>22</v>
      </c>
      <c r="B25" s="38" t="s">
        <v>81</v>
      </c>
      <c r="C25" s="18" t="n">
        <v>12.954302402106</v>
      </c>
      <c r="D25" s="18" t="n">
        <v>13.0691717920634</v>
      </c>
      <c r="E25" s="25" t="n">
        <v>22.7654946231761</v>
      </c>
      <c r="F25" s="25" t="n">
        <v>20.4929328968262</v>
      </c>
      <c r="G25" s="25" t="n">
        <v>17.8922466039707</v>
      </c>
      <c r="H25" s="25" t="n">
        <v>16.0130088489647</v>
      </c>
      <c r="I25" s="25" t="n">
        <v>16.1296808837792</v>
      </c>
      <c r="J25" s="25" t="n">
        <v>15.2139056173475</v>
      </c>
      <c r="K25" s="25" t="n">
        <v>13.8319810526511</v>
      </c>
      <c r="L25" s="25" t="n">
        <v>12.3766710088182</v>
      </c>
      <c r="M25" s="25" t="n">
        <v>12.2863395930058</v>
      </c>
      <c r="N25" s="25" t="n">
        <v>10.9643836319542</v>
      </c>
      <c r="O25" s="25" t="n">
        <v>10.325301266628</v>
      </c>
      <c r="P25" s="25" t="n">
        <v>10.1787739781924</v>
      </c>
      <c r="Q25" s="25" t="n">
        <v>11.0579539258635</v>
      </c>
      <c r="R25" s="25" t="n">
        <v>11.8230599960176</v>
      </c>
      <c r="S25" s="25" t="n">
        <v>13.0168215188717</v>
      </c>
      <c r="T25" s="25" t="n">
        <v>14.0625653165765</v>
      </c>
      <c r="U25" s="25" t="n">
        <v>15.7235898342287</v>
      </c>
      <c r="V25" s="25" t="n">
        <v>16.7691017501757</v>
      </c>
      <c r="W25" s="25" t="n">
        <v>17.0720559752123</v>
      </c>
      <c r="X25" s="25" t="n">
        <v>18.2465351404401</v>
      </c>
      <c r="Y25" s="16" t="n">
        <v>22</v>
      </c>
    </row>
    <row r="26" customFormat="false" ht="12.75" hidden="false" customHeight="true" outlineLevel="0" collapsed="false">
      <c r="A26" s="12" t="n">
        <v>23</v>
      </c>
      <c r="B26" s="38" t="s">
        <v>82</v>
      </c>
      <c r="C26" s="18" t="n">
        <v>23.4125123395854</v>
      </c>
      <c r="D26" s="18" t="n">
        <v>23.7512848597186</v>
      </c>
      <c r="E26" s="25" t="n">
        <v>22.3578822899469</v>
      </c>
      <c r="F26" s="25" t="n">
        <v>21.6121032718433</v>
      </c>
      <c r="G26" s="25" t="n">
        <v>18.9105956112853</v>
      </c>
      <c r="H26" s="25" t="n">
        <v>16.6878345156515</v>
      </c>
      <c r="I26" s="25" t="n">
        <v>16.6996664537648</v>
      </c>
      <c r="J26" s="25" t="n">
        <v>16.6250087610996</v>
      </c>
      <c r="K26" s="25" t="n">
        <v>15.6658864454292</v>
      </c>
      <c r="L26" s="25" t="n">
        <v>14.0482992405615</v>
      </c>
      <c r="M26" s="25" t="n">
        <v>13.4037257755295</v>
      </c>
      <c r="N26" s="25" t="n">
        <v>12.3881401386673</v>
      </c>
      <c r="O26" s="25" t="n">
        <v>11.6688469700623</v>
      </c>
      <c r="P26" s="25" t="n">
        <v>11.6927108652036</v>
      </c>
      <c r="Q26" s="25" t="n">
        <v>12.4002653681177</v>
      </c>
      <c r="R26" s="25" t="n">
        <v>13.7828226872865</v>
      </c>
      <c r="S26" s="25" t="n">
        <v>16.0692966155908</v>
      </c>
      <c r="T26" s="25" t="n">
        <v>17.7566082212543</v>
      </c>
      <c r="U26" s="25" t="n">
        <v>19.4241574765606</v>
      </c>
      <c r="V26" s="25" t="n">
        <v>20.9685915397876</v>
      </c>
      <c r="W26" s="25" t="n">
        <v>21.023070841496</v>
      </c>
      <c r="X26" s="25" t="n">
        <v>20.855629508101</v>
      </c>
      <c r="Y26" s="16" t="n">
        <v>23</v>
      </c>
    </row>
    <row r="27" customFormat="false" ht="12.75" hidden="false" customHeight="true" outlineLevel="0" collapsed="false">
      <c r="A27" s="12" t="n">
        <v>24</v>
      </c>
      <c r="B27" s="38" t="s">
        <v>83</v>
      </c>
      <c r="C27" s="18" t="n">
        <v>2.50370187561698</v>
      </c>
      <c r="D27" s="18" t="n">
        <v>1.33810767545707</v>
      </c>
      <c r="E27" s="25" t="n">
        <v>1.00229797867119</v>
      </c>
      <c r="F27" s="25" t="n">
        <v>1.35509988041795</v>
      </c>
      <c r="G27" s="25" t="n">
        <v>1.8687565308255</v>
      </c>
      <c r="H27" s="25" t="n">
        <v>1.81387030003416</v>
      </c>
      <c r="I27" s="25" t="n">
        <v>2.41271024057909</v>
      </c>
      <c r="J27" s="25" t="n">
        <v>2.02421837512603</v>
      </c>
      <c r="K27" s="25" t="n">
        <v>2.13435224675961</v>
      </c>
      <c r="L27" s="25" t="n">
        <v>2.51399311512458</v>
      </c>
      <c r="M27" s="25" t="n">
        <v>2.13435197376019</v>
      </c>
      <c r="N27" s="25" t="n">
        <v>2.5133983755138</v>
      </c>
      <c r="O27" s="25" t="n">
        <v>2.65015450228376</v>
      </c>
      <c r="P27" s="25" t="n">
        <v>2.8979768607313</v>
      </c>
      <c r="Q27" s="25" t="n">
        <v>3.32626043141121</v>
      </c>
      <c r="R27" s="25" t="n">
        <v>4.2260789429346</v>
      </c>
      <c r="S27" s="25" t="n">
        <v>4.52679806257044</v>
      </c>
      <c r="T27" s="25" t="n">
        <v>4.67216806884241</v>
      </c>
      <c r="U27" s="25" t="n">
        <v>4.73103782775076</v>
      </c>
      <c r="V27" s="25" t="n">
        <v>5.39971076034279</v>
      </c>
      <c r="W27" s="25" t="n">
        <v>5.24812817532168</v>
      </c>
      <c r="X27" s="39" t="s">
        <v>8</v>
      </c>
      <c r="Y27" s="16" t="n">
        <v>24</v>
      </c>
    </row>
    <row r="28" customFormat="false" ht="12.75" hidden="false" customHeight="true" outlineLevel="0" collapsed="false">
      <c r="A28" s="40" t="s">
        <v>84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41"/>
    </row>
    <row r="29" customFormat="false" ht="12.75" hidden="false" customHeight="true" outlineLevel="0" collapsed="false">
      <c r="A29" s="12" t="n">
        <v>25</v>
      </c>
      <c r="B29" s="13" t="s">
        <v>85</v>
      </c>
      <c r="C29" s="42" t="s">
        <v>8</v>
      </c>
      <c r="D29" s="14" t="n">
        <v>4240</v>
      </c>
      <c r="E29" s="14" t="n">
        <v>-11417</v>
      </c>
      <c r="F29" s="14" t="n">
        <v>-7034</v>
      </c>
      <c r="G29" s="14" t="n">
        <v>300</v>
      </c>
      <c r="H29" s="14" t="n">
        <v>-3802</v>
      </c>
      <c r="I29" s="14" t="n">
        <v>-4317</v>
      </c>
      <c r="J29" s="14" t="n">
        <v>11997</v>
      </c>
      <c r="K29" s="14" t="n">
        <v>13272</v>
      </c>
      <c r="L29" s="14" t="n">
        <v>6401</v>
      </c>
      <c r="M29" s="14" t="n">
        <v>-11609</v>
      </c>
      <c r="N29" s="14" t="n">
        <v>6908</v>
      </c>
      <c r="O29" s="14" t="n">
        <v>1618.39</v>
      </c>
      <c r="P29" s="14" t="n">
        <v>7243</v>
      </c>
      <c r="Q29" s="14" t="n">
        <v>36963</v>
      </c>
      <c r="R29" s="14" t="n">
        <v>31472</v>
      </c>
      <c r="S29" s="14" t="n">
        <v>21115</v>
      </c>
      <c r="T29" s="14" t="n">
        <v>20518.4</v>
      </c>
      <c r="U29" s="14" t="n">
        <v>17401</v>
      </c>
      <c r="V29" s="14" t="n">
        <v>35422</v>
      </c>
      <c r="W29" s="14" t="n">
        <v>45874.8</v>
      </c>
      <c r="X29" s="14" t="n">
        <v>48863.2171075358</v>
      </c>
      <c r="Y29" s="22" t="n">
        <v>25</v>
      </c>
    </row>
    <row r="30" customFormat="false" ht="12.75" hidden="false" customHeight="true" outlineLevel="0" collapsed="false">
      <c r="A30" s="12" t="n">
        <v>26</v>
      </c>
      <c r="B30" s="13" t="s">
        <v>86</v>
      </c>
      <c r="C30" s="43" t="s">
        <v>8</v>
      </c>
      <c r="D30" s="18" t="n">
        <v>1.41154954924593</v>
      </c>
      <c r="E30" s="18" t="n">
        <v>-3.75810856926658</v>
      </c>
      <c r="F30" s="18" t="n">
        <v>-2.38587334104409</v>
      </c>
      <c r="G30" s="18" t="n">
        <v>0.0933442006269592</v>
      </c>
      <c r="H30" s="18" t="n">
        <v>-0.947959526536846</v>
      </c>
      <c r="I30" s="18" t="n">
        <v>-0.971545413147872</v>
      </c>
      <c r="J30" s="18" t="n">
        <v>3.10821083249317</v>
      </c>
      <c r="K30" s="18" t="n">
        <v>3.27088021907872</v>
      </c>
      <c r="L30" s="18" t="n">
        <v>1.32569303397515</v>
      </c>
      <c r="M30" s="18" t="n">
        <v>-1.93191720659229</v>
      </c>
      <c r="N30" s="18" t="n">
        <v>1.27178783517325</v>
      </c>
      <c r="O30" s="18" t="n">
        <v>0.231077789180907</v>
      </c>
      <c r="P30" s="18" t="n">
        <v>0.887062448503293</v>
      </c>
      <c r="Q30" s="18" t="n">
        <v>4.11471621323994</v>
      </c>
      <c r="R30" s="18" t="n">
        <v>3.32571829969588</v>
      </c>
      <c r="S30" s="18" t="n">
        <v>2.12994542043643</v>
      </c>
      <c r="T30" s="18" t="n">
        <v>1.89854844978266</v>
      </c>
      <c r="U30" s="18" t="n">
        <v>1.480061072074</v>
      </c>
      <c r="V30" s="18" t="n">
        <v>2.78767715532829</v>
      </c>
      <c r="W30" s="18" t="n">
        <v>3.23825846028934</v>
      </c>
      <c r="X30" s="18" t="n">
        <v>3</v>
      </c>
      <c r="Y30" s="22" t="n">
        <v>26</v>
      </c>
    </row>
    <row r="31" customFormat="false" ht="12.75" hidden="false" customHeight="true" outlineLevel="0" collapsed="false">
      <c r="A31" s="12" t="n">
        <v>27</v>
      </c>
      <c r="B31" s="13" t="s">
        <v>87</v>
      </c>
      <c r="C31" s="39" t="s">
        <v>8</v>
      </c>
      <c r="D31" s="15" t="n">
        <v>20707</v>
      </c>
      <c r="E31" s="15" t="n">
        <v>25108</v>
      </c>
      <c r="F31" s="15" t="n">
        <v>25756</v>
      </c>
      <c r="G31" s="15" t="n">
        <v>34734</v>
      </c>
      <c r="H31" s="15" t="n">
        <v>41054</v>
      </c>
      <c r="I31" s="15" t="n">
        <v>43220</v>
      </c>
      <c r="J31" s="15" t="n">
        <v>51519</v>
      </c>
      <c r="K31" s="15" t="n">
        <v>58919</v>
      </c>
      <c r="L31" s="15" t="n">
        <v>69568</v>
      </c>
      <c r="M31" s="15" t="n">
        <v>75659</v>
      </c>
      <c r="N31" s="15" t="n">
        <v>102561</v>
      </c>
      <c r="O31" s="15" t="n">
        <v>128110</v>
      </c>
      <c r="P31" s="15" t="n">
        <v>151077</v>
      </c>
      <c r="Q31" s="15" t="n">
        <v>182670</v>
      </c>
      <c r="R31" s="15" t="n">
        <v>183529</v>
      </c>
      <c r="S31" s="15" t="n">
        <v>194716</v>
      </c>
      <c r="T31" s="15" t="n">
        <v>249131</v>
      </c>
      <c r="U31" s="15" t="n">
        <v>266075</v>
      </c>
      <c r="V31" s="15" t="n">
        <v>325651</v>
      </c>
      <c r="W31" s="15" t="n">
        <v>438270</v>
      </c>
      <c r="X31" s="15" t="s">
        <v>8</v>
      </c>
      <c r="Y31" s="22" t="n">
        <v>27</v>
      </c>
    </row>
    <row r="32" customFormat="false" ht="12.75" hidden="false" customHeight="true" outlineLevel="0" collapsed="false">
      <c r="A32" s="12" t="n">
        <v>28</v>
      </c>
      <c r="B32" s="13" t="s">
        <v>88</v>
      </c>
      <c r="C32" s="39" t="s">
        <v>8</v>
      </c>
      <c r="D32" s="15" t="n">
        <v>-18717</v>
      </c>
      <c r="E32" s="15" t="n">
        <v>-38231</v>
      </c>
      <c r="F32" s="15" t="n">
        <v>-34896</v>
      </c>
      <c r="G32" s="15" t="n">
        <v>-36395</v>
      </c>
      <c r="H32" s="15" t="n">
        <v>-46369</v>
      </c>
      <c r="I32" s="15" t="n">
        <v>-48840</v>
      </c>
      <c r="J32" s="15" t="n">
        <v>-42354</v>
      </c>
      <c r="K32" s="15" t="n">
        <v>-50176</v>
      </c>
      <c r="L32" s="15" t="n">
        <v>-64385</v>
      </c>
      <c r="M32" s="15" t="n">
        <v>-86313</v>
      </c>
      <c r="N32" s="15" t="n">
        <v>-95271</v>
      </c>
      <c r="O32" s="15" t="n">
        <v>-110060</v>
      </c>
      <c r="P32" s="15" t="n">
        <v>-131542</v>
      </c>
      <c r="Q32" s="15" t="n">
        <v>-136448</v>
      </c>
      <c r="R32" s="15" t="n">
        <v>-136915</v>
      </c>
      <c r="S32" s="15" t="n">
        <v>-158734</v>
      </c>
      <c r="T32" s="15" t="n">
        <v>-214657</v>
      </c>
      <c r="U32" s="15" t="n">
        <v>-232058</v>
      </c>
      <c r="V32" s="15" t="n">
        <v>-281484</v>
      </c>
      <c r="W32" s="15" t="n">
        <v>-393618</v>
      </c>
      <c r="X32" s="15" t="s">
        <v>8</v>
      </c>
      <c r="Y32" s="22" t="n">
        <v>28</v>
      </c>
    </row>
    <row r="33" customFormat="false" ht="12.75" hidden="false" customHeight="true" outlineLevel="0" collapsed="false">
      <c r="A33" s="12" t="n">
        <v>29</v>
      </c>
      <c r="B33" s="13" t="s">
        <v>89</v>
      </c>
      <c r="C33" s="39" t="s">
        <v>8</v>
      </c>
      <c r="D33" s="15" t="n">
        <v>2479</v>
      </c>
      <c r="E33" s="15" t="n">
        <v>3055</v>
      </c>
      <c r="F33" s="15" t="n">
        <v>3827</v>
      </c>
      <c r="G33" s="15" t="n">
        <v>4437</v>
      </c>
      <c r="H33" s="15" t="n">
        <v>4858</v>
      </c>
      <c r="I33" s="15" t="n">
        <v>4603</v>
      </c>
      <c r="J33" s="15" t="n">
        <v>5855</v>
      </c>
      <c r="K33" s="15" t="n">
        <v>6979</v>
      </c>
      <c r="L33" s="15" t="n">
        <v>9249</v>
      </c>
      <c r="M33" s="15" t="n">
        <v>11193</v>
      </c>
      <c r="N33" s="15" t="n">
        <v>16620</v>
      </c>
      <c r="O33" s="15" t="n">
        <v>19130.3</v>
      </c>
      <c r="P33" s="15" t="n">
        <v>20601</v>
      </c>
      <c r="Q33" s="15" t="n">
        <v>24569</v>
      </c>
      <c r="R33" s="15" t="n">
        <v>23895</v>
      </c>
      <c r="S33" s="15" t="n">
        <v>26248</v>
      </c>
      <c r="T33" s="15" t="n">
        <v>30430.5</v>
      </c>
      <c r="U33" s="15" t="n">
        <v>33334</v>
      </c>
      <c r="V33" s="15" t="n">
        <v>39744.5</v>
      </c>
      <c r="W33" s="15" t="n">
        <v>46733.6</v>
      </c>
      <c r="X33" s="42" t="s">
        <v>8</v>
      </c>
      <c r="Y33" s="22" t="n">
        <v>29</v>
      </c>
    </row>
    <row r="34" customFormat="false" ht="12.75" hidden="false" customHeight="true" outlineLevel="0" collapsed="false">
      <c r="A34" s="12" t="n">
        <v>30</v>
      </c>
      <c r="B34" s="13" t="s">
        <v>90</v>
      </c>
      <c r="C34" s="39" t="s">
        <v>8</v>
      </c>
      <c r="D34" s="15" t="n">
        <v>-1994</v>
      </c>
      <c r="E34" s="15" t="n">
        <v>-2524</v>
      </c>
      <c r="F34" s="15" t="n">
        <v>-2276</v>
      </c>
      <c r="G34" s="15" t="n">
        <v>-2485</v>
      </c>
      <c r="H34" s="15" t="n">
        <v>-3603</v>
      </c>
      <c r="I34" s="15" t="n">
        <v>-3910</v>
      </c>
      <c r="J34" s="15" t="n">
        <v>-4352</v>
      </c>
      <c r="K34" s="15" t="n">
        <v>-4121</v>
      </c>
      <c r="L34" s="15" t="n">
        <v>-9434</v>
      </c>
      <c r="M34" s="15" t="n">
        <v>-12036</v>
      </c>
      <c r="N34" s="15" t="n">
        <v>-16299</v>
      </c>
      <c r="O34" s="15" t="n">
        <v>-25222.8</v>
      </c>
      <c r="P34" s="15" t="n">
        <v>-22585</v>
      </c>
      <c r="Q34" s="15" t="n">
        <v>-27967</v>
      </c>
      <c r="R34" s="15" t="n">
        <v>-26672</v>
      </c>
      <c r="S34" s="15" t="n">
        <v>-31589</v>
      </c>
      <c r="T34" s="15" t="n">
        <v>-36030.6</v>
      </c>
      <c r="U34" s="15" t="n">
        <v>-39267</v>
      </c>
      <c r="V34" s="15" t="n">
        <v>-46528</v>
      </c>
      <c r="W34" s="15" t="n">
        <v>-55306.3</v>
      </c>
      <c r="X34" s="42" t="s">
        <v>8</v>
      </c>
      <c r="Y34" s="22" t="n">
        <v>30</v>
      </c>
    </row>
    <row r="35" customFormat="false" ht="12.75" hidden="false" customHeight="true" outlineLevel="0" collapsed="false">
      <c r="A35" s="12" t="n">
        <v>31</v>
      </c>
      <c r="B35" s="13" t="s">
        <v>91</v>
      </c>
      <c r="C35" s="39" t="s">
        <v>8</v>
      </c>
      <c r="D35" s="15" t="n">
        <v>1549</v>
      </c>
      <c r="E35" s="15" t="n">
        <v>1478</v>
      </c>
      <c r="F35" s="15" t="n">
        <v>1100</v>
      </c>
      <c r="G35" s="15" t="n">
        <v>976</v>
      </c>
      <c r="H35" s="15" t="n">
        <v>1469</v>
      </c>
      <c r="I35" s="15" t="n">
        <v>1894</v>
      </c>
      <c r="J35" s="15" t="n">
        <v>3017</v>
      </c>
      <c r="K35" s="15" t="n">
        <v>3719</v>
      </c>
      <c r="L35" s="15" t="n">
        <v>5595</v>
      </c>
      <c r="M35" s="15" t="n">
        <v>4390</v>
      </c>
      <c r="N35" s="15" t="n">
        <v>5737</v>
      </c>
      <c r="O35" s="15" t="n">
        <v>5191.26</v>
      </c>
      <c r="P35" s="15" t="n">
        <v>7318</v>
      </c>
      <c r="Q35" s="15" t="n">
        <v>5710</v>
      </c>
      <c r="R35" s="15" t="n">
        <v>5584</v>
      </c>
      <c r="S35" s="15" t="n">
        <v>8330</v>
      </c>
      <c r="T35" s="15" t="n">
        <v>12549.9</v>
      </c>
      <c r="U35" s="15" t="n">
        <v>9388</v>
      </c>
      <c r="V35" s="15" t="n">
        <v>8343.96</v>
      </c>
      <c r="W35" s="15" t="n">
        <v>16094.7</v>
      </c>
      <c r="X35" s="42" t="s">
        <v>8</v>
      </c>
      <c r="Y35" s="22" t="n">
        <v>31</v>
      </c>
    </row>
    <row r="36" customFormat="false" ht="12.75" hidden="false" customHeight="true" outlineLevel="0" collapsed="false">
      <c r="A36" s="12" t="n">
        <v>32</v>
      </c>
      <c r="B36" s="13" t="s">
        <v>92</v>
      </c>
      <c r="C36" s="39" t="s">
        <v>8</v>
      </c>
      <c r="D36" s="15" t="n">
        <v>-295</v>
      </c>
      <c r="E36" s="15" t="n">
        <v>-546</v>
      </c>
      <c r="F36" s="15" t="n">
        <v>-924</v>
      </c>
      <c r="G36" s="15" t="n">
        <v>-1191</v>
      </c>
      <c r="H36" s="15" t="n">
        <v>-1630</v>
      </c>
      <c r="I36" s="15" t="n">
        <v>-1665</v>
      </c>
      <c r="J36" s="15" t="n">
        <v>-1962</v>
      </c>
      <c r="K36" s="15" t="n">
        <v>-2879</v>
      </c>
      <c r="L36" s="15" t="n">
        <v>-5347</v>
      </c>
      <c r="M36" s="15" t="n">
        <v>-5674</v>
      </c>
      <c r="N36" s="15" t="n">
        <v>-6775</v>
      </c>
      <c r="O36" s="15" t="n">
        <v>-16965.1</v>
      </c>
      <c r="P36" s="15" t="n">
        <v>-19755</v>
      </c>
      <c r="Q36" s="15" t="n">
        <v>-16715</v>
      </c>
      <c r="R36" s="15" t="n">
        <v>-22228</v>
      </c>
      <c r="S36" s="15" t="n">
        <v>-22800</v>
      </c>
      <c r="T36" s="15" t="n">
        <v>-27216.3</v>
      </c>
      <c r="U36" s="15" t="n">
        <v>-28563</v>
      </c>
      <c r="V36" s="15" t="n">
        <v>-23289.5</v>
      </c>
      <c r="W36" s="15" t="n">
        <v>-23933.1</v>
      </c>
      <c r="X36" s="42" t="s">
        <v>8</v>
      </c>
      <c r="Y36" s="22" t="n">
        <v>32</v>
      </c>
    </row>
    <row r="37" customFormat="false" ht="12.75" hidden="false" customHeight="true" outlineLevel="0" collapsed="false">
      <c r="A37" s="12" t="n">
        <v>33</v>
      </c>
      <c r="B37" s="13" t="s">
        <v>93</v>
      </c>
      <c r="C37" s="39" t="s">
        <v>8</v>
      </c>
      <c r="D37" s="15" t="n">
        <v>511</v>
      </c>
      <c r="E37" s="15" t="n">
        <v>243</v>
      </c>
      <c r="F37" s="15" t="n">
        <v>379</v>
      </c>
      <c r="G37" s="15" t="n">
        <v>224</v>
      </c>
      <c r="H37" s="15" t="n">
        <v>419</v>
      </c>
      <c r="I37" s="15" t="n">
        <v>381</v>
      </c>
      <c r="J37" s="15" t="n">
        <v>274</v>
      </c>
      <c r="K37" s="15" t="n">
        <v>831</v>
      </c>
      <c r="L37" s="15" t="n">
        <v>1155</v>
      </c>
      <c r="M37" s="15" t="n">
        <v>1172</v>
      </c>
      <c r="N37" s="15" t="n">
        <v>335</v>
      </c>
      <c r="O37" s="15" t="n">
        <v>1434.64</v>
      </c>
      <c r="P37" s="15" t="n">
        <v>2129</v>
      </c>
      <c r="Q37" s="15" t="n">
        <v>5144</v>
      </c>
      <c r="R37" s="15" t="n">
        <v>4279</v>
      </c>
      <c r="S37" s="15" t="n">
        <v>4944</v>
      </c>
      <c r="T37" s="15" t="n">
        <v>6311.31</v>
      </c>
      <c r="U37" s="15" t="n">
        <v>8492</v>
      </c>
      <c r="V37" s="15" t="n">
        <v>12984.472</v>
      </c>
      <c r="W37" s="15" t="n">
        <v>17634.218</v>
      </c>
      <c r="X37" s="42" t="s">
        <v>8</v>
      </c>
      <c r="Y37" s="22" t="n">
        <v>33</v>
      </c>
    </row>
    <row r="38" customFormat="false" ht="12.75" hidden="false" customHeight="true" outlineLevel="0" collapsed="false">
      <c r="A38" s="12" t="n">
        <v>34</v>
      </c>
      <c r="B38" s="13" t="s">
        <v>94</v>
      </c>
      <c r="C38" s="39" t="s">
        <v>8</v>
      </c>
      <c r="D38" s="15" t="n">
        <v>-226</v>
      </c>
      <c r="E38" s="15" t="n">
        <v>8971</v>
      </c>
      <c r="F38" s="15" t="n">
        <v>5944</v>
      </c>
      <c r="G38" s="15" t="n">
        <v>6001</v>
      </c>
      <c r="H38" s="15" t="n">
        <v>7133</v>
      </c>
      <c r="I38" s="15" t="n">
        <v>3723</v>
      </c>
      <c r="J38" s="15" t="n">
        <v>3255</v>
      </c>
      <c r="K38" s="15" t="n">
        <v>8032</v>
      </c>
      <c r="L38" s="15" t="n">
        <v>-250</v>
      </c>
      <c r="M38" s="15" t="n">
        <v>23474</v>
      </c>
      <c r="N38" s="15" t="n">
        <v>32645</v>
      </c>
      <c r="O38" s="15" t="n">
        <v>38673.8</v>
      </c>
      <c r="P38" s="15" t="n">
        <v>39966</v>
      </c>
      <c r="Q38" s="15" t="n">
        <v>21037</v>
      </c>
      <c r="R38" s="15" t="n">
        <v>-6275</v>
      </c>
      <c r="S38" s="15" t="n">
        <v>5204</v>
      </c>
      <c r="T38" s="15" t="n">
        <v>1957.94</v>
      </c>
      <c r="U38" s="15" t="n">
        <v>34832</v>
      </c>
      <c r="V38" s="15" t="n">
        <v>32341</v>
      </c>
      <c r="W38" s="15" t="n">
        <v>52774</v>
      </c>
      <c r="X38" s="42" t="s">
        <v>8</v>
      </c>
      <c r="Y38" s="22" t="n">
        <v>34</v>
      </c>
    </row>
    <row r="39" customFormat="false" ht="12.75" hidden="false" customHeight="true" outlineLevel="0" collapsed="false">
      <c r="A39" s="12" t="n">
        <v>35</v>
      </c>
      <c r="B39" s="13" t="s">
        <v>95</v>
      </c>
      <c r="C39" s="39" t="s">
        <v>8</v>
      </c>
      <c r="D39" s="15" t="n">
        <v>-93</v>
      </c>
      <c r="E39" s="15" t="n">
        <v>-629</v>
      </c>
      <c r="F39" s="15" t="n">
        <v>-450</v>
      </c>
      <c r="G39" s="15" t="n">
        <v>-645</v>
      </c>
      <c r="H39" s="15" t="n">
        <v>-850</v>
      </c>
      <c r="I39" s="15" t="n">
        <v>-780</v>
      </c>
      <c r="J39" s="15" t="n">
        <v>-830</v>
      </c>
      <c r="K39" s="15" t="n">
        <v>-913</v>
      </c>
      <c r="L39" s="15" t="n">
        <v>-4000</v>
      </c>
      <c r="M39" s="15" t="n">
        <v>-4400</v>
      </c>
      <c r="N39" s="15" t="n">
        <v>-2000</v>
      </c>
      <c r="O39" s="15" t="n">
        <v>-2000</v>
      </c>
      <c r="P39" s="15" t="n">
        <v>-2114</v>
      </c>
      <c r="Q39" s="15" t="n">
        <v>-2563</v>
      </c>
      <c r="R39" s="15" t="n">
        <v>-2634</v>
      </c>
      <c r="S39" s="15" t="n">
        <v>-1775</v>
      </c>
      <c r="T39" s="15" t="n">
        <v>-916</v>
      </c>
      <c r="U39" s="15" t="n">
        <v>-6884</v>
      </c>
      <c r="V39" s="15" t="n">
        <v>-2518.41</v>
      </c>
      <c r="W39" s="15" t="n">
        <v>152.275</v>
      </c>
      <c r="X39" s="42" t="s">
        <v>8</v>
      </c>
      <c r="Y39" s="22" t="n">
        <v>35</v>
      </c>
    </row>
    <row r="40" customFormat="false" ht="12.75" hidden="false" customHeight="true" outlineLevel="0" collapsed="false">
      <c r="A40" s="12" t="n">
        <v>36</v>
      </c>
      <c r="B40" s="13" t="s">
        <v>96</v>
      </c>
      <c r="C40" s="39" t="s">
        <v>8</v>
      </c>
      <c r="D40" s="15" t="n">
        <v>636</v>
      </c>
      <c r="E40" s="15" t="n">
        <v>1659</v>
      </c>
      <c r="F40" s="15" t="n">
        <v>1875</v>
      </c>
      <c r="G40" s="15" t="n">
        <v>2314</v>
      </c>
      <c r="H40" s="15" t="n">
        <v>3194</v>
      </c>
      <c r="I40" s="15" t="n">
        <v>3393</v>
      </c>
      <c r="J40" s="15" t="n">
        <v>3487</v>
      </c>
      <c r="K40" s="15" t="n">
        <v>4366</v>
      </c>
      <c r="L40" s="15" t="n">
        <v>11156</v>
      </c>
      <c r="M40" s="15" t="n">
        <v>27515</v>
      </c>
      <c r="N40" s="15" t="n">
        <v>33787</v>
      </c>
      <c r="O40" s="15" t="n">
        <v>35849.2</v>
      </c>
      <c r="P40" s="15" t="n">
        <v>40180</v>
      </c>
      <c r="Q40" s="15" t="n">
        <v>44237</v>
      </c>
      <c r="R40" s="15" t="n">
        <v>43751</v>
      </c>
      <c r="S40" s="15" t="n">
        <v>38753</v>
      </c>
      <c r="T40" s="15" t="n">
        <v>38399.3</v>
      </c>
      <c r="U40" s="15" t="n">
        <v>44241</v>
      </c>
      <c r="V40" s="15" t="n">
        <v>49308</v>
      </c>
      <c r="W40" s="15" t="n">
        <v>47076.7</v>
      </c>
      <c r="X40" s="42" t="s">
        <v>8</v>
      </c>
      <c r="Y40" s="22" t="n">
        <v>36</v>
      </c>
    </row>
    <row r="41" customFormat="false" ht="12.75" hidden="false" customHeight="true" outlineLevel="0" collapsed="false">
      <c r="A41" s="12" t="n">
        <v>37</v>
      </c>
      <c r="B41" s="13" t="s">
        <v>97</v>
      </c>
      <c r="C41" s="39" t="s">
        <v>8</v>
      </c>
      <c r="D41" s="15" t="n">
        <v>-641</v>
      </c>
      <c r="E41" s="15" t="n">
        <v>2263</v>
      </c>
      <c r="F41" s="15" t="n">
        <v>-40</v>
      </c>
      <c r="G41" s="15" t="n">
        <v>-140</v>
      </c>
      <c r="H41" s="15" t="n">
        <v>-340</v>
      </c>
      <c r="I41" s="15" t="n">
        <v>-320</v>
      </c>
      <c r="J41" s="15" t="n">
        <v>-241</v>
      </c>
      <c r="K41" s="15" t="n">
        <v>-330</v>
      </c>
      <c r="L41" s="15" t="n">
        <v>-450</v>
      </c>
      <c r="M41" s="15" t="n">
        <v>-597</v>
      </c>
      <c r="N41" s="15" t="n">
        <v>-380</v>
      </c>
      <c r="O41" s="15" t="n">
        <v>79</v>
      </c>
      <c r="P41" s="15" t="n">
        <v>-628</v>
      </c>
      <c r="Q41" s="15" t="n">
        <v>-899</v>
      </c>
      <c r="R41" s="15" t="n">
        <v>-3830</v>
      </c>
      <c r="S41" s="15" t="n">
        <v>-10535</v>
      </c>
      <c r="T41" s="15" t="n">
        <v>-11307.5</v>
      </c>
      <c r="U41" s="15" t="n">
        <v>-20654</v>
      </c>
      <c r="V41" s="15" t="n">
        <v>-12094.5</v>
      </c>
      <c r="W41" s="15" t="n">
        <v>2983.12</v>
      </c>
      <c r="X41" s="42" t="s">
        <v>8</v>
      </c>
      <c r="Y41" s="22" t="n">
        <v>37</v>
      </c>
    </row>
    <row r="42" customFormat="false" ht="12.75" hidden="false" customHeight="true" outlineLevel="0" collapsed="false">
      <c r="A42" s="12" t="n">
        <v>38</v>
      </c>
      <c r="B42" s="13" t="s">
        <v>98</v>
      </c>
      <c r="C42" s="39" t="s">
        <v>8</v>
      </c>
      <c r="D42" s="15" t="n">
        <v>20</v>
      </c>
      <c r="E42" s="15" t="n">
        <v>764</v>
      </c>
      <c r="F42" s="15" t="n">
        <v>1608</v>
      </c>
      <c r="G42" s="15" t="n">
        <v>1191</v>
      </c>
      <c r="H42" s="15" t="n">
        <v>1216</v>
      </c>
      <c r="I42" s="15" t="n">
        <v>140</v>
      </c>
      <c r="J42" s="15" t="n">
        <v>0</v>
      </c>
      <c r="K42" s="15" t="n">
        <v>565</v>
      </c>
      <c r="L42" s="15" t="n">
        <v>393</v>
      </c>
      <c r="M42" s="15" t="n">
        <v>3646</v>
      </c>
      <c r="N42" s="15" t="n">
        <v>3923</v>
      </c>
      <c r="O42" s="15" t="n">
        <v>710.4</v>
      </c>
      <c r="P42" s="15" t="n">
        <v>2372</v>
      </c>
      <c r="Q42" s="15" t="n">
        <v>7842</v>
      </c>
      <c r="R42" s="15" t="n">
        <v>98</v>
      </c>
      <c r="S42" s="15" t="n">
        <v>-699</v>
      </c>
      <c r="T42" s="15" t="n">
        <v>7316.74</v>
      </c>
      <c r="U42" s="15" t="n">
        <v>1249</v>
      </c>
      <c r="V42" s="15" t="n">
        <v>1752.02</v>
      </c>
      <c r="W42" s="15" t="n">
        <v>8443.64</v>
      </c>
      <c r="X42" s="42" t="s">
        <v>8</v>
      </c>
      <c r="Y42" s="22" t="n">
        <v>38</v>
      </c>
    </row>
    <row r="43" customFormat="false" ht="12.75" hidden="false" customHeight="true" outlineLevel="0" collapsed="false">
      <c r="A43" s="12" t="n">
        <v>39</v>
      </c>
      <c r="B43" s="13" t="s">
        <v>99</v>
      </c>
      <c r="C43" s="39" t="s">
        <v>8</v>
      </c>
      <c r="D43" s="15" t="n">
        <v>-638</v>
      </c>
      <c r="E43" s="15" t="n">
        <v>-1101</v>
      </c>
      <c r="F43" s="15" t="n">
        <v>-328</v>
      </c>
      <c r="G43" s="15" t="n">
        <v>82</v>
      </c>
      <c r="H43" s="15" t="n">
        <v>-781</v>
      </c>
      <c r="I43" s="15" t="n">
        <v>-229</v>
      </c>
      <c r="J43" s="15" t="n">
        <v>-231</v>
      </c>
      <c r="K43" s="15" t="n">
        <v>-156</v>
      </c>
      <c r="L43" s="15" t="n">
        <v>-3267</v>
      </c>
      <c r="M43" s="15" t="n">
        <v>-2114</v>
      </c>
      <c r="N43" s="15" t="n">
        <v>-1189</v>
      </c>
      <c r="O43" s="15" t="n">
        <v>-1081</v>
      </c>
      <c r="P43" s="15" t="n">
        <v>-1126</v>
      </c>
      <c r="Q43" s="15" t="n">
        <v>-39608</v>
      </c>
      <c r="R43" s="15" t="n">
        <v>-35041</v>
      </c>
      <c r="S43" s="15" t="n">
        <v>-24394</v>
      </c>
      <c r="T43" s="15" t="n">
        <v>-43863.5</v>
      </c>
      <c r="U43" s="15" t="n">
        <v>20813</v>
      </c>
      <c r="V43" s="15" t="n">
        <v>-3076.74</v>
      </c>
      <c r="W43" s="15" t="n">
        <v>-17921.5</v>
      </c>
      <c r="X43" s="42" t="s">
        <v>8</v>
      </c>
      <c r="Y43" s="22" t="n">
        <v>39</v>
      </c>
    </row>
    <row r="44" customFormat="false" ht="12.75" hidden="false" customHeight="true" outlineLevel="0" collapsed="false">
      <c r="A44" s="12" t="n">
        <v>40</v>
      </c>
      <c r="B44" s="13" t="s">
        <v>100</v>
      </c>
      <c r="C44" s="39" t="s">
        <v>8</v>
      </c>
      <c r="D44" s="15" t="n">
        <v>490</v>
      </c>
      <c r="E44" s="15" t="n">
        <v>6015</v>
      </c>
      <c r="F44" s="15" t="n">
        <v>3279</v>
      </c>
      <c r="G44" s="15" t="n">
        <v>3199</v>
      </c>
      <c r="H44" s="15" t="n">
        <v>4694</v>
      </c>
      <c r="I44" s="15" t="n">
        <v>1519</v>
      </c>
      <c r="J44" s="15" t="n">
        <v>1070</v>
      </c>
      <c r="K44" s="15" t="n">
        <v>4500</v>
      </c>
      <c r="L44" s="15" t="n">
        <v>-4082</v>
      </c>
      <c r="M44" s="15" t="n">
        <v>-576</v>
      </c>
      <c r="N44" s="15" t="n">
        <v>-1496</v>
      </c>
      <c r="O44" s="15" t="n">
        <v>5116.19</v>
      </c>
      <c r="P44" s="15" t="n">
        <v>1282</v>
      </c>
      <c r="Q44" s="15" t="n">
        <v>12028</v>
      </c>
      <c r="R44" s="15" t="n">
        <v>-8619</v>
      </c>
      <c r="S44" s="15" t="n">
        <v>3854</v>
      </c>
      <c r="T44" s="15" t="n">
        <v>12328.9</v>
      </c>
      <c r="U44" s="15" t="n">
        <v>-3933</v>
      </c>
      <c r="V44" s="15" t="n">
        <v>-1029.31</v>
      </c>
      <c r="W44" s="15" t="n">
        <v>12039.8</v>
      </c>
      <c r="X44" s="42" t="s">
        <v>8</v>
      </c>
      <c r="Y44" s="22" t="n">
        <v>40</v>
      </c>
    </row>
    <row r="45" customFormat="false" ht="12.75" hidden="false" customHeight="true" outlineLevel="0" collapsed="false">
      <c r="A45" s="12" t="n">
        <v>41</v>
      </c>
      <c r="B45" s="13" t="s">
        <v>101</v>
      </c>
      <c r="C45" s="39" t="s">
        <v>8</v>
      </c>
      <c r="D45" s="39" t="s">
        <v>8</v>
      </c>
      <c r="E45" s="39" t="s">
        <v>8</v>
      </c>
      <c r="F45" s="39" t="s">
        <v>8</v>
      </c>
      <c r="G45" s="39" t="s">
        <v>8</v>
      </c>
      <c r="H45" s="39" t="s">
        <v>8</v>
      </c>
      <c r="I45" s="39" t="s">
        <v>8</v>
      </c>
      <c r="J45" s="39" t="s">
        <v>8</v>
      </c>
      <c r="K45" s="39" t="s">
        <v>8</v>
      </c>
      <c r="L45" s="39" t="s">
        <v>8</v>
      </c>
      <c r="M45" s="39" t="s">
        <v>8</v>
      </c>
      <c r="N45" s="39" t="s">
        <v>8</v>
      </c>
      <c r="O45" s="39" t="s">
        <v>8</v>
      </c>
      <c r="P45" s="39" t="s">
        <v>8</v>
      </c>
      <c r="Q45" s="15" t="n">
        <v>-21</v>
      </c>
      <c r="R45" s="15" t="n">
        <v>-47</v>
      </c>
      <c r="S45" s="15" t="n">
        <v>-26</v>
      </c>
      <c r="T45" s="15" t="n">
        <v>-35.28</v>
      </c>
      <c r="U45" s="15" t="n">
        <v>-54</v>
      </c>
      <c r="V45" s="15" t="n">
        <v>-49.6314</v>
      </c>
      <c r="W45" s="15" t="n">
        <v>-48.083</v>
      </c>
      <c r="X45" s="42" t="s">
        <v>8</v>
      </c>
      <c r="Y45" s="22" t="n">
        <v>41</v>
      </c>
    </row>
    <row r="46" customFormat="false" ht="12.75" hidden="false" customHeight="true" outlineLevel="0" collapsed="false">
      <c r="A46" s="12" t="n">
        <v>42</v>
      </c>
      <c r="B46" s="13" t="s">
        <v>102</v>
      </c>
      <c r="C46" s="39" t="s">
        <v>8</v>
      </c>
      <c r="D46" s="15" t="n">
        <v>127.682</v>
      </c>
      <c r="E46" s="15" t="n">
        <v>6.32077</v>
      </c>
      <c r="F46" s="15" t="n">
        <v>-957.817</v>
      </c>
      <c r="G46" s="15" t="n">
        <v>-1518.15</v>
      </c>
      <c r="H46" s="15" t="n">
        <v>-957.076</v>
      </c>
      <c r="I46" s="15" t="n">
        <v>114.613</v>
      </c>
      <c r="J46" s="15" t="n">
        <v>-3205.17</v>
      </c>
      <c r="K46" s="15" t="n">
        <v>-6766.93</v>
      </c>
      <c r="L46" s="15" t="n">
        <v>-8211.15</v>
      </c>
      <c r="M46" s="15" t="n">
        <v>-10096.4</v>
      </c>
      <c r="N46" s="15" t="n">
        <v>-9100.25</v>
      </c>
      <c r="O46" s="15" t="n">
        <v>-17823.2</v>
      </c>
      <c r="P46" s="15" t="n">
        <v>-15504</v>
      </c>
      <c r="Q46" s="15" t="n">
        <v>-22121.8</v>
      </c>
      <c r="R46" s="15" t="n">
        <v>-18901.8</v>
      </c>
      <c r="S46" s="15" t="n">
        <v>-17640.5</v>
      </c>
      <c r="T46" s="15" t="n">
        <v>-11747.9</v>
      </c>
      <c r="U46" s="15" t="n">
        <v>-4732.46</v>
      </c>
      <c r="V46" s="15" t="n">
        <v>7503.53</v>
      </c>
      <c r="W46" s="15" t="n">
        <v>17985.4</v>
      </c>
      <c r="X46" s="42" t="s">
        <v>8</v>
      </c>
      <c r="Y46" s="22" t="n">
        <v>42</v>
      </c>
    </row>
    <row r="47" customFormat="false" ht="12.75" hidden="false" customHeight="true" outlineLevel="0" collapsed="false">
      <c r="A47" s="12" t="n">
        <v>43</v>
      </c>
      <c r="B47" s="13" t="s">
        <v>103</v>
      </c>
      <c r="C47" s="39" t="s">
        <v>8</v>
      </c>
      <c r="D47" s="15" t="n">
        <v>-4141.68</v>
      </c>
      <c r="E47" s="15" t="n">
        <v>2439.68</v>
      </c>
      <c r="F47" s="15" t="n">
        <v>2047.82</v>
      </c>
      <c r="G47" s="15" t="n">
        <v>-4782.85</v>
      </c>
      <c r="H47" s="15" t="n">
        <v>-2373.92</v>
      </c>
      <c r="I47" s="15" t="n">
        <v>479.387</v>
      </c>
      <c r="J47" s="15" t="n">
        <v>-12046.8</v>
      </c>
      <c r="K47" s="15" t="n">
        <v>-14537.1</v>
      </c>
      <c r="L47" s="15" t="n">
        <v>2060.15</v>
      </c>
      <c r="M47" s="15" t="n">
        <v>-1768.62</v>
      </c>
      <c r="N47" s="15" t="n">
        <v>-30452.8</v>
      </c>
      <c r="O47" s="15" t="n">
        <v>-22469</v>
      </c>
      <c r="P47" s="15" t="n">
        <v>-31705</v>
      </c>
      <c r="Q47" s="15" t="n">
        <v>-35857.2</v>
      </c>
      <c r="R47" s="15" t="n">
        <v>-6248.15</v>
      </c>
      <c r="S47" s="15" t="n">
        <v>-8652.45</v>
      </c>
      <c r="T47" s="15" t="n">
        <v>-10693.1</v>
      </c>
      <c r="U47" s="15" t="n">
        <v>-47446.5</v>
      </c>
      <c r="V47" s="15" t="n">
        <v>-75216.9</v>
      </c>
      <c r="W47" s="15" t="n">
        <v>-116586</v>
      </c>
      <c r="X47" s="42" t="s">
        <v>8</v>
      </c>
      <c r="Y47" s="22" t="n">
        <v>43</v>
      </c>
    </row>
    <row r="48" customFormat="false" ht="12.75" hidden="false" customHeight="true" outlineLevel="0" collapsed="false">
      <c r="A48" s="40" t="s">
        <v>104</v>
      </c>
      <c r="B48" s="22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41"/>
    </row>
    <row r="49" customFormat="false" ht="12.75" hidden="false" customHeight="true" outlineLevel="0" collapsed="false">
      <c r="A49" s="12" t="n">
        <v>44</v>
      </c>
      <c r="B49" s="13" t="s">
        <v>105</v>
      </c>
      <c r="C49" s="14" t="n">
        <v>5797.5</v>
      </c>
      <c r="D49" s="14" t="n">
        <v>9609.4</v>
      </c>
      <c r="E49" s="14" t="n">
        <v>16696</v>
      </c>
      <c r="F49" s="14" t="n">
        <v>23719.3</v>
      </c>
      <c r="G49" s="14" t="n">
        <v>35339.5</v>
      </c>
      <c r="H49" s="14" t="n">
        <v>42438.9</v>
      </c>
      <c r="I49" s="14" t="n">
        <v>44932.4</v>
      </c>
      <c r="J49" s="14" t="n">
        <v>55301.4</v>
      </c>
      <c r="K49" s="14" t="n">
        <v>60259.2</v>
      </c>
      <c r="L49" s="14" t="n">
        <v>72428</v>
      </c>
      <c r="M49" s="14" t="n">
        <v>85927.7</v>
      </c>
      <c r="N49" s="14" t="n">
        <v>100456.9</v>
      </c>
      <c r="O49" s="14" t="n">
        <v>118089.8</v>
      </c>
      <c r="P49" s="14" t="n">
        <v>128817.1</v>
      </c>
      <c r="Q49" s="14" t="n">
        <v>146697</v>
      </c>
      <c r="R49" s="14" t="n">
        <v>144006.8</v>
      </c>
      <c r="S49" s="14" t="n">
        <v>152085.3</v>
      </c>
      <c r="T49" s="14" t="n">
        <v>145705.9</v>
      </c>
      <c r="U49" s="14" t="n">
        <v>170059.4</v>
      </c>
      <c r="V49" s="14" t="n">
        <v>168254.9</v>
      </c>
      <c r="W49" s="42" t="s">
        <v>8</v>
      </c>
      <c r="X49" s="42" t="s">
        <v>8</v>
      </c>
      <c r="Y49" s="22" t="n">
        <v>44</v>
      </c>
    </row>
    <row r="50" customFormat="false" ht="12.75" hidden="false" customHeight="true" outlineLevel="0" collapsed="false">
      <c r="A50" s="12" t="n">
        <v>45</v>
      </c>
      <c r="B50" s="13" t="s">
        <v>106</v>
      </c>
      <c r="C50" s="18" t="n">
        <v>2.03234424358342</v>
      </c>
      <c r="D50" s="18" t="n">
        <v>3.19909062229337</v>
      </c>
      <c r="E50" s="18" t="n">
        <v>5.49578529144914</v>
      </c>
      <c r="F50" s="18" t="n">
        <v>8.04538605888926</v>
      </c>
      <c r="G50" s="18" t="n">
        <v>10.9957912601881</v>
      </c>
      <c r="H50" s="18" t="n">
        <v>10.581367583047</v>
      </c>
      <c r="I50" s="18" t="n">
        <v>10.1120841143677</v>
      </c>
      <c r="J50" s="18" t="n">
        <v>14.3276161150319</v>
      </c>
      <c r="K50" s="18" t="n">
        <v>14.8508608572565</v>
      </c>
      <c r="L50" s="18" t="n">
        <v>15.0003585478444</v>
      </c>
      <c r="M50" s="18" t="n">
        <v>14.2996986952279</v>
      </c>
      <c r="N50" s="18" t="n">
        <v>18.4944793542582</v>
      </c>
      <c r="O50" s="18" t="n">
        <v>16.8611582553127</v>
      </c>
      <c r="P50" s="18" t="n">
        <v>15.776447899364</v>
      </c>
      <c r="Q50" s="18" t="n">
        <v>16.3302904075334</v>
      </c>
      <c r="R50" s="18" t="n">
        <v>15.2175282803967</v>
      </c>
      <c r="S50" s="18" t="n">
        <v>15.3413870826758</v>
      </c>
      <c r="T50" s="18" t="n">
        <v>13.4820312777403</v>
      </c>
      <c r="U50" s="18" t="n">
        <v>14.464588120238</v>
      </c>
      <c r="V50" s="18" t="n">
        <v>13.2414979674227</v>
      </c>
      <c r="W50" s="42" t="s">
        <v>8</v>
      </c>
      <c r="X50" s="42" t="s">
        <v>8</v>
      </c>
      <c r="Y50" s="22" t="n">
        <v>45</v>
      </c>
    </row>
    <row r="51" customFormat="false" ht="12.75" hidden="false" customHeight="true" outlineLevel="0" collapsed="false">
      <c r="A51" s="12" t="n">
        <v>46</v>
      </c>
      <c r="B51" s="13" t="s">
        <v>107</v>
      </c>
      <c r="C51" s="14" t="n">
        <v>4913.4</v>
      </c>
      <c r="D51" s="14" t="n">
        <v>5301.3</v>
      </c>
      <c r="E51" s="14" t="n">
        <v>9937</v>
      </c>
      <c r="F51" s="14" t="n">
        <v>16571.4</v>
      </c>
      <c r="G51" s="14" t="n">
        <v>25963.2</v>
      </c>
      <c r="H51" s="14" t="n">
        <v>32620.3</v>
      </c>
      <c r="I51" s="14" t="n">
        <v>37117.9</v>
      </c>
      <c r="J51" s="14" t="n">
        <v>45515.2</v>
      </c>
      <c r="K51" s="14" t="n">
        <v>49479.2</v>
      </c>
      <c r="L51" s="14" t="n">
        <v>58462.6</v>
      </c>
      <c r="M51" s="14" t="n">
        <v>70076.2</v>
      </c>
      <c r="N51" s="14" t="n">
        <v>82391.2</v>
      </c>
      <c r="O51" s="14" t="n">
        <v>94674.5</v>
      </c>
      <c r="P51" s="14" t="n">
        <v>102260.2</v>
      </c>
      <c r="Q51" s="14" t="n">
        <v>112821.4</v>
      </c>
      <c r="R51" s="14" t="n">
        <v>99424.1</v>
      </c>
      <c r="S51" s="14" t="n">
        <v>99217.3</v>
      </c>
      <c r="T51" s="14" t="n">
        <v>94836.9</v>
      </c>
      <c r="U51" s="14" t="n">
        <v>91705.4</v>
      </c>
      <c r="V51" s="14" t="n">
        <v>88530.9</v>
      </c>
      <c r="W51" s="42" t="s">
        <v>8</v>
      </c>
      <c r="X51" s="42" t="s">
        <v>8</v>
      </c>
      <c r="Y51" s="22" t="n">
        <v>46</v>
      </c>
    </row>
    <row r="52" customFormat="false" ht="12.75" hidden="false" customHeight="true" outlineLevel="0" collapsed="false">
      <c r="A52" s="12" t="n">
        <v>47</v>
      </c>
      <c r="B52" s="13" t="s">
        <v>108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200.4</v>
      </c>
      <c r="M52" s="14" t="n">
        <v>555.5</v>
      </c>
      <c r="N52" s="14" t="n">
        <v>582.7</v>
      </c>
      <c r="O52" s="14" t="n">
        <v>1089.9</v>
      </c>
      <c r="P52" s="14" t="n">
        <v>1149.8</v>
      </c>
      <c r="Q52" s="14" t="n">
        <v>2411.6</v>
      </c>
      <c r="R52" s="14" t="n">
        <v>27242.6</v>
      </c>
      <c r="S52" s="14" t="n">
        <v>37688</v>
      </c>
      <c r="T52" s="14" t="n">
        <v>37789</v>
      </c>
      <c r="U52" s="14" t="n">
        <v>36744</v>
      </c>
      <c r="V52" s="14" t="n">
        <v>31839</v>
      </c>
      <c r="W52" s="42" t="s">
        <v>8</v>
      </c>
      <c r="X52" s="42" t="s">
        <v>8</v>
      </c>
      <c r="Y52" s="22" t="n">
        <v>47</v>
      </c>
    </row>
    <row r="53" customFormat="false" ht="12.75" hidden="false" customHeight="true" outlineLevel="0" collapsed="false">
      <c r="A53" s="12" t="n">
        <v>48</v>
      </c>
      <c r="B53" s="13" t="s">
        <v>109</v>
      </c>
      <c r="C53" s="14" t="n">
        <v>0</v>
      </c>
      <c r="D53" s="14" t="n">
        <v>3984</v>
      </c>
      <c r="E53" s="14" t="n">
        <v>6419</v>
      </c>
      <c r="F53" s="14" t="n">
        <v>6076</v>
      </c>
      <c r="G53" s="14" t="n">
        <v>8221</v>
      </c>
      <c r="H53" s="14" t="n">
        <v>8806</v>
      </c>
      <c r="I53" s="14" t="n">
        <v>6907</v>
      </c>
      <c r="J53" s="14" t="n">
        <v>9317</v>
      </c>
      <c r="K53" s="14" t="n">
        <v>10780</v>
      </c>
      <c r="L53" s="14" t="n">
        <v>13765</v>
      </c>
      <c r="M53" s="14" t="n">
        <v>15296</v>
      </c>
      <c r="N53" s="14" t="n">
        <v>17483</v>
      </c>
      <c r="O53" s="14" t="n">
        <v>22325.5</v>
      </c>
      <c r="P53" s="14" t="n">
        <v>25407.1</v>
      </c>
      <c r="Q53" s="14" t="n">
        <v>31464</v>
      </c>
      <c r="R53" s="14" t="n">
        <v>17340</v>
      </c>
      <c r="S53" s="14" t="n">
        <v>15180</v>
      </c>
      <c r="T53" s="14" t="n">
        <v>13080</v>
      </c>
      <c r="U53" s="14" t="n">
        <v>41610</v>
      </c>
      <c r="V53" s="14" t="n">
        <v>47885</v>
      </c>
      <c r="W53" s="42" t="s">
        <v>8</v>
      </c>
      <c r="X53" s="42" t="s">
        <v>8</v>
      </c>
      <c r="Y53" s="22" t="n">
        <v>48</v>
      </c>
    </row>
    <row r="54" customFormat="false" ht="12.75" hidden="false" customHeight="true" outlineLevel="0" collapsed="false">
      <c r="A54" s="12" t="n">
        <v>49</v>
      </c>
      <c r="B54" s="22" t="s">
        <v>110</v>
      </c>
      <c r="C54" s="14" t="n">
        <v>884.1</v>
      </c>
      <c r="D54" s="14" t="n">
        <v>324.1</v>
      </c>
      <c r="E54" s="14" t="n">
        <v>340</v>
      </c>
      <c r="F54" s="14" t="n">
        <v>1071.9</v>
      </c>
      <c r="G54" s="14" t="n">
        <v>1155.3</v>
      </c>
      <c r="H54" s="14" t="n">
        <v>1012.6</v>
      </c>
      <c r="I54" s="14" t="n">
        <v>907.5</v>
      </c>
      <c r="J54" s="14" t="n">
        <v>469.2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42" t="s">
        <v>8</v>
      </c>
      <c r="X54" s="42" t="s">
        <v>8</v>
      </c>
      <c r="Y54" s="22" t="n">
        <v>49</v>
      </c>
    </row>
    <row r="55" customFormat="false" ht="12.75" hidden="false" customHeight="true" outlineLevel="0" collapsed="false">
      <c r="A55" s="12" t="n">
        <v>50</v>
      </c>
      <c r="B55" s="13" t="s">
        <v>111</v>
      </c>
      <c r="C55" s="14" t="n">
        <v>5058.09</v>
      </c>
      <c r="D55" s="14" t="n">
        <v>14986.6</v>
      </c>
      <c r="E55" s="14" t="n">
        <v>12728.1</v>
      </c>
      <c r="F55" s="14" t="n">
        <v>11453</v>
      </c>
      <c r="G55" s="14" t="n">
        <v>16304.9</v>
      </c>
      <c r="H55" s="14" t="n">
        <v>18541.3</v>
      </c>
      <c r="I55" s="14" t="n">
        <v>17959.9</v>
      </c>
      <c r="J55" s="14" t="n">
        <v>29586.2</v>
      </c>
      <c r="K55" s="14" t="n">
        <v>43674.3</v>
      </c>
      <c r="L55" s="14" t="n">
        <v>20620.4</v>
      </c>
      <c r="M55" s="14" t="n">
        <v>22386.9</v>
      </c>
      <c r="N55" s="14" t="n">
        <v>52914.1</v>
      </c>
      <c r="O55" s="14" t="n">
        <v>75376.7</v>
      </c>
      <c r="P55" s="14" t="n">
        <v>107039</v>
      </c>
      <c r="Q55" s="14" t="n">
        <v>142762</v>
      </c>
      <c r="R55" s="14" t="n">
        <v>149188</v>
      </c>
      <c r="S55" s="14" t="n">
        <v>157728</v>
      </c>
      <c r="T55" s="14" t="n">
        <v>168278</v>
      </c>
      <c r="U55" s="14" t="n">
        <v>215605</v>
      </c>
      <c r="V55" s="14" t="n">
        <v>291128</v>
      </c>
      <c r="W55" s="14" t="n">
        <v>408151</v>
      </c>
      <c r="X55" s="14" t="n">
        <v>578447</v>
      </c>
      <c r="Y55" s="22" t="n">
        <v>50</v>
      </c>
    </row>
    <row r="56" customFormat="false" ht="12.75" hidden="false" customHeight="true" outlineLevel="0" collapsed="false">
      <c r="A56" s="12" t="n">
        <v>51</v>
      </c>
      <c r="B56" s="13" t="s">
        <v>112</v>
      </c>
      <c r="C56" s="43" t="s">
        <v>8</v>
      </c>
      <c r="D56" s="18" t="n">
        <v>8.5613253356184</v>
      </c>
      <c r="E56" s="18" t="n">
        <v>3.69814774460667</v>
      </c>
      <c r="F56" s="18" t="n">
        <v>3.60762284754305</v>
      </c>
      <c r="G56" s="18" t="n">
        <v>4.88280302463128</v>
      </c>
      <c r="H56" s="18" t="n">
        <v>4.31176310995698</v>
      </c>
      <c r="I56" s="18" t="n">
        <v>3.96065055591289</v>
      </c>
      <c r="J56" s="18" t="n">
        <v>7.29502753349223</v>
      </c>
      <c r="K56" s="18" t="n">
        <v>9.1662865537988</v>
      </c>
      <c r="L56" s="18" t="n">
        <v>3.12564484753556</v>
      </c>
      <c r="M56" s="18" t="n">
        <v>2.58253270911241</v>
      </c>
      <c r="N56" s="18" t="n">
        <v>5.36540791752926</v>
      </c>
      <c r="O56" s="18" t="n">
        <v>5.94110263589843</v>
      </c>
      <c r="P56" s="18" t="n">
        <v>7.38700958121025</v>
      </c>
      <c r="Q56" s="18" t="n">
        <v>9.45809087395793</v>
      </c>
      <c r="R56" s="18" t="n">
        <v>9.63461507413287</v>
      </c>
      <c r="S56" s="18" t="n">
        <v>8.88095606762292</v>
      </c>
      <c r="T56" s="18" t="n">
        <v>7.26631040442397</v>
      </c>
      <c r="U56" s="18" t="n">
        <v>8.62742090380409</v>
      </c>
      <c r="V56" s="18" t="n">
        <v>9.94455190199871</v>
      </c>
      <c r="W56" s="18" t="n">
        <v>10.3579049413206</v>
      </c>
      <c r="X56" s="42" t="s">
        <v>8</v>
      </c>
      <c r="Y56" s="22" t="n">
        <v>51</v>
      </c>
    </row>
    <row r="57" customFormat="false" ht="12.75" hidden="false" customHeight="true" outlineLevel="0" collapsed="false">
      <c r="A57" s="26" t="n">
        <v>52</v>
      </c>
      <c r="B57" s="27" t="s">
        <v>113</v>
      </c>
      <c r="C57" s="44" t="s">
        <v>8</v>
      </c>
      <c r="D57" s="44" t="s">
        <v>8</v>
      </c>
      <c r="E57" s="44" t="s">
        <v>8</v>
      </c>
      <c r="F57" s="44" t="s">
        <v>8</v>
      </c>
      <c r="G57" s="28" t="n">
        <v>4.39840841650931</v>
      </c>
      <c r="H57" s="28" t="n">
        <v>3.76626041031891</v>
      </c>
      <c r="I57" s="28" t="n">
        <v>3.54728421884258</v>
      </c>
      <c r="J57" s="28" t="n">
        <v>5.84361050760419</v>
      </c>
      <c r="K57" s="28" t="n">
        <v>7.76018123667377</v>
      </c>
      <c r="L57" s="28" t="n">
        <v>3.42474671981398</v>
      </c>
      <c r="M57" s="28" t="n">
        <v>2.31580635150512</v>
      </c>
      <c r="N57" s="28" t="n">
        <v>3.89360559234731</v>
      </c>
      <c r="O57" s="28" t="n">
        <v>5.27095046292411</v>
      </c>
      <c r="P57" s="28" t="n">
        <v>6.42013147477268</v>
      </c>
      <c r="Q57" s="28" t="n">
        <v>5.82359755898574</v>
      </c>
      <c r="R57" s="28" t="n">
        <v>6.06149745656661</v>
      </c>
      <c r="S57" s="28" t="n">
        <v>6.59579984443868</v>
      </c>
      <c r="T57" s="28" t="n">
        <v>5.38832038537131</v>
      </c>
      <c r="U57" s="28" t="n">
        <v>6.63826074212556</v>
      </c>
      <c r="V57" s="28" t="n">
        <v>8.50476583323498</v>
      </c>
      <c r="W57" s="28" t="n">
        <v>9.56421588384714</v>
      </c>
      <c r="X57" s="45" t="s">
        <v>8</v>
      </c>
      <c r="Y57" s="27" t="n">
        <v>52</v>
      </c>
    </row>
  </sheetData>
  <printOptions headings="false" gridLines="false" gridLinesSet="true" horizontalCentered="true" verticalCentered="false"/>
  <pageMargins left="0.984027777777778" right="0.984027777777778" top="0.7875" bottom="0.39375" header="0.511811023622047" footer="0.31527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B31" activeCellId="0" sqref="B3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true" outlineLevel="0" max="5" min="3" style="1" width="8.82"/>
    <col collapsed="false" customWidth="true" hidden="false" outlineLevel="0" max="25" min="6" style="1" width="8.82"/>
    <col collapsed="false" customWidth="true" hidden="false" outlineLevel="0" max="26" min="26" style="1" width="4.83"/>
    <col collapsed="false" customWidth="false" hidden="false" outlineLevel="0" max="257" min="27" style="1" width="9.33"/>
  </cols>
  <sheetData>
    <row r="1" customFormat="false" ht="12.75" hidden="false" customHeight="true" outlineLevel="0" collapsed="false">
      <c r="A1" s="2" t="s">
        <v>114</v>
      </c>
      <c r="Y1" s="46"/>
      <c r="Z1" s="47"/>
    </row>
    <row r="2" customFormat="false" ht="12.75" hidden="false" customHeight="true" outlineLevel="0" collapsed="false">
      <c r="A2" s="3" t="s">
        <v>1</v>
      </c>
      <c r="B2" s="4" t="s">
        <v>2</v>
      </c>
      <c r="C2" s="32" t="n">
        <v>1980</v>
      </c>
      <c r="D2" s="32" t="n">
        <v>1981</v>
      </c>
      <c r="E2" s="32" t="n">
        <v>1983</v>
      </c>
      <c r="F2" s="48" t="n">
        <v>1985</v>
      </c>
      <c r="G2" s="48" t="n">
        <v>1986</v>
      </c>
      <c r="H2" s="48" t="n">
        <v>1987</v>
      </c>
      <c r="I2" s="48" t="n">
        <v>1988</v>
      </c>
      <c r="J2" s="48" t="n">
        <v>1989</v>
      </c>
      <c r="K2" s="48" t="n">
        <v>1990</v>
      </c>
      <c r="L2" s="48" t="n">
        <v>1991</v>
      </c>
      <c r="M2" s="48" t="n">
        <v>1992</v>
      </c>
      <c r="N2" s="48" t="n">
        <v>1993</v>
      </c>
      <c r="O2" s="48" t="n">
        <v>1994</v>
      </c>
      <c r="P2" s="48" t="n">
        <v>1995</v>
      </c>
      <c r="Q2" s="48" t="n">
        <v>1996</v>
      </c>
      <c r="R2" s="48" t="n">
        <v>1997</v>
      </c>
      <c r="S2" s="48" t="n">
        <v>1998</v>
      </c>
      <c r="T2" s="49" t="n">
        <v>1999</v>
      </c>
      <c r="U2" s="49" t="n">
        <v>2000</v>
      </c>
      <c r="V2" s="49" t="n">
        <v>2001</v>
      </c>
      <c r="W2" s="49" t="n">
        <v>2002</v>
      </c>
      <c r="X2" s="49" t="n">
        <v>2003</v>
      </c>
      <c r="Y2" s="49" t="s">
        <v>3</v>
      </c>
      <c r="Z2" s="33" t="s">
        <v>1</v>
      </c>
    </row>
    <row r="3" customFormat="false" ht="12.75" hidden="false" customHeight="true" outlineLevel="0" collapsed="false">
      <c r="A3" s="50" t="s">
        <v>115</v>
      </c>
      <c r="B3" s="22"/>
      <c r="C3" s="24"/>
      <c r="D3" s="24"/>
      <c r="E3" s="24"/>
      <c r="F3" s="24"/>
      <c r="G3" s="24"/>
      <c r="H3" s="24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51"/>
    </row>
    <row r="4" customFormat="false" ht="12.75" hidden="false" customHeight="true" outlineLevel="0" collapsed="false">
      <c r="A4" s="12" t="n">
        <v>1</v>
      </c>
      <c r="B4" s="52" t="s">
        <v>116</v>
      </c>
      <c r="C4" s="53" t="e">
        <f aca="false"/>
        <v>#REF!</v>
      </c>
      <c r="D4" s="53" t="n">
        <v>22007</v>
      </c>
      <c r="E4" s="53" t="n">
        <v>22226</v>
      </c>
      <c r="F4" s="53" t="n">
        <v>27350</v>
      </c>
      <c r="G4" s="53" t="n">
        <v>30942</v>
      </c>
      <c r="H4" s="53" t="n">
        <v>39437.02528</v>
      </c>
      <c r="I4" s="53" t="n">
        <v>47515.824128</v>
      </c>
      <c r="J4" s="53" t="n">
        <v>52538.073088</v>
      </c>
      <c r="K4" s="53" t="n">
        <v>62091.390976</v>
      </c>
      <c r="L4" s="53" t="n">
        <v>71842.512896</v>
      </c>
      <c r="M4" s="53" t="n">
        <v>84940.013568</v>
      </c>
      <c r="N4" s="53" t="n">
        <v>91743.944704</v>
      </c>
      <c r="O4" s="53" t="n">
        <v>121006.260224</v>
      </c>
      <c r="P4" s="53" t="n">
        <v>148779.49952</v>
      </c>
      <c r="Q4" s="53" t="n">
        <v>151047.45472</v>
      </c>
      <c r="R4" s="53" t="n">
        <v>182791.585792</v>
      </c>
      <c r="S4" s="53" t="n">
        <v>183808.98304</v>
      </c>
      <c r="T4" s="53" t="n">
        <v>194930.786304</v>
      </c>
      <c r="U4" s="53" t="n">
        <v>249202.458624</v>
      </c>
      <c r="V4" s="53" t="n">
        <v>266098.098176</v>
      </c>
      <c r="W4" s="53" t="n">
        <v>325595.856896</v>
      </c>
      <c r="X4" s="53" t="n">
        <v>438227.632128</v>
      </c>
      <c r="Y4" s="54" t="n">
        <v>594583.132676739</v>
      </c>
      <c r="Z4" s="55" t="n">
        <v>1</v>
      </c>
    </row>
    <row r="5" customFormat="false" ht="12.75" hidden="false" customHeight="true" outlineLevel="0" collapsed="false">
      <c r="A5" s="12" t="n">
        <v>2</v>
      </c>
      <c r="B5" s="56" t="s">
        <v>117</v>
      </c>
      <c r="C5" s="53"/>
      <c r="D5" s="24" t="n">
        <v>13.959194801654</v>
      </c>
      <c r="E5" s="24" t="n">
        <v>13.7766579681454</v>
      </c>
      <c r="F5" s="24" t="n">
        <v>14.782449725777</v>
      </c>
      <c r="G5" s="24" t="n">
        <v>15.1283045698403</v>
      </c>
      <c r="H5" s="24" t="n">
        <v>12.8812694870682</v>
      </c>
      <c r="I5" s="24" t="n">
        <v>13.1625729212902</v>
      </c>
      <c r="J5" s="24" t="n">
        <v>12.6850896659973</v>
      </c>
      <c r="K5" s="24" t="n">
        <v>11.6567147590519</v>
      </c>
      <c r="L5" s="24" t="n">
        <v>11.2285581041377</v>
      </c>
      <c r="M5" s="24" t="n">
        <v>10.7697867044447</v>
      </c>
      <c r="N5" s="24" t="n">
        <v>10.3410483848384</v>
      </c>
      <c r="O5" s="24" t="n">
        <v>9.49544637007226</v>
      </c>
      <c r="P5" s="24" t="n">
        <v>7.89521550341078</v>
      </c>
      <c r="Q5" s="24" t="n">
        <v>7.89457649988529</v>
      </c>
      <c r="R5" s="24" t="n">
        <v>6.97314183734044</v>
      </c>
      <c r="S5" s="24" t="n">
        <v>6.46414363187807</v>
      </c>
      <c r="T5" s="24" t="n">
        <v>5.82251199577042</v>
      </c>
      <c r="U5" s="24" t="n">
        <v>5.26949307021617</v>
      </c>
      <c r="V5" s="24" t="n">
        <v>5.16696414076065</v>
      </c>
      <c r="W5" s="24" t="n">
        <v>4.81663679308097</v>
      </c>
      <c r="X5" s="24" t="n">
        <v>4.2562391434395</v>
      </c>
      <c r="Y5" s="25" t="n">
        <v>3.37955769737891</v>
      </c>
      <c r="Z5" s="55" t="n">
        <v>2</v>
      </c>
    </row>
    <row r="6" customFormat="false" ht="12.75" hidden="false" customHeight="true" outlineLevel="0" collapsed="false">
      <c r="A6" s="12" t="n">
        <v>3</v>
      </c>
      <c r="B6" s="56" t="s">
        <v>118</v>
      </c>
      <c r="C6" s="53"/>
      <c r="D6" s="24" t="n">
        <v>8.85172899531967</v>
      </c>
      <c r="E6" s="24" t="n">
        <v>8.51255286601278</v>
      </c>
      <c r="F6" s="24" t="n">
        <v>9.70018281535649</v>
      </c>
      <c r="G6" s="24" t="n">
        <v>9.39822894447676</v>
      </c>
      <c r="H6" s="24" t="n">
        <v>9.25625092177338</v>
      </c>
      <c r="I6" s="24" t="n">
        <v>8.95927026864174</v>
      </c>
      <c r="J6" s="24" t="n">
        <v>8.01727218458279</v>
      </c>
      <c r="K6" s="24" t="n">
        <v>5.69653578121187</v>
      </c>
      <c r="L6" s="24" t="n">
        <v>4.84458172146395</v>
      </c>
      <c r="M6" s="24" t="n">
        <v>3.69060861226539</v>
      </c>
      <c r="N6" s="24" t="n">
        <v>3.31489421978975</v>
      </c>
      <c r="O6" s="24" t="n">
        <v>3.38282266754007</v>
      </c>
      <c r="P6" s="24" t="n">
        <v>2.92235014503159</v>
      </c>
      <c r="Q6" s="24" t="n">
        <v>2.66115797810115</v>
      </c>
      <c r="R6" s="24" t="n">
        <v>2.27121176393979</v>
      </c>
      <c r="S6" s="24" t="n">
        <v>1.89734082759223</v>
      </c>
      <c r="T6" s="24" t="n">
        <v>1.99676252776708</v>
      </c>
      <c r="U6" s="24" t="n">
        <v>1.77848184342639</v>
      </c>
      <c r="V6" s="24" t="n">
        <v>1.55182623412392</v>
      </c>
      <c r="W6" s="24" t="n">
        <v>1.3450323089949</v>
      </c>
      <c r="X6" s="24" t="n">
        <v>1.13405475776763</v>
      </c>
      <c r="Y6" s="25" t="n">
        <v>0.961126245104401</v>
      </c>
      <c r="Z6" s="55" t="n">
        <v>3</v>
      </c>
    </row>
    <row r="7" customFormat="false" ht="12.75" hidden="false" customHeight="true" outlineLevel="0" collapsed="false">
      <c r="A7" s="12" t="n">
        <v>4</v>
      </c>
      <c r="B7" s="56" t="s">
        <v>119</v>
      </c>
      <c r="C7" s="53"/>
      <c r="D7" s="24" t="n">
        <v>23.756077611669</v>
      </c>
      <c r="E7" s="24" t="n">
        <v>20.9934311167102</v>
      </c>
      <c r="F7" s="24" t="n">
        <v>26.0767824497258</v>
      </c>
      <c r="G7" s="24" t="n">
        <v>11.9029151315364</v>
      </c>
      <c r="H7" s="24" t="n">
        <v>11.5217504762063</v>
      </c>
      <c r="I7" s="24" t="n">
        <v>8.31215131481345</v>
      </c>
      <c r="J7" s="24" t="n">
        <v>8.22466561490044</v>
      </c>
      <c r="K7" s="24" t="n">
        <v>8.43494382985298</v>
      </c>
      <c r="L7" s="24" t="n">
        <v>6.61682120011795</v>
      </c>
      <c r="M7" s="24" t="n">
        <v>5.5270915588465</v>
      </c>
      <c r="N7" s="24" t="n">
        <v>4.4820519515123</v>
      </c>
      <c r="O7" s="24" t="n">
        <v>3.36528524760765</v>
      </c>
      <c r="P7" s="24" t="n">
        <v>3.58599288827612</v>
      </c>
      <c r="Q7" s="24" t="n">
        <v>3.93091242683073</v>
      </c>
      <c r="R7" s="24" t="n">
        <v>3.82536141021105</v>
      </c>
      <c r="S7" s="24" t="n">
        <v>2.8174492771515</v>
      </c>
      <c r="T7" s="24" t="n">
        <v>2.3918083461321</v>
      </c>
      <c r="U7" s="24" t="n">
        <v>3.15496875729572</v>
      </c>
      <c r="V7" s="24" t="n">
        <v>3.16242725584387</v>
      </c>
      <c r="W7" s="24" t="n">
        <v>2.59503473064734</v>
      </c>
      <c r="X7" s="24" t="n">
        <v>2.53966948317609</v>
      </c>
      <c r="Y7" s="25" t="n">
        <v>2.44613088608791</v>
      </c>
      <c r="Z7" s="55" t="n">
        <v>4</v>
      </c>
    </row>
    <row r="8" customFormat="false" ht="12.75" hidden="false" customHeight="true" outlineLevel="0" collapsed="false">
      <c r="A8" s="12" t="n">
        <v>5</v>
      </c>
      <c r="B8" s="56" t="s">
        <v>120</v>
      </c>
      <c r="C8" s="53"/>
      <c r="D8" s="24" t="n">
        <v>6.09805970827464</v>
      </c>
      <c r="E8" s="24" t="n">
        <v>5.6285431476649</v>
      </c>
      <c r="F8" s="24" t="n">
        <v>4.96526508226691</v>
      </c>
      <c r="G8" s="24" t="n">
        <v>5.60080149957986</v>
      </c>
      <c r="H8" s="24" t="n">
        <v>5.69977140020232</v>
      </c>
      <c r="I8" s="24" t="n">
        <v>6.12862690996447</v>
      </c>
      <c r="J8" s="24" t="n">
        <v>6.12464115806135</v>
      </c>
      <c r="K8" s="24" t="n">
        <v>6.03987443194753</v>
      </c>
      <c r="L8" s="24" t="n">
        <v>5.35740440701413</v>
      </c>
      <c r="M8" s="24" t="n">
        <v>5.10349993354972</v>
      </c>
      <c r="N8" s="24" t="n">
        <v>5.00272865180157</v>
      </c>
      <c r="O8" s="24" t="n">
        <v>5.12985146099808</v>
      </c>
      <c r="P8" s="24" t="n">
        <v>6.08654969617147</v>
      </c>
      <c r="Q8" s="24" t="n">
        <v>5.84558606192182</v>
      </c>
      <c r="R8" s="24" t="n">
        <v>5.56469454757866</v>
      </c>
      <c r="S8" s="24" t="n">
        <v>5.58219577210061</v>
      </c>
      <c r="T8" s="24" t="n">
        <v>5.28433507056993</v>
      </c>
      <c r="U8" s="24" t="n">
        <v>4.81722610374112</v>
      </c>
      <c r="V8" s="24" t="n">
        <v>4.97370513908983</v>
      </c>
      <c r="W8" s="24" t="n">
        <v>4.6610890496827</v>
      </c>
      <c r="X8" s="24" t="n">
        <v>4.4176874055138</v>
      </c>
      <c r="Y8" s="25" t="n">
        <v>4.42590117564892</v>
      </c>
      <c r="Z8" s="55" t="n">
        <v>5</v>
      </c>
    </row>
    <row r="9" customFormat="false" ht="12.75" hidden="false" customHeight="true" outlineLevel="0" collapsed="false">
      <c r="A9" s="12" t="n">
        <v>6</v>
      </c>
      <c r="B9" s="56" t="s">
        <v>121</v>
      </c>
      <c r="C9" s="53"/>
      <c r="D9" s="24" t="n">
        <v>4.93933748352797</v>
      </c>
      <c r="E9" s="24" t="n">
        <v>5.49356609376406</v>
      </c>
      <c r="F9" s="24" t="n">
        <v>2.82266910420475</v>
      </c>
      <c r="G9" s="24" t="n">
        <v>3.53564734018486</v>
      </c>
      <c r="H9" s="24" t="n">
        <v>9.35995497072136</v>
      </c>
      <c r="I9" s="24" t="n">
        <v>12.4453958750034</v>
      </c>
      <c r="J9" s="24" t="n">
        <v>15.3707501271958</v>
      </c>
      <c r="K9" s="24" t="n">
        <v>17.4468539578816</v>
      </c>
      <c r="L9" s="24" t="n">
        <v>19.3591674669475</v>
      </c>
      <c r="M9" s="24" t="n">
        <v>15.5080182056417</v>
      </c>
      <c r="N9" s="24" t="n">
        <v>16.5919385667492</v>
      </c>
      <c r="O9" s="24" t="n">
        <v>18.0410681625794</v>
      </c>
      <c r="P9" s="24" t="n">
        <v>21.0714222787029</v>
      </c>
      <c r="Q9" s="24" t="n">
        <v>23.3491933415083</v>
      </c>
      <c r="R9" s="24" t="n">
        <v>23.8796162453941</v>
      </c>
      <c r="S9" s="24" t="n">
        <v>27.3053960268513</v>
      </c>
      <c r="T9" s="24" t="n">
        <v>30.1465371551698</v>
      </c>
      <c r="U9" s="24" t="n">
        <v>33.0907348407911</v>
      </c>
      <c r="V9" s="24" t="n">
        <v>35.6454415488772</v>
      </c>
      <c r="W9" s="24" t="n">
        <v>38.9837533665372</v>
      </c>
      <c r="X9" s="24" t="n">
        <v>42.8415968240822</v>
      </c>
      <c r="Y9" s="25" t="n">
        <v>45.1384751055157</v>
      </c>
      <c r="Z9" s="55" t="n">
        <v>6</v>
      </c>
    </row>
    <row r="10" customFormat="false" ht="12.75" hidden="false" customHeight="true" outlineLevel="0" collapsed="false">
      <c r="A10" s="12" t="n">
        <v>7</v>
      </c>
      <c r="B10" s="56" t="s">
        <v>122</v>
      </c>
      <c r="C10" s="53"/>
      <c r="D10" s="24" t="n">
        <v>0</v>
      </c>
      <c r="E10" s="18" t="s">
        <v>123</v>
      </c>
      <c r="F10" s="18" t="s">
        <v>8</v>
      </c>
      <c r="G10" s="18" t="s">
        <v>8</v>
      </c>
      <c r="H10" s="24" t="n">
        <v>1.32190061572514</v>
      </c>
      <c r="I10" s="24" t="n">
        <v>2.78718832789767</v>
      </c>
      <c r="J10" s="24" t="n">
        <v>3.78194465691935</v>
      </c>
      <c r="K10" s="24" t="n">
        <v>4.10536619639474</v>
      </c>
      <c r="L10" s="24" t="n">
        <v>4.54567542859686</v>
      </c>
      <c r="M10" s="24" t="n">
        <v>2.96520242722079</v>
      </c>
      <c r="N10" s="24" t="n">
        <v>3.17928918514535</v>
      </c>
      <c r="O10" s="24" t="n">
        <v>2.83158723991407</v>
      </c>
      <c r="P10" s="24" t="n">
        <v>3.19720698036127</v>
      </c>
      <c r="Q10" s="24" t="n">
        <v>3.4704706184671</v>
      </c>
      <c r="R10" s="24" t="n">
        <v>3.36083042629245</v>
      </c>
      <c r="S10" s="24" t="n">
        <v>3.54381558739296</v>
      </c>
      <c r="T10" s="24" t="n">
        <v>3.88851790510859</v>
      </c>
      <c r="U10" s="24" t="n">
        <v>4.30792667908538</v>
      </c>
      <c r="V10" s="24" t="n">
        <v>4.69622104241221</v>
      </c>
      <c r="W10" s="24" t="n">
        <v>4.8171829277944</v>
      </c>
      <c r="X10" s="24" t="n">
        <v>4.93004835662429</v>
      </c>
      <c r="Y10" s="25" t="n">
        <v>5.59112839275556</v>
      </c>
      <c r="Z10" s="55" t="n">
        <v>7</v>
      </c>
    </row>
    <row r="11" customFormat="false" ht="12.75" hidden="false" customHeight="true" outlineLevel="0" collapsed="false">
      <c r="A11" s="12" t="n">
        <v>8</v>
      </c>
      <c r="B11" s="56" t="s">
        <v>124</v>
      </c>
      <c r="C11" s="53"/>
      <c r="D11" s="24" t="n">
        <v>0</v>
      </c>
      <c r="E11" s="18" t="s">
        <v>123</v>
      </c>
      <c r="F11" s="18" t="s">
        <v>8</v>
      </c>
      <c r="G11" s="18" t="s">
        <v>8</v>
      </c>
      <c r="H11" s="24" t="n">
        <v>0.346430348207034</v>
      </c>
      <c r="I11" s="24" t="n">
        <v>0.448760041340306</v>
      </c>
      <c r="J11" s="24" t="n">
        <v>0.488828342771215</v>
      </c>
      <c r="K11" s="24" t="n">
        <v>0.604187231278173</v>
      </c>
      <c r="L11" s="24" t="n">
        <v>0.729584591172038</v>
      </c>
      <c r="M11" s="24" t="n">
        <v>1.33363290211053</v>
      </c>
      <c r="N11" s="24" t="n">
        <v>1.79484084460585</v>
      </c>
      <c r="O11" s="24" t="n">
        <v>2.20187748556793</v>
      </c>
      <c r="P11" s="24" t="n">
        <v>3.22807691079401</v>
      </c>
      <c r="Q11" s="24" t="n">
        <v>4.4467856094967</v>
      </c>
      <c r="R11" s="24" t="n">
        <v>5.05703774489852</v>
      </c>
      <c r="S11" s="24" t="n">
        <v>6.44491706339621</v>
      </c>
      <c r="T11" s="24" t="n">
        <v>6.85805119523374</v>
      </c>
      <c r="U11" s="24" t="n">
        <v>7.47901921951786</v>
      </c>
      <c r="V11" s="24" t="n">
        <v>8.85855531985386</v>
      </c>
      <c r="W11" s="24" t="n">
        <v>11.1266186324882</v>
      </c>
      <c r="X11" s="24" t="n">
        <v>14.2633981413894</v>
      </c>
      <c r="Y11" s="25" t="n">
        <v>14.5881319472418</v>
      </c>
      <c r="Z11" s="55" t="n">
        <v>8</v>
      </c>
    </row>
    <row r="12" customFormat="false" ht="12.75" hidden="false" customHeight="true" outlineLevel="0" collapsed="false">
      <c r="A12" s="12" t="n">
        <v>9</v>
      </c>
      <c r="B12" s="13" t="s">
        <v>125</v>
      </c>
      <c r="C12" s="53"/>
      <c r="D12" s="24" t="n">
        <v>0</v>
      </c>
      <c r="E12" s="18" t="s">
        <v>123</v>
      </c>
      <c r="F12" s="18" t="s">
        <v>8</v>
      </c>
      <c r="G12" s="18" t="s">
        <v>8</v>
      </c>
      <c r="H12" s="24" t="n">
        <v>2.46211332905077</v>
      </c>
      <c r="I12" s="24" t="n">
        <v>3.02092297532969</v>
      </c>
      <c r="J12" s="24" t="n">
        <v>3.69221842748372</v>
      </c>
      <c r="K12" s="24" t="n">
        <v>4.22495095497859</v>
      </c>
      <c r="L12" s="24" t="n">
        <v>4.18482822886808</v>
      </c>
      <c r="M12" s="24" t="n">
        <v>4.56814506733468</v>
      </c>
      <c r="N12" s="24" t="n">
        <v>4.92859285546162</v>
      </c>
      <c r="O12" s="24" t="n">
        <v>5.57308723988022</v>
      </c>
      <c r="P12" s="24" t="n">
        <v>5.6517181756413</v>
      </c>
      <c r="Q12" s="24" t="n">
        <v>5.96109697094272</v>
      </c>
      <c r="R12" s="24" t="n">
        <v>5.63689155130189</v>
      </c>
      <c r="S12" s="24" t="n">
        <v>6.04483396634759</v>
      </c>
      <c r="T12" s="24" t="n">
        <v>6.70027766451994</v>
      </c>
      <c r="U12" s="24" t="n">
        <v>7.82827949118846</v>
      </c>
      <c r="V12" s="24" t="n">
        <v>8.92856340231554</v>
      </c>
      <c r="W12" s="24" t="n">
        <v>9.83329394950705</v>
      </c>
      <c r="X12" s="24" t="n">
        <v>10.2760458890567</v>
      </c>
      <c r="Y12" s="25" t="n">
        <v>11.451577879352</v>
      </c>
      <c r="Z12" s="55" t="n">
        <v>9</v>
      </c>
    </row>
    <row r="13" customFormat="false" ht="12.75" hidden="false" customHeight="true" outlineLevel="0" collapsed="false">
      <c r="A13" s="12" t="n">
        <v>10</v>
      </c>
      <c r="B13" s="13" t="s">
        <v>126</v>
      </c>
      <c r="C13" s="53"/>
      <c r="D13" s="24" t="n">
        <v>0</v>
      </c>
      <c r="E13" s="18" t="s">
        <v>123</v>
      </c>
      <c r="F13" s="18" t="s">
        <v>8</v>
      </c>
      <c r="G13" s="18" t="s">
        <v>8</v>
      </c>
      <c r="H13" s="24" t="n">
        <v>0.851582282425131</v>
      </c>
      <c r="I13" s="24" t="n">
        <v>1.20069177472986</v>
      </c>
      <c r="J13" s="24" t="n">
        <v>1.55960259644001</v>
      </c>
      <c r="K13" s="24" t="n">
        <v>1.96319606444502</v>
      </c>
      <c r="L13" s="24" t="n">
        <v>2.33662900186982</v>
      </c>
      <c r="M13" s="24" t="n">
        <v>4.25665604715906</v>
      </c>
      <c r="N13" s="24" t="n">
        <v>4.83602886524516</v>
      </c>
      <c r="O13" s="24" t="n">
        <v>5.32151826531933</v>
      </c>
      <c r="P13" s="24" t="n">
        <v>6.42447633903696</v>
      </c>
      <c r="Q13" s="24" t="n">
        <v>6.84484657299626</v>
      </c>
      <c r="R13" s="24" t="n">
        <v>7.12280579414385</v>
      </c>
      <c r="S13" s="24" t="n">
        <v>7.9439179601045</v>
      </c>
      <c r="T13" s="24" t="n">
        <v>9.48838785637242</v>
      </c>
      <c r="U13" s="24" t="n">
        <v>9.89684838591908</v>
      </c>
      <c r="V13" s="24" t="n">
        <v>9.77000880284563</v>
      </c>
      <c r="W13" s="24" t="n">
        <v>10.0932165099684</v>
      </c>
      <c r="X13" s="24" t="n">
        <v>9.93759854268611</v>
      </c>
      <c r="Y13" s="25" t="n">
        <v>10.0908962987355</v>
      </c>
      <c r="Z13" s="55" t="n">
        <v>10</v>
      </c>
    </row>
    <row r="14" customFormat="false" ht="12.75" hidden="false" customHeight="true" outlineLevel="0" collapsed="false">
      <c r="A14" s="12" t="n">
        <v>11</v>
      </c>
      <c r="B14" s="13" t="s">
        <v>127</v>
      </c>
      <c r="C14" s="53"/>
      <c r="D14" s="24" t="n">
        <v>0</v>
      </c>
      <c r="E14" s="18" t="s">
        <v>123</v>
      </c>
      <c r="F14" s="18" t="s">
        <v>8</v>
      </c>
      <c r="G14" s="18" t="s">
        <v>8</v>
      </c>
      <c r="H14" s="24" t="n">
        <v>3.88187201527184</v>
      </c>
      <c r="I14" s="24" t="n">
        <v>4.5605402910881</v>
      </c>
      <c r="J14" s="24" t="n">
        <v>5.50224452114569</v>
      </c>
      <c r="K14" s="24" t="n">
        <v>6.14312517732829</v>
      </c>
      <c r="L14" s="24" t="n">
        <v>7.07904111227596</v>
      </c>
      <c r="M14" s="24" t="n">
        <v>1.36676476401855</v>
      </c>
      <c r="N14" s="24" t="n">
        <v>1.35253503215226</v>
      </c>
      <c r="O14" s="24" t="n">
        <v>1.47983531817707</v>
      </c>
      <c r="P14" s="24" t="n">
        <v>1.81434166448257</v>
      </c>
      <c r="Q14" s="24" t="n">
        <v>1.70045437757377</v>
      </c>
      <c r="R14" s="24" t="n">
        <v>1.56164863477263</v>
      </c>
      <c r="S14" s="24" t="n">
        <v>1.94979207910643</v>
      </c>
      <c r="T14" s="24" t="n">
        <v>2.02357563871329</v>
      </c>
      <c r="U14" s="24" t="n">
        <v>2.63472826562541</v>
      </c>
      <c r="V14" s="24" t="n">
        <v>2.48921017226474</v>
      </c>
      <c r="W14" s="24" t="n">
        <v>2.33309370715562</v>
      </c>
      <c r="X14" s="24" t="n">
        <v>2.6041687696833</v>
      </c>
      <c r="Y14" s="25" t="n">
        <v>2.74540686192078</v>
      </c>
      <c r="Z14" s="55" t="n">
        <v>11</v>
      </c>
    </row>
    <row r="15" customFormat="false" ht="12.75" hidden="false" customHeight="true" outlineLevel="0" collapsed="false">
      <c r="A15" s="12" t="n">
        <v>12</v>
      </c>
      <c r="B15" s="13" t="s">
        <v>128</v>
      </c>
      <c r="C15" s="53"/>
      <c r="D15" s="24" t="n">
        <v>0</v>
      </c>
      <c r="E15" s="18" t="s">
        <v>123</v>
      </c>
      <c r="F15" s="18" t="s">
        <v>8</v>
      </c>
      <c r="G15" s="18" t="s">
        <v>8</v>
      </c>
      <c r="H15" s="24" t="n">
        <v>0.49605648146898</v>
      </c>
      <c r="I15" s="24" t="n">
        <v>0.427292195233878</v>
      </c>
      <c r="J15" s="24" t="n">
        <v>0.345911460619422</v>
      </c>
      <c r="K15" s="24" t="n">
        <v>0.406028719983817</v>
      </c>
      <c r="L15" s="24" t="n">
        <v>0.483407990617957</v>
      </c>
      <c r="M15" s="24" t="n">
        <v>1.01761709198224</v>
      </c>
      <c r="N15" s="24" t="n">
        <v>0.500651888777978</v>
      </c>
      <c r="O15" s="24" t="n">
        <v>0.633162560830916</v>
      </c>
      <c r="P15" s="24" t="n">
        <v>0.729257546570889</v>
      </c>
      <c r="Q15" s="24" t="n">
        <v>0.925538980177792</v>
      </c>
      <c r="R15" s="24" t="n">
        <v>1.14040190141577</v>
      </c>
      <c r="S15" s="24" t="n">
        <v>1.37811881340356</v>
      </c>
      <c r="T15" s="24" t="n">
        <v>1.18772607441767</v>
      </c>
      <c r="U15" s="24" t="n">
        <v>0.943932850818774</v>
      </c>
      <c r="V15" s="24" t="n">
        <v>0.902882472467325</v>
      </c>
      <c r="W15" s="24" t="n">
        <v>0.780346676466329</v>
      </c>
      <c r="X15" s="24" t="n">
        <v>0.830336102342622</v>
      </c>
      <c r="Y15" s="25" t="n">
        <v>0.671333536690609</v>
      </c>
      <c r="Z15" s="55" t="n">
        <v>12</v>
      </c>
    </row>
    <row r="16" customFormat="false" ht="12.75" hidden="false" customHeight="true" outlineLevel="0" collapsed="false">
      <c r="A16" s="12" t="n">
        <v>13</v>
      </c>
      <c r="B16" s="56" t="s">
        <v>129</v>
      </c>
      <c r="C16" s="53"/>
      <c r="D16" s="24" t="n">
        <v>38.3105375562321</v>
      </c>
      <c r="E16" s="24" t="n">
        <v>36.7542517771979</v>
      </c>
      <c r="F16" s="24" t="n">
        <v>29.1736745886655</v>
      </c>
      <c r="G16" s="24" t="n">
        <v>35.0138969685218</v>
      </c>
      <c r="H16" s="24" t="n">
        <v>44.573803148674</v>
      </c>
      <c r="I16" s="24" t="n">
        <v>46.3645085406778</v>
      </c>
      <c r="J16" s="24" t="n">
        <v>48.6198706321309</v>
      </c>
      <c r="K16" s="24" t="n">
        <v>48.8386328915087</v>
      </c>
      <c r="L16" s="24" t="n">
        <v>51.567849656972</v>
      </c>
      <c r="M16" s="24" t="n">
        <v>58.881431234951</v>
      </c>
      <c r="N16" s="24" t="n">
        <v>59.8363896049115</v>
      </c>
      <c r="O16" s="24" t="n">
        <v>60.2846440712757</v>
      </c>
      <c r="P16" s="24" t="n">
        <v>58.1788706476756</v>
      </c>
      <c r="Q16" s="24" t="n">
        <v>56.1714703165837</v>
      </c>
      <c r="R16" s="24" t="n">
        <v>57.2726707229988</v>
      </c>
      <c r="S16" s="24" t="n">
        <v>55.7926553707568</v>
      </c>
      <c r="T16" s="24" t="n">
        <v>54.2615216844429</v>
      </c>
      <c r="U16" s="24" t="n">
        <v>51.6773924266562</v>
      </c>
      <c r="V16" s="24" t="n">
        <v>49.275042839756</v>
      </c>
      <c r="W16" s="24" t="n">
        <v>47.3944743250496</v>
      </c>
      <c r="X16" s="24" t="n">
        <v>44.5876689124267</v>
      </c>
      <c r="Y16" s="25" t="n">
        <v>43.4649310464553</v>
      </c>
      <c r="Z16" s="55" t="n">
        <v>13</v>
      </c>
    </row>
    <row r="17" customFormat="false" ht="12.75" hidden="false" customHeight="true" outlineLevel="0" collapsed="false">
      <c r="A17" s="12" t="n">
        <v>14</v>
      </c>
      <c r="B17" s="13" t="s">
        <v>130</v>
      </c>
      <c r="C17" s="53"/>
      <c r="D17" s="24" t="n">
        <v>0</v>
      </c>
      <c r="E17" s="18" t="s">
        <v>123</v>
      </c>
      <c r="F17" s="18" t="s">
        <v>8</v>
      </c>
      <c r="G17" s="18" t="s">
        <v>8</v>
      </c>
      <c r="H17" s="24" t="n">
        <v>15.1058182854911</v>
      </c>
      <c r="I17" s="24" t="n">
        <v>13.9457394365074</v>
      </c>
      <c r="J17" s="24" t="n">
        <v>13.7324040566076</v>
      </c>
      <c r="K17" s="24" t="n">
        <v>11.627128409461</v>
      </c>
      <c r="L17" s="24" t="n">
        <v>11.1551112745754</v>
      </c>
      <c r="M17" s="24" t="n">
        <v>10.2198004678331</v>
      </c>
      <c r="N17" s="24" t="n">
        <v>9.59972674863196</v>
      </c>
      <c r="O17" s="24" t="n">
        <v>9.86912467660199</v>
      </c>
      <c r="P17" s="24" t="n">
        <v>9.44929221388471</v>
      </c>
      <c r="Q17" s="24" t="n">
        <v>8.15443685220146</v>
      </c>
      <c r="R17" s="24" t="n">
        <v>7.67465628093149</v>
      </c>
      <c r="S17" s="24" t="n">
        <v>7.05479569580018</v>
      </c>
      <c r="T17" s="24" t="n">
        <v>6.76786780074117</v>
      </c>
      <c r="U17" s="24" t="n">
        <v>6.54726977337641</v>
      </c>
      <c r="V17" s="24" t="n">
        <v>6.40000071730539</v>
      </c>
      <c r="W17" s="24" t="n">
        <v>6.3785224412833</v>
      </c>
      <c r="X17" s="24" t="n">
        <v>6.20145302933845</v>
      </c>
      <c r="Y17" s="25" t="n">
        <v>5.71437858107982</v>
      </c>
      <c r="Z17" s="55" t="n">
        <v>14</v>
      </c>
    </row>
    <row r="18" customFormat="false" ht="12.75" hidden="false" customHeight="true" outlineLevel="0" collapsed="false">
      <c r="A18" s="12" t="n">
        <v>15</v>
      </c>
      <c r="B18" s="13" t="s">
        <v>131</v>
      </c>
      <c r="C18" s="53"/>
      <c r="D18" s="24" t="n">
        <v>0</v>
      </c>
      <c r="E18" s="18" t="s">
        <v>123</v>
      </c>
      <c r="F18" s="18" t="s">
        <v>8</v>
      </c>
      <c r="G18" s="18" t="s">
        <v>8</v>
      </c>
      <c r="H18" s="24" t="n">
        <v>13.5357694808365</v>
      </c>
      <c r="I18" s="24" t="n">
        <v>13.9842634952519</v>
      </c>
      <c r="J18" s="24" t="n">
        <v>15.5418797836821</v>
      </c>
      <c r="K18" s="24" t="n">
        <v>15.5725125174558</v>
      </c>
      <c r="L18" s="24" t="n">
        <v>17.0437925991335</v>
      </c>
      <c r="M18" s="24" t="n">
        <v>19.7584324831362</v>
      </c>
      <c r="N18" s="24" t="n">
        <v>20.1941953594592</v>
      </c>
      <c r="O18" s="24" t="n">
        <v>19.7280674270977</v>
      </c>
      <c r="P18" s="24" t="n">
        <v>16.2686189952845</v>
      </c>
      <c r="Q18" s="24" t="n">
        <v>16.6558192924444</v>
      </c>
      <c r="R18" s="24" t="n">
        <v>17.4705757869724</v>
      </c>
      <c r="S18" s="24" t="n">
        <v>16.4069139240258</v>
      </c>
      <c r="T18" s="24" t="n">
        <v>15.4774404249048</v>
      </c>
      <c r="U18" s="24" t="n">
        <v>14.5141790878449</v>
      </c>
      <c r="V18" s="24" t="n">
        <v>13.8079717442016</v>
      </c>
      <c r="W18" s="24" t="n">
        <v>12.7158226971004</v>
      </c>
      <c r="X18" s="24" t="n">
        <v>11.902967597617</v>
      </c>
      <c r="Y18" s="25" t="n">
        <v>10.624493419872</v>
      </c>
      <c r="Z18" s="55" t="n">
        <v>15</v>
      </c>
    </row>
    <row r="19" customFormat="false" ht="12.75" hidden="false" customHeight="true" outlineLevel="0" collapsed="false">
      <c r="A19" s="12" t="n">
        <v>16</v>
      </c>
      <c r="B19" s="13" t="s">
        <v>132</v>
      </c>
      <c r="C19" s="53"/>
      <c r="D19" s="24" t="n">
        <v>0</v>
      </c>
      <c r="E19" s="18" t="s">
        <v>123</v>
      </c>
      <c r="F19" s="18" t="s">
        <v>8</v>
      </c>
      <c r="G19" s="18" t="s">
        <v>8</v>
      </c>
      <c r="H19" s="24" t="n">
        <v>0.231317081732996</v>
      </c>
      <c r="I19" s="24" t="n">
        <v>0.214657213405873</v>
      </c>
      <c r="J19" s="24" t="n">
        <v>0.198576510077278</v>
      </c>
      <c r="K19" s="24" t="n">
        <v>0.294321665415157</v>
      </c>
      <c r="L19" s="24" t="n">
        <v>0.267903078889542</v>
      </c>
      <c r="M19" s="24" t="n">
        <v>0.425961033912888</v>
      </c>
      <c r="N19" s="24" t="n">
        <v>0.495095380371405</v>
      </c>
      <c r="O19" s="24" t="n">
        <v>0.680688776328809</v>
      </c>
      <c r="P19" s="24" t="n">
        <v>0.622855059325851</v>
      </c>
      <c r="Q19" s="24" t="n">
        <v>0.550149033322288</v>
      </c>
      <c r="R19" s="24" t="n">
        <v>0.492114905673831</v>
      </c>
      <c r="S19" s="24" t="n">
        <v>0.482226982240095</v>
      </c>
      <c r="T19" s="24" t="n">
        <v>0.454560226632512</v>
      </c>
      <c r="U19" s="24" t="n">
        <v>0.489881009497564</v>
      </c>
      <c r="V19" s="24" t="n">
        <v>0.650998173934428</v>
      </c>
      <c r="W19" s="24" t="n">
        <v>0.57159673766809</v>
      </c>
      <c r="X19" s="24" t="n">
        <v>0.502250318929483</v>
      </c>
      <c r="Y19" s="25" t="n">
        <v>0.39146763255412</v>
      </c>
      <c r="Z19" s="55" t="n">
        <v>16</v>
      </c>
    </row>
    <row r="20" customFormat="false" ht="12.75" hidden="false" customHeight="true" outlineLevel="0" collapsed="false">
      <c r="A20" s="12" t="n">
        <v>17</v>
      </c>
      <c r="B20" s="13" t="s">
        <v>133</v>
      </c>
      <c r="C20" s="24" t="e">
        <f aca="false"/>
        <v>#REF!</v>
      </c>
      <c r="D20" s="24" t="n">
        <v>0</v>
      </c>
      <c r="E20" s="18" t="s">
        <v>123</v>
      </c>
      <c r="F20" s="18" t="s">
        <v>8</v>
      </c>
      <c r="G20" s="18" t="s">
        <v>8</v>
      </c>
      <c r="H20" s="24" t="n">
        <v>1.33972181788251</v>
      </c>
      <c r="I20" s="24" t="n">
        <v>1.7161075725076</v>
      </c>
      <c r="J20" s="24" t="n">
        <v>2.44223967226744</v>
      </c>
      <c r="K20" s="24" t="n">
        <v>3.15119333814938</v>
      </c>
      <c r="L20" s="24" t="n">
        <v>4.00246311562426</v>
      </c>
      <c r="M20" s="24" t="n">
        <v>4.80867713157368</v>
      </c>
      <c r="N20" s="24" t="n">
        <v>5.50864594312528</v>
      </c>
      <c r="O20" s="24" t="n">
        <v>4.71616586235769</v>
      </c>
      <c r="P20" s="24" t="n">
        <v>4.21670928873951</v>
      </c>
      <c r="Q20" s="24" t="n">
        <v>4.43892531948254</v>
      </c>
      <c r="R20" s="24" t="n">
        <v>4.45829480645419</v>
      </c>
      <c r="S20" s="24" t="n">
        <v>4.38221973854625</v>
      </c>
      <c r="T20" s="24" t="n">
        <v>4.2865426844218</v>
      </c>
      <c r="U20" s="24" t="n">
        <v>3.79877158687402</v>
      </c>
      <c r="V20" s="24" t="n">
        <v>3.63641738529071</v>
      </c>
      <c r="W20" s="24" t="n">
        <v>3.28033673825633</v>
      </c>
      <c r="X20" s="24" t="n">
        <v>2.85007427107013</v>
      </c>
      <c r="Y20" s="25" t="n">
        <v>2.57242106735274</v>
      </c>
      <c r="Z20" s="55" t="n">
        <v>17</v>
      </c>
    </row>
    <row r="21" customFormat="false" ht="12.75" hidden="false" customHeight="true" outlineLevel="0" collapsed="false">
      <c r="A21" s="12" t="n">
        <v>18</v>
      </c>
      <c r="B21" s="13" t="s">
        <v>134</v>
      </c>
      <c r="C21" s="24" t="e">
        <f aca="false"/>
        <v>#REF!</v>
      </c>
      <c r="D21" s="24" t="n">
        <v>0</v>
      </c>
      <c r="E21" s="18" t="s">
        <v>123</v>
      </c>
      <c r="F21" s="18" t="s">
        <v>8</v>
      </c>
      <c r="G21" s="18" t="s">
        <v>8</v>
      </c>
      <c r="H21" s="24" t="n">
        <v>0.224560547787848</v>
      </c>
      <c r="I21" s="24" t="n">
        <v>0.288571217097338</v>
      </c>
      <c r="J21" s="24" t="n">
        <v>0.374655719996245</v>
      </c>
      <c r="K21" s="24" t="n">
        <v>0.439936286989584</v>
      </c>
      <c r="L21" s="24" t="n">
        <v>0.5135738396764</v>
      </c>
      <c r="M21" s="24" t="n">
        <v>0.586351118959124</v>
      </c>
      <c r="N21" s="24" t="n">
        <v>0.594962479279792</v>
      </c>
      <c r="O21" s="24" t="n">
        <v>0.583392071363252</v>
      </c>
      <c r="P21" s="24" t="n">
        <v>0.623590945656651</v>
      </c>
      <c r="Q21" s="24" t="n">
        <v>0.628405213288456</v>
      </c>
      <c r="R21" s="24" t="n">
        <v>0.640320554651715</v>
      </c>
      <c r="S21" s="24" t="n">
        <v>0.57076007420796</v>
      </c>
      <c r="T21" s="24" t="n">
        <v>0.689275413840789</v>
      </c>
      <c r="U21" s="24" t="n">
        <v>0.667996491363541</v>
      </c>
      <c r="V21" s="24" t="n">
        <v>0.69970206505141</v>
      </c>
      <c r="W21" s="24" t="n">
        <v>0.731089322417371</v>
      </c>
      <c r="X21" s="24" t="n">
        <v>0.666855475500099</v>
      </c>
      <c r="Y21" s="25" t="n">
        <v>0.744186684282211</v>
      </c>
      <c r="Z21" s="55" t="n">
        <v>18</v>
      </c>
    </row>
    <row r="22" customFormat="false" ht="12.75" hidden="false" customHeight="true" outlineLevel="0" collapsed="false">
      <c r="A22" s="12" t="n">
        <v>19</v>
      </c>
      <c r="B22" s="13" t="s">
        <v>135</v>
      </c>
      <c r="C22" s="24" t="e">
        <f aca="false"/>
        <v>#REF!</v>
      </c>
      <c r="D22" s="24" t="n">
        <v>0</v>
      </c>
      <c r="E22" s="18" t="s">
        <v>123</v>
      </c>
      <c r="F22" s="18" t="s">
        <v>8</v>
      </c>
      <c r="G22" s="18" t="s">
        <v>8</v>
      </c>
      <c r="H22" s="24" t="n">
        <v>0.449410934880736</v>
      </c>
      <c r="I22" s="24" t="n">
        <v>0.494179049420359</v>
      </c>
      <c r="J22" s="24" t="n">
        <v>0.517996310112408</v>
      </c>
      <c r="K22" s="24" t="n">
        <v>0.517969958386522</v>
      </c>
      <c r="L22" s="24" t="n">
        <v>0.647093979957212</v>
      </c>
      <c r="M22" s="24" t="n">
        <v>0.970451495560562</v>
      </c>
      <c r="N22" s="24" t="n">
        <v>1.17780622087518</v>
      </c>
      <c r="O22" s="24" t="n">
        <v>1.2347434432187</v>
      </c>
      <c r="P22" s="24" t="n">
        <v>1.18436807603532</v>
      </c>
      <c r="Q22" s="24" t="n">
        <v>1.25108537015936</v>
      </c>
      <c r="R22" s="24" t="n">
        <v>1.35869795386867</v>
      </c>
      <c r="S22" s="24" t="n">
        <v>1.53659401041643</v>
      </c>
      <c r="T22" s="24" t="n">
        <v>1.77659330353244</v>
      </c>
      <c r="U22" s="24" t="n">
        <v>1.84181923458678</v>
      </c>
      <c r="V22" s="24" t="n">
        <v>1.90568935695511</v>
      </c>
      <c r="W22" s="24" t="n">
        <v>2.05661679354197</v>
      </c>
      <c r="X22" s="24" t="n">
        <v>2.06791915607756</v>
      </c>
      <c r="Y22" s="25" t="n">
        <v>2.10881081474958</v>
      </c>
      <c r="Z22" s="55" t="n">
        <v>19</v>
      </c>
    </row>
    <row r="23" customFormat="false" ht="12.75" hidden="false" customHeight="true" outlineLevel="0" collapsed="false">
      <c r="A23" s="12" t="n">
        <v>20</v>
      </c>
      <c r="B23" s="13" t="s">
        <v>136</v>
      </c>
      <c r="C23" s="24" t="e">
        <f aca="false"/>
        <v>#REF!</v>
      </c>
      <c r="D23" s="24" t="n">
        <v>0</v>
      </c>
      <c r="E23" s="18" t="s">
        <v>123</v>
      </c>
      <c r="F23" s="18" t="s">
        <v>8</v>
      </c>
      <c r="G23" s="18" t="s">
        <v>8</v>
      </c>
      <c r="H23" s="24" t="n">
        <v>0.64029900380965</v>
      </c>
      <c r="I23" s="24" t="n">
        <v>0.569878226820934</v>
      </c>
      <c r="J23" s="24" t="n">
        <v>0.552370528538254</v>
      </c>
      <c r="K23" s="24" t="n">
        <v>0.473195957413109</v>
      </c>
      <c r="L23" s="24" t="n">
        <v>0.447584343918326</v>
      </c>
      <c r="M23" s="24" t="n">
        <v>0.513724504706686</v>
      </c>
      <c r="N23" s="24" t="n">
        <v>0.547280971643362</v>
      </c>
      <c r="O23" s="24" t="n">
        <v>0.505266711712438</v>
      </c>
      <c r="P23" s="24" t="n">
        <v>0.615990715761752</v>
      </c>
      <c r="Q23" s="24" t="n">
        <v>0.527201267625571</v>
      </c>
      <c r="R23" s="24" t="n">
        <v>0.534849476667097</v>
      </c>
      <c r="S23" s="24" t="n">
        <v>0.522638117088622</v>
      </c>
      <c r="T23" s="24" t="n">
        <v>0.457420170977735</v>
      </c>
      <c r="U23" s="24" t="n">
        <v>0.547758422423742</v>
      </c>
      <c r="V23" s="24" t="n">
        <v>0.541739940977157</v>
      </c>
      <c r="W23" s="24" t="n">
        <v>0.511736044765522</v>
      </c>
      <c r="X23" s="24" t="n">
        <v>0.510715545054056</v>
      </c>
      <c r="Y23" s="25" t="n">
        <v>0.460347452726566</v>
      </c>
      <c r="Z23" s="55" t="n">
        <v>20</v>
      </c>
    </row>
    <row r="24" customFormat="false" ht="12.75" hidden="false" customHeight="true" outlineLevel="0" collapsed="false">
      <c r="A24" s="12" t="n">
        <v>21</v>
      </c>
      <c r="B24" s="13" t="s">
        <v>137</v>
      </c>
      <c r="C24" s="24" t="e">
        <f aca="false"/>
        <v>#REF!</v>
      </c>
      <c r="D24" s="24" t="n">
        <v>0</v>
      </c>
      <c r="E24" s="18" t="s">
        <v>123</v>
      </c>
      <c r="F24" s="18" t="s">
        <v>8</v>
      </c>
      <c r="G24" s="18" t="s">
        <v>8</v>
      </c>
      <c r="H24" s="24" t="n">
        <v>0.256622438638455</v>
      </c>
      <c r="I24" s="24" t="n">
        <v>0.237712875811072</v>
      </c>
      <c r="J24" s="24" t="n">
        <v>0.280071847617131</v>
      </c>
      <c r="K24" s="24" t="n">
        <v>0.311702625690587</v>
      </c>
      <c r="L24" s="24" t="n">
        <v>0.329230955969483</v>
      </c>
      <c r="M24" s="24" t="n">
        <v>0.324286833059527</v>
      </c>
      <c r="N24" s="24" t="n">
        <v>0.344671222738707</v>
      </c>
      <c r="O24" s="24" t="n">
        <v>0.349250929016134</v>
      </c>
      <c r="P24" s="24" t="n">
        <v>0.46680543101749</v>
      </c>
      <c r="Q24" s="24" t="n">
        <v>0.498841650391764</v>
      </c>
      <c r="R24" s="24" t="n">
        <v>0.465182725077718</v>
      </c>
      <c r="S24" s="24" t="n">
        <v>0.50780156691084</v>
      </c>
      <c r="T24" s="24" t="n">
        <v>0.569946511305486</v>
      </c>
      <c r="U24" s="24" t="n">
        <v>0.586596742292019</v>
      </c>
      <c r="V24" s="24" t="n">
        <v>0.563603276490935</v>
      </c>
      <c r="W24" s="24" t="n">
        <v>0.565264077235441</v>
      </c>
      <c r="X24" s="24" t="n">
        <v>0.534358767982942</v>
      </c>
      <c r="Y24" s="25" t="n">
        <v>0.584339701439423</v>
      </c>
      <c r="Z24" s="55" t="n">
        <v>21</v>
      </c>
    </row>
    <row r="25" customFormat="false" ht="12.75" hidden="false" customHeight="true" outlineLevel="0" collapsed="false">
      <c r="A25" s="12" t="n">
        <v>22</v>
      </c>
      <c r="B25" s="13" t="s">
        <v>138</v>
      </c>
      <c r="C25" s="24" t="e">
        <f aca="false"/>
        <v>#REF!</v>
      </c>
      <c r="D25" s="24" t="n">
        <v>0</v>
      </c>
      <c r="E25" s="18" t="s">
        <v>123</v>
      </c>
      <c r="F25" s="18" t="s">
        <v>8</v>
      </c>
      <c r="G25" s="18" t="s">
        <v>8</v>
      </c>
      <c r="H25" s="24" t="n">
        <v>1.11430578974946</v>
      </c>
      <c r="I25" s="24" t="n">
        <v>1.21917582327827</v>
      </c>
      <c r="J25" s="24" t="n">
        <v>1.50849658812672</v>
      </c>
      <c r="K25" s="24" t="n">
        <v>2.11978671328002</v>
      </c>
      <c r="L25" s="24" t="n">
        <v>2.32219173404343</v>
      </c>
      <c r="M25" s="24" t="n">
        <v>2.0110568956202</v>
      </c>
      <c r="N25" s="24" t="n">
        <v>1.70005850634848</v>
      </c>
      <c r="O25" s="24" t="n">
        <v>2.08316098302164</v>
      </c>
      <c r="P25" s="24" t="n">
        <v>2.29975890699918</v>
      </c>
      <c r="Q25" s="24" t="n">
        <v>2.18199298366833</v>
      </c>
      <c r="R25" s="24" t="n">
        <v>2.18675896632817</v>
      </c>
      <c r="S25" s="24" t="n">
        <v>2.05744108555186</v>
      </c>
      <c r="T25" s="24" t="n">
        <v>2.03308659198625</v>
      </c>
      <c r="U25" s="24" t="n">
        <v>1.88392855910125</v>
      </c>
      <c r="V25" s="24" t="n">
        <v>1.8187449399954</v>
      </c>
      <c r="W25" s="24" t="n">
        <v>1.88249573764011</v>
      </c>
      <c r="X25" s="24" t="n">
        <v>1.74760951033847</v>
      </c>
      <c r="Y25" s="25" t="n">
        <v>1.74313138566449</v>
      </c>
      <c r="Z25" s="55" t="n">
        <v>22</v>
      </c>
    </row>
    <row r="26" customFormat="false" ht="12.75" hidden="false" customHeight="true" outlineLevel="0" collapsed="false">
      <c r="A26" s="12" t="n">
        <v>23</v>
      </c>
      <c r="B26" s="13" t="s">
        <v>139</v>
      </c>
      <c r="C26" s="24" t="e">
        <f aca="false"/>
        <v>#REF!</v>
      </c>
      <c r="D26" s="24" t="n">
        <v>0</v>
      </c>
      <c r="E26" s="18" t="s">
        <v>123</v>
      </c>
      <c r="F26" s="18" t="s">
        <v>8</v>
      </c>
      <c r="G26" s="18" t="s">
        <v>8</v>
      </c>
      <c r="H26" s="24" t="n">
        <v>1.06973098758021</v>
      </c>
      <c r="I26" s="24" t="n">
        <v>2.12464232816516</v>
      </c>
      <c r="J26" s="24" t="n">
        <v>1.34929117558732</v>
      </c>
      <c r="K26" s="24" t="n">
        <v>2.06546183591814</v>
      </c>
      <c r="L26" s="24" t="n">
        <v>2.32330955685841</v>
      </c>
      <c r="M26" s="24" t="n">
        <v>1.69900156519834</v>
      </c>
      <c r="N26" s="24" t="n">
        <v>1.30734044614032</v>
      </c>
      <c r="O26" s="24" t="n">
        <v>1.54049656319375</v>
      </c>
      <c r="P26" s="24" t="n">
        <v>3.70695510187451</v>
      </c>
      <c r="Q26" s="24" t="n">
        <v>2.66664855456626</v>
      </c>
      <c r="R26" s="24" t="n">
        <v>2.70766549923799</v>
      </c>
      <c r="S26" s="24" t="n">
        <v>2.05880653785919</v>
      </c>
      <c r="T26" s="24" t="n">
        <v>1.62615198353353</v>
      </c>
      <c r="U26" s="24" t="n">
        <v>1.97426813650472</v>
      </c>
      <c r="V26" s="24" t="n">
        <v>1.36408241955913</v>
      </c>
      <c r="W26" s="24" t="n">
        <v>1.191971530903</v>
      </c>
      <c r="X26" s="24" t="n">
        <v>1.23443127438845</v>
      </c>
      <c r="Y26" s="25" t="n">
        <v>2.1368140590376</v>
      </c>
      <c r="Z26" s="55" t="n">
        <v>23</v>
      </c>
    </row>
    <row r="27" customFormat="false" ht="12.75" hidden="false" customHeight="true" outlineLevel="0" collapsed="false">
      <c r="A27" s="12" t="n">
        <v>24</v>
      </c>
      <c r="B27" s="13" t="s">
        <v>140</v>
      </c>
      <c r="C27" s="24" t="e">
        <f aca="false"/>
        <v>#REF!</v>
      </c>
      <c r="D27" s="24" t="n">
        <v>0</v>
      </c>
      <c r="E27" s="18" t="s">
        <v>123</v>
      </c>
      <c r="F27" s="18" t="s">
        <v>8</v>
      </c>
      <c r="G27" s="18" t="s">
        <v>8</v>
      </c>
      <c r="H27" s="24" t="n">
        <v>1.49188225993905</v>
      </c>
      <c r="I27" s="24" t="n">
        <v>1.71602904708857</v>
      </c>
      <c r="J27" s="24" t="n">
        <v>0.863603747400535</v>
      </c>
      <c r="K27" s="24" t="n">
        <v>0.961943288129696</v>
      </c>
      <c r="L27" s="24" t="n">
        <v>0.78033386278059</v>
      </c>
      <c r="M27" s="24" t="n">
        <v>0.861120766615416</v>
      </c>
      <c r="N27" s="24" t="n">
        <v>0.90199635809198</v>
      </c>
      <c r="O27" s="24" t="n">
        <v>1.18227842869592</v>
      </c>
      <c r="P27" s="24" t="n">
        <v>1.29724177741339</v>
      </c>
      <c r="Q27" s="24" t="n">
        <v>1.1015317345693</v>
      </c>
      <c r="R27" s="24" t="n">
        <v>1.39951908886605</v>
      </c>
      <c r="S27" s="24" t="n">
        <v>1.40585125561445</v>
      </c>
      <c r="T27" s="24" t="n">
        <v>1.40889851832688</v>
      </c>
      <c r="U27" s="24" t="n">
        <v>1.34932323965289</v>
      </c>
      <c r="V27" s="24" t="n">
        <v>1.25392813209551</v>
      </c>
      <c r="W27" s="24" t="n">
        <v>1.1759708555576</v>
      </c>
      <c r="X27" s="24" t="n">
        <v>1.24366632143546</v>
      </c>
      <c r="Y27" s="25" t="n">
        <v>1.54356944411556</v>
      </c>
      <c r="Z27" s="55" t="n">
        <v>24</v>
      </c>
    </row>
    <row r="28" customFormat="false" ht="12.75" hidden="false" customHeight="true" outlineLevel="0" collapsed="false">
      <c r="A28" s="12" t="n">
        <v>25</v>
      </c>
      <c r="B28" s="13" t="s">
        <v>141</v>
      </c>
      <c r="C28" s="24" t="e">
        <f aca="false"/>
        <v>#REF!</v>
      </c>
      <c r="D28" s="24" t="n">
        <v>0</v>
      </c>
      <c r="E28" s="18" t="s">
        <v>123</v>
      </c>
      <c r="F28" s="18" t="s">
        <v>8</v>
      </c>
      <c r="G28" s="18" t="s">
        <v>8</v>
      </c>
      <c r="H28" s="24" t="n">
        <v>2.02016794710942</v>
      </c>
      <c r="I28" s="24" t="n">
        <v>2.11657104650187</v>
      </c>
      <c r="J28" s="24" t="n">
        <v>2.30240416692459</v>
      </c>
      <c r="K28" s="24" t="n">
        <v>2.31479299369465</v>
      </c>
      <c r="L28" s="24" t="n">
        <v>2.37140355386268</v>
      </c>
      <c r="M28" s="24" t="n">
        <v>2.72128830559878</v>
      </c>
      <c r="N28" s="24" t="n">
        <v>2.82439458686915</v>
      </c>
      <c r="O28" s="24" t="n">
        <v>2.86917868346071</v>
      </c>
      <c r="P28" s="24" t="n">
        <v>3.02632008208546</v>
      </c>
      <c r="Q28" s="24" t="n">
        <v>3.01850017165255</v>
      </c>
      <c r="R28" s="24" t="n">
        <v>3.11753196259508</v>
      </c>
      <c r="S28" s="24" t="n">
        <v>3.3157870019191</v>
      </c>
      <c r="T28" s="24" t="n">
        <v>3.36421385063968</v>
      </c>
      <c r="U28" s="24" t="n">
        <v>3.31592254652185</v>
      </c>
      <c r="V28" s="24" t="n">
        <v>3.43958747797826</v>
      </c>
      <c r="W28" s="24" t="n">
        <v>3.47660506368657</v>
      </c>
      <c r="X28" s="24" t="n">
        <v>3.29444168590974</v>
      </c>
      <c r="Y28" s="25" t="n">
        <v>3.5246924361254</v>
      </c>
      <c r="Z28" s="55" t="n">
        <v>25</v>
      </c>
    </row>
    <row r="29" customFormat="false" ht="12.75" hidden="false" customHeight="true" outlineLevel="0" collapsed="false">
      <c r="A29" s="12" t="n">
        <v>26</v>
      </c>
      <c r="B29" s="13" t="s">
        <v>142</v>
      </c>
      <c r="C29" s="24" t="e">
        <f aca="false"/>
        <v>#REF!</v>
      </c>
      <c r="D29" s="24" t="n">
        <v>0</v>
      </c>
      <c r="E29" s="18" t="s">
        <v>123</v>
      </c>
      <c r="F29" s="18" t="s">
        <v>8</v>
      </c>
      <c r="G29" s="18" t="s">
        <v>8</v>
      </c>
      <c r="H29" s="24" t="n">
        <v>0.150525247729841</v>
      </c>
      <c r="I29" s="24" t="n">
        <v>0.18579629338256</v>
      </c>
      <c r="J29" s="24" t="n">
        <v>0.280079643868038</v>
      </c>
      <c r="K29" s="24" t="n">
        <v>0.311516757733393</v>
      </c>
      <c r="L29" s="24" t="n">
        <v>0.308061830075995</v>
      </c>
      <c r="M29" s="24" t="n">
        <v>0.465421879975935</v>
      </c>
      <c r="N29" s="24" t="n">
        <v>0.509786215873938</v>
      </c>
      <c r="O29" s="24" t="n">
        <v>0.512329354574203</v>
      </c>
      <c r="P29" s="24" t="n">
        <v>0.591884555897181</v>
      </c>
      <c r="Q29" s="24" t="n">
        <v>0.662956431709676</v>
      </c>
      <c r="R29" s="24" t="n">
        <v>0.759667352292741</v>
      </c>
      <c r="S29" s="24" t="n">
        <v>0.851162300190484</v>
      </c>
      <c r="T29" s="24" t="n">
        <v>0.958532797936833</v>
      </c>
      <c r="U29" s="24" t="n">
        <v>1.04214845966607</v>
      </c>
      <c r="V29" s="24" t="n">
        <v>0.936155783553314</v>
      </c>
      <c r="W29" s="24" t="n">
        <v>1.03394943169541</v>
      </c>
      <c r="X29" s="24" t="n">
        <v>1.41319574987255</v>
      </c>
      <c r="Y29" s="25" t="n">
        <v>1.88554391458339</v>
      </c>
      <c r="Z29" s="55" t="n">
        <v>26</v>
      </c>
    </row>
    <row r="30" customFormat="false" ht="12.75" hidden="false" customHeight="true" outlineLevel="0" collapsed="false">
      <c r="A30" s="12" t="n">
        <v>27</v>
      </c>
      <c r="B30" s="13" t="s">
        <v>143</v>
      </c>
      <c r="C30" s="24" t="e">
        <f aca="false"/>
        <v>#REF!</v>
      </c>
      <c r="D30" s="24" t="n">
        <v>0</v>
      </c>
      <c r="E30" s="18" t="s">
        <v>123</v>
      </c>
      <c r="F30" s="18" t="s">
        <v>8</v>
      </c>
      <c r="G30" s="18" t="s">
        <v>8</v>
      </c>
      <c r="H30" s="24" t="n">
        <v>1.33904387628295</v>
      </c>
      <c r="I30" s="24" t="n">
        <v>1.57002039150236</v>
      </c>
      <c r="J30" s="24" t="n">
        <v>1.62162676688383</v>
      </c>
      <c r="K30" s="24" t="n">
        <v>1.85028482361439</v>
      </c>
      <c r="L30" s="24" t="n">
        <v>1.82186019285647</v>
      </c>
      <c r="M30" s="24" t="n">
        <v>2.03385382157607</v>
      </c>
      <c r="N30" s="24" t="n">
        <v>2.17572673863125</v>
      </c>
      <c r="O30" s="24" t="n">
        <v>2.04422560900646</v>
      </c>
      <c r="P30" s="24" t="n">
        <v>1.99511891461967</v>
      </c>
      <c r="Q30" s="24" t="n">
        <v>2.06655444395694</v>
      </c>
      <c r="R30" s="24" t="n">
        <v>1.9499954029919</v>
      </c>
      <c r="S30" s="24" t="n">
        <v>2.00256352389425</v>
      </c>
      <c r="T30" s="24" t="n">
        <v>1.94703453464812</v>
      </c>
      <c r="U30" s="24" t="n">
        <v>1.83643548031964</v>
      </c>
      <c r="V30" s="24" t="n">
        <v>1.59781093557003</v>
      </c>
      <c r="W30" s="24" t="n">
        <v>1.31596115775165</v>
      </c>
      <c r="X30" s="24" t="n">
        <v>1.1956154290311</v>
      </c>
      <c r="Y30" s="25" t="n">
        <v>1.05601405457089</v>
      </c>
      <c r="Z30" s="55" t="n">
        <v>27</v>
      </c>
    </row>
    <row r="31" customFormat="false" ht="12.75" hidden="false" customHeight="true" outlineLevel="0" collapsed="false">
      <c r="A31" s="12" t="n">
        <v>28</v>
      </c>
      <c r="B31" s="13" t="s">
        <v>144</v>
      </c>
      <c r="C31" s="24" t="e">
        <f aca="false"/>
        <v>#REF!</v>
      </c>
      <c r="D31" s="24" t="n">
        <v>0</v>
      </c>
      <c r="E31" s="18" t="s">
        <v>123</v>
      </c>
      <c r="F31" s="18" t="s">
        <v>8</v>
      </c>
      <c r="G31" s="18" t="s">
        <v>8</v>
      </c>
      <c r="H31" s="24" t="n">
        <v>5.60462786507614</v>
      </c>
      <c r="I31" s="24" t="n">
        <v>5.98116445659052</v>
      </c>
      <c r="J31" s="24" t="n">
        <v>7.05417466261529</v>
      </c>
      <c r="K31" s="24" t="n">
        <v>6.82688779453895</v>
      </c>
      <c r="L31" s="24" t="n">
        <v>7.23393422432661</v>
      </c>
      <c r="M31" s="24" t="n">
        <v>11.4820034213819</v>
      </c>
      <c r="N31" s="24" t="n">
        <v>11.9547029849064</v>
      </c>
      <c r="O31" s="24" t="n">
        <v>12.3862738640586</v>
      </c>
      <c r="P31" s="24" t="n">
        <v>11.813358088113</v>
      </c>
      <c r="Q31" s="24" t="n">
        <v>11.7684220822864</v>
      </c>
      <c r="R31" s="24" t="n">
        <v>12.0568412908668</v>
      </c>
      <c r="S31" s="24" t="n">
        <v>12.637094879604</v>
      </c>
      <c r="T31" s="24" t="n">
        <v>12.4439556233926</v>
      </c>
      <c r="U31" s="24" t="n">
        <v>11.2810943243609</v>
      </c>
      <c r="V31" s="24" t="n">
        <v>10.6586103945925</v>
      </c>
      <c r="W31" s="24" t="n">
        <v>10.506535263109</v>
      </c>
      <c r="X31" s="24" t="n">
        <v>9.22211495513265</v>
      </c>
      <c r="Y31" s="25" t="n">
        <v>8.37472002066259</v>
      </c>
      <c r="Z31" s="55" t="n">
        <v>28</v>
      </c>
    </row>
    <row r="32" customFormat="false" ht="12.75" hidden="false" customHeight="true" outlineLevel="0" collapsed="false">
      <c r="A32" s="12" t="n">
        <v>29</v>
      </c>
      <c r="B32" s="56" t="s">
        <v>145</v>
      </c>
      <c r="C32" s="24" t="e">
        <f aca="false"/>
        <v>#REF!</v>
      </c>
      <c r="D32" s="24" t="n">
        <v>4.08506384332258</v>
      </c>
      <c r="E32" s="24" t="n">
        <v>8.84099703050481</v>
      </c>
      <c r="F32" s="24" t="n">
        <v>12.4789762340037</v>
      </c>
      <c r="G32" s="24" t="n">
        <v>19.42020554586</v>
      </c>
      <c r="H32" s="24" t="n">
        <v>6.70720024449065</v>
      </c>
      <c r="I32" s="24" t="n">
        <v>4.62747519663519</v>
      </c>
      <c r="J32" s="24" t="n">
        <v>0.957709063971981</v>
      </c>
      <c r="K32" s="24" t="n">
        <v>1.88644334357519</v>
      </c>
      <c r="L32" s="24" t="n">
        <v>1.02562194207578</v>
      </c>
      <c r="M32" s="24" t="n">
        <v>0.519564522610649</v>
      </c>
      <c r="N32" s="24" t="n">
        <v>0.430951288693347</v>
      </c>
      <c r="O32" s="24" t="n">
        <v>0.300882971943784</v>
      </c>
      <c r="P32" s="24" t="n">
        <v>0.259600174248523</v>
      </c>
      <c r="Q32" s="24" t="n">
        <v>0.147108480849216</v>
      </c>
      <c r="R32" s="24" t="n">
        <v>0.213302142060121</v>
      </c>
      <c r="S32" s="24" t="n">
        <v>0.140820399372794</v>
      </c>
      <c r="T32" s="24" t="n">
        <v>0.0965210368087143</v>
      </c>
      <c r="U32" s="24" t="n">
        <v>0.211700871216522</v>
      </c>
      <c r="V32" s="24" t="n">
        <v>0.224594849830423</v>
      </c>
      <c r="W32" s="24" t="n">
        <v>0.203980109062671</v>
      </c>
      <c r="X32" s="24" t="n">
        <v>0.223087084502798</v>
      </c>
      <c r="Y32" s="25" t="n">
        <v>0.183878032628274</v>
      </c>
      <c r="Z32" s="55" t="n">
        <v>29</v>
      </c>
    </row>
    <row r="33" customFormat="false" ht="12.75" hidden="false" customHeight="true" outlineLevel="0" collapsed="false">
      <c r="A33" s="40" t="s">
        <v>146</v>
      </c>
      <c r="B33" s="56"/>
      <c r="C33" s="24"/>
      <c r="D33" s="24"/>
      <c r="E33" s="24"/>
      <c r="F33" s="24"/>
      <c r="G33" s="24"/>
      <c r="H33" s="24"/>
      <c r="I33" s="24"/>
      <c r="J33" s="24"/>
      <c r="K33" s="24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55"/>
    </row>
    <row r="34" customFormat="false" ht="12.75" hidden="false" customHeight="true" outlineLevel="0" collapsed="false">
      <c r="A34" s="12" t="n">
        <v>30</v>
      </c>
      <c r="B34" s="52" t="s">
        <v>147</v>
      </c>
      <c r="C34" s="53" t="e">
        <f aca="false"/>
        <v>#REF!</v>
      </c>
      <c r="D34" s="53" t="n">
        <v>22015</v>
      </c>
      <c r="E34" s="53" t="n">
        <v>21390</v>
      </c>
      <c r="F34" s="53" t="n">
        <v>42252</v>
      </c>
      <c r="G34" s="53" t="n">
        <v>42904</v>
      </c>
      <c r="H34" s="53" t="n">
        <v>43215.609856</v>
      </c>
      <c r="I34" s="53" t="n">
        <v>55268.286464</v>
      </c>
      <c r="J34" s="53" t="n">
        <v>59140.11648</v>
      </c>
      <c r="K34" s="53" t="n">
        <v>53345.120256</v>
      </c>
      <c r="L34" s="53" t="n">
        <v>63790.620672</v>
      </c>
      <c r="M34" s="53" t="n">
        <v>80585.302016</v>
      </c>
      <c r="N34" s="53" t="n">
        <v>103958.9376</v>
      </c>
      <c r="O34" s="53" t="n">
        <v>115613.605888</v>
      </c>
      <c r="P34" s="53" t="n">
        <v>132083.499008</v>
      </c>
      <c r="Q34" s="53" t="n">
        <v>138832.740352</v>
      </c>
      <c r="R34" s="53" t="n">
        <v>142370.32448</v>
      </c>
      <c r="S34" s="53" t="n">
        <v>140236.767232</v>
      </c>
      <c r="T34" s="53" t="n">
        <v>165699.059712</v>
      </c>
      <c r="U34" s="53" t="n">
        <v>225093.681152</v>
      </c>
      <c r="V34" s="53" t="n">
        <v>243552.82944</v>
      </c>
      <c r="W34" s="53" t="n">
        <v>295170.048</v>
      </c>
      <c r="X34" s="53" t="n">
        <v>412759.752704</v>
      </c>
      <c r="Y34" s="54" t="n">
        <v>566665.678964516</v>
      </c>
      <c r="Z34" s="55" t="n">
        <v>30</v>
      </c>
    </row>
    <row r="35" customFormat="false" ht="12.75" hidden="false" customHeight="true" outlineLevel="0" collapsed="false">
      <c r="A35" s="12" t="n">
        <v>31</v>
      </c>
      <c r="B35" s="56" t="s">
        <v>117</v>
      </c>
      <c r="C35" s="24" t="e">
        <f aca="false"/>
        <v>#REF!</v>
      </c>
      <c r="D35" s="24" t="n">
        <v>17.8761303221702</v>
      </c>
      <c r="E35" s="24" t="n">
        <v>15.137914913511</v>
      </c>
      <c r="F35" s="24" t="n">
        <v>4.45186026696961</v>
      </c>
      <c r="G35" s="24" t="n">
        <v>4.66623158679843</v>
      </c>
      <c r="H35" s="24" t="n">
        <v>7.19357053240424</v>
      </c>
      <c r="I35" s="24" t="n">
        <v>7.69986826128932</v>
      </c>
      <c r="J35" s="24" t="n">
        <v>9.09971683572849</v>
      </c>
      <c r="K35" s="24" t="n">
        <v>8.61648461554084</v>
      </c>
      <c r="L35" s="24" t="n">
        <v>6.08812950726576</v>
      </c>
      <c r="M35" s="24" t="n">
        <v>4.84876635099562</v>
      </c>
      <c r="N35" s="24" t="n">
        <v>2.83573892929048</v>
      </c>
      <c r="O35" s="24" t="n">
        <v>4.32835845017044</v>
      </c>
      <c r="P35" s="24" t="n">
        <v>6.89610508837922</v>
      </c>
      <c r="Q35" s="24" t="n">
        <v>5.64584060800546</v>
      </c>
      <c r="R35" s="24" t="n">
        <v>4.41694053797243</v>
      </c>
      <c r="S35" s="24" t="n">
        <v>3.87044367545964</v>
      </c>
      <c r="T35" s="24" t="n">
        <v>3.10829212003489</v>
      </c>
      <c r="U35" s="24" t="n">
        <v>2.69619721750509</v>
      </c>
      <c r="V35" s="24" t="n">
        <v>2.51878594311764</v>
      </c>
      <c r="W35" s="24" t="n">
        <v>2.4506619425017</v>
      </c>
      <c r="X35" s="24" t="n">
        <v>2.28502473950353</v>
      </c>
      <c r="Y35" s="25" t="n">
        <v>2.51311567848272</v>
      </c>
      <c r="Z35" s="55" t="n">
        <v>31</v>
      </c>
    </row>
    <row r="36" customFormat="false" ht="12.75" hidden="false" customHeight="true" outlineLevel="0" collapsed="false">
      <c r="A36" s="12" t="n">
        <v>32</v>
      </c>
      <c r="B36" s="56" t="s">
        <v>118</v>
      </c>
      <c r="C36" s="24" t="e">
        <f aca="false"/>
        <v>#REF!</v>
      </c>
      <c r="D36" s="24" t="n">
        <v>18.2987231335484</v>
      </c>
      <c r="E36" s="24" t="n">
        <v>11.4960261804582</v>
      </c>
      <c r="F36" s="24" t="n">
        <v>7.65880905045915</v>
      </c>
      <c r="G36" s="24" t="n">
        <v>7.32565728137237</v>
      </c>
      <c r="H36" s="24" t="n">
        <v>7.68324626000622</v>
      </c>
      <c r="I36" s="24" t="n">
        <v>9.20889406498101</v>
      </c>
      <c r="J36" s="24" t="n">
        <v>8.17482142368618</v>
      </c>
      <c r="K36" s="24" t="n">
        <v>7.6986851136362</v>
      </c>
      <c r="L36" s="24" t="n">
        <v>7.83474939003647</v>
      </c>
      <c r="M36" s="24" t="n">
        <v>6.83625670461122</v>
      </c>
      <c r="N36" s="24" t="n">
        <v>5.0286729825142</v>
      </c>
      <c r="O36" s="24" t="n">
        <v>6.22792680558314</v>
      </c>
      <c r="P36" s="24" t="n">
        <v>7.4716396416802</v>
      </c>
      <c r="Q36" s="24" t="n">
        <v>7.52499755714107</v>
      </c>
      <c r="R36" s="24" t="n">
        <v>8.23734161373459</v>
      </c>
      <c r="S36" s="24" t="n">
        <v>7.51309850616394</v>
      </c>
      <c r="T36" s="24" t="n">
        <v>7.56005197722483</v>
      </c>
      <c r="U36" s="24" t="n">
        <v>8.74558671360779</v>
      </c>
      <c r="V36" s="24" t="n">
        <v>8.96265022836764</v>
      </c>
      <c r="W36" s="24" t="n">
        <v>7.62505793541762</v>
      </c>
      <c r="X36" s="24" t="n">
        <v>8.22713986854051</v>
      </c>
      <c r="Y36" s="25" t="n">
        <v>9.89829435047119</v>
      </c>
      <c r="Z36" s="55" t="n">
        <v>32</v>
      </c>
    </row>
    <row r="37" customFormat="false" ht="12.75" hidden="false" customHeight="true" outlineLevel="0" collapsed="false">
      <c r="A37" s="12" t="n">
        <v>33</v>
      </c>
      <c r="B37" s="56" t="s">
        <v>119</v>
      </c>
      <c r="C37" s="24" t="e">
        <f aca="false"/>
        <v>#REF!</v>
      </c>
      <c r="D37" s="24" t="n">
        <v>0.37715272413323</v>
      </c>
      <c r="E37" s="24" t="n">
        <v>0.518934081346424</v>
      </c>
      <c r="F37" s="24" t="n">
        <v>0.407081321594244</v>
      </c>
      <c r="G37" s="24" t="n">
        <v>1.17471564422898</v>
      </c>
      <c r="H37" s="24" t="n">
        <v>1.24739430450304</v>
      </c>
      <c r="I37" s="24" t="n">
        <v>1.4249062715432</v>
      </c>
      <c r="J37" s="24" t="n">
        <v>2.79038108516083</v>
      </c>
      <c r="K37" s="24" t="n">
        <v>2.3848619740564</v>
      </c>
      <c r="L37" s="24" t="n">
        <v>3.31253934471829</v>
      </c>
      <c r="M37" s="24" t="n">
        <v>4.47914232211147</v>
      </c>
      <c r="N37" s="24" t="n">
        <v>5.63304009755483</v>
      </c>
      <c r="O37" s="24" t="n">
        <v>3.52918085778994</v>
      </c>
      <c r="P37" s="24" t="n">
        <v>3.91582018862684</v>
      </c>
      <c r="Q37" s="24" t="n">
        <v>4.99186348006143</v>
      </c>
      <c r="R37" s="24" t="n">
        <v>7.27977037479883</v>
      </c>
      <c r="S37" s="24" t="n">
        <v>4.873610485254</v>
      </c>
      <c r="T37" s="24" t="n">
        <v>5.42833761376414</v>
      </c>
      <c r="U37" s="24" t="n">
        <v>9.22131380222247</v>
      </c>
      <c r="V37" s="24" t="n">
        <v>7.23395986017086</v>
      </c>
      <c r="W37" s="24" t="n">
        <v>6.60297794984944</v>
      </c>
      <c r="X37" s="24" t="n">
        <v>7.13541519468853</v>
      </c>
      <c r="Y37" s="25" t="n">
        <v>8.41622122252479</v>
      </c>
      <c r="Z37" s="55" t="n">
        <v>33</v>
      </c>
    </row>
    <row r="38" customFormat="false" ht="12.75" hidden="false" customHeight="true" outlineLevel="0" collapsed="false">
      <c r="A38" s="12" t="n">
        <v>34</v>
      </c>
      <c r="B38" s="56" t="s">
        <v>120</v>
      </c>
      <c r="C38" s="24" t="e">
        <f aca="false"/>
        <v>#REF!</v>
      </c>
      <c r="D38" s="24" t="n">
        <v>11.8416867360385</v>
      </c>
      <c r="E38" s="24" t="n">
        <v>14.8807854137447</v>
      </c>
      <c r="F38" s="24" t="n">
        <v>10.5770141058411</v>
      </c>
      <c r="G38" s="24" t="n">
        <v>8.78939026664181</v>
      </c>
      <c r="H38" s="24" t="n">
        <v>11.6138502747594</v>
      </c>
      <c r="I38" s="24" t="n">
        <v>16.5597717344856</v>
      </c>
      <c r="J38" s="24" t="n">
        <v>12.7986311602205</v>
      </c>
      <c r="K38" s="24" t="n">
        <v>12.5032680777391</v>
      </c>
      <c r="L38" s="24" t="n">
        <v>14.5911549220676</v>
      </c>
      <c r="M38" s="24" t="n">
        <v>13.7882503260879</v>
      </c>
      <c r="N38" s="24" t="n">
        <v>9.27936987305264</v>
      </c>
      <c r="O38" s="24" t="n">
        <v>10.3938958288708</v>
      </c>
      <c r="P38" s="24" t="n">
        <v>12.9998674603252</v>
      </c>
      <c r="Q38" s="24" t="n">
        <v>12.9349985331045</v>
      </c>
      <c r="R38" s="24" t="n">
        <v>13.4254530849827</v>
      </c>
      <c r="S38" s="24" t="n">
        <v>14.2359186239459</v>
      </c>
      <c r="T38" s="24" t="n">
        <v>14.3443883443345</v>
      </c>
      <c r="U38" s="24" t="n">
        <v>13.2727327284791</v>
      </c>
      <c r="V38" s="24" t="n">
        <v>13.0204962434289</v>
      </c>
      <c r="W38" s="24" t="n">
        <v>13.0499909801146</v>
      </c>
      <c r="X38" s="24" t="n">
        <v>11.6900789255494</v>
      </c>
      <c r="Y38" s="25" t="n">
        <v>11.6917527278562</v>
      </c>
      <c r="Z38" s="55" t="n">
        <v>34</v>
      </c>
    </row>
    <row r="39" customFormat="false" ht="12.75" hidden="false" customHeight="true" outlineLevel="0" collapsed="false">
      <c r="A39" s="12" t="n">
        <v>35</v>
      </c>
      <c r="B39" s="56" t="s">
        <v>121</v>
      </c>
      <c r="C39" s="24" t="e">
        <f aca="false"/>
        <v>#REF!</v>
      </c>
      <c r="D39" s="24" t="n">
        <v>26.6551551778979</v>
      </c>
      <c r="E39" s="24" t="n">
        <v>18.6442262739598</v>
      </c>
      <c r="F39" s="24" t="n">
        <v>38.4336836126101</v>
      </c>
      <c r="G39" s="24" t="n">
        <v>39.1129032258065</v>
      </c>
      <c r="H39" s="24" t="n">
        <v>38.5754158544762</v>
      </c>
      <c r="I39" s="24" t="n">
        <v>36.2050120823518</v>
      </c>
      <c r="J39" s="24" t="n">
        <v>37.2155323560161</v>
      </c>
      <c r="K39" s="24" t="n">
        <v>40.3287281175081</v>
      </c>
      <c r="L39" s="24" t="n">
        <v>40.2330099842801</v>
      </c>
      <c r="M39" s="24" t="n">
        <v>38.7818891859398</v>
      </c>
      <c r="N39" s="24" t="n">
        <v>43.1070778468594</v>
      </c>
      <c r="O39" s="24" t="n">
        <v>44.9224965739008</v>
      </c>
      <c r="P39" s="24" t="n">
        <v>40.0433678250729</v>
      </c>
      <c r="Q39" s="24" t="n">
        <v>39.5027312815049</v>
      </c>
      <c r="R39" s="24" t="n">
        <v>37.1499592328526</v>
      </c>
      <c r="S39" s="24" t="n">
        <v>40.6829478047049</v>
      </c>
      <c r="T39" s="24" t="n">
        <v>42.0131650191606</v>
      </c>
      <c r="U39" s="24" t="n">
        <v>40.907137888878</v>
      </c>
      <c r="V39" s="24" t="n">
        <v>44.0134615649818</v>
      </c>
      <c r="W39" s="24" t="n">
        <v>46.4990355661019</v>
      </c>
      <c r="X39" s="24" t="n">
        <v>46.7608317215007</v>
      </c>
      <c r="Y39" s="25" t="n">
        <v>45.0038614520301</v>
      </c>
      <c r="Z39" s="55" t="n">
        <v>35</v>
      </c>
    </row>
    <row r="40" customFormat="false" ht="12.75" hidden="false" customHeight="true" outlineLevel="0" collapsed="false">
      <c r="A40" s="12" t="n">
        <v>36</v>
      </c>
      <c r="B40" s="56" t="s">
        <v>122</v>
      </c>
      <c r="C40" s="24" t="e">
        <f aca="false"/>
        <v>#REF!</v>
      </c>
      <c r="D40" s="24" t="n">
        <v>0</v>
      </c>
      <c r="E40" s="18" t="s">
        <v>123</v>
      </c>
      <c r="F40" s="18" t="s">
        <v>8</v>
      </c>
      <c r="G40" s="18" t="s">
        <v>8</v>
      </c>
      <c r="H40" s="24" t="n">
        <v>19.1475871509682</v>
      </c>
      <c r="I40" s="24" t="n">
        <v>17.6504915352391</v>
      </c>
      <c r="J40" s="24" t="n">
        <v>18.9397840834283</v>
      </c>
      <c r="K40" s="24" t="n">
        <v>19.0993788655937</v>
      </c>
      <c r="L40" s="24" t="n">
        <v>18.4148981970263</v>
      </c>
      <c r="M40" s="24" t="n">
        <v>19.4293959125341</v>
      </c>
      <c r="N40" s="24" t="n">
        <v>22.4507840141683</v>
      </c>
      <c r="O40" s="24" t="n">
        <v>22.2553738881962</v>
      </c>
      <c r="P40" s="24" t="n">
        <v>20.6547977036462</v>
      </c>
      <c r="Q40" s="24" t="n">
        <v>20.8773334982165</v>
      </c>
      <c r="R40" s="24" t="n">
        <v>16.0580723626935</v>
      </c>
      <c r="S40" s="24" t="n">
        <v>15.0489485693052</v>
      </c>
      <c r="T40" s="24" t="n">
        <v>13.699208910089</v>
      </c>
      <c r="U40" s="24" t="n">
        <v>11.9125024028964</v>
      </c>
      <c r="V40" s="24" t="n">
        <v>12.8701720148655</v>
      </c>
      <c r="W40" s="24" t="n">
        <v>13.2228877856875</v>
      </c>
      <c r="X40" s="24" t="n">
        <v>12.5288014437506</v>
      </c>
      <c r="Y40" s="25" t="n">
        <v>12.2915075696455</v>
      </c>
      <c r="Z40" s="55" t="n">
        <v>36</v>
      </c>
    </row>
    <row r="41" customFormat="false" ht="12.75" hidden="false" customHeight="true" outlineLevel="0" collapsed="false">
      <c r="A41" s="12" t="n">
        <v>37</v>
      </c>
      <c r="B41" s="56" t="s">
        <v>124</v>
      </c>
      <c r="C41" s="24" t="e">
        <f aca="false"/>
        <v>#REF!</v>
      </c>
      <c r="D41" s="24" t="n">
        <v>0</v>
      </c>
      <c r="E41" s="18" t="s">
        <v>123</v>
      </c>
      <c r="F41" s="18" t="s">
        <v>8</v>
      </c>
      <c r="G41" s="18" t="s">
        <v>8</v>
      </c>
      <c r="H41" s="24" t="n">
        <v>1.80243493171913</v>
      </c>
      <c r="I41" s="24" t="n">
        <v>1.419886973538</v>
      </c>
      <c r="J41" s="24" t="n">
        <v>1.22121293461477</v>
      </c>
      <c r="K41" s="24" t="n">
        <v>1.4463991388476</v>
      </c>
      <c r="L41" s="24" t="n">
        <v>1.51751362473403</v>
      </c>
      <c r="M41" s="24" t="n">
        <v>1.54967352204258</v>
      </c>
      <c r="N41" s="24" t="n">
        <v>1.53231675965107</v>
      </c>
      <c r="O41" s="24" t="n">
        <v>1.79293566019218</v>
      </c>
      <c r="P41" s="24" t="n">
        <v>2.16367103950427</v>
      </c>
      <c r="Q41" s="24" t="n">
        <v>2.46407739797288</v>
      </c>
      <c r="R41" s="24" t="n">
        <v>3.14339772164295</v>
      </c>
      <c r="S41" s="24" t="n">
        <v>4.20181879852648</v>
      </c>
      <c r="T41" s="24" t="n">
        <v>4.66779700346113</v>
      </c>
      <c r="U41" s="24" t="n">
        <v>4.82394875965781</v>
      </c>
      <c r="V41" s="24" t="n">
        <v>5.19795533688052</v>
      </c>
      <c r="W41" s="24" t="n">
        <v>5.79125071118327</v>
      </c>
      <c r="X41" s="24" t="n">
        <v>5.86864238417431</v>
      </c>
      <c r="Y41" s="25" t="n">
        <v>5.22509742884368</v>
      </c>
      <c r="Z41" s="55" t="n">
        <v>37</v>
      </c>
    </row>
    <row r="42" customFormat="false" ht="12.75" hidden="false" customHeight="true" outlineLevel="0" collapsed="false">
      <c r="A42" s="12" t="n">
        <v>38</v>
      </c>
      <c r="B42" s="13" t="s">
        <v>125</v>
      </c>
      <c r="C42" s="24" t="e">
        <f aca="false"/>
        <v>#REF!</v>
      </c>
      <c r="D42" s="24" t="n">
        <v>0</v>
      </c>
      <c r="E42" s="18" t="s">
        <v>123</v>
      </c>
      <c r="F42" s="18" t="s">
        <v>8</v>
      </c>
      <c r="G42" s="18" t="s">
        <v>8</v>
      </c>
      <c r="H42" s="24" t="n">
        <v>4.54450100448445</v>
      </c>
      <c r="I42" s="24" t="n">
        <v>4.25057013759637</v>
      </c>
      <c r="J42" s="24" t="n">
        <v>4.04189439973183</v>
      </c>
      <c r="K42" s="24" t="n">
        <v>4.76114296455135</v>
      </c>
      <c r="L42" s="24" t="n">
        <v>4.35978165238442</v>
      </c>
      <c r="M42" s="24" t="n">
        <v>4.21575541322099</v>
      </c>
      <c r="N42" s="24" t="n">
        <v>5.24601959764545</v>
      </c>
      <c r="O42" s="24" t="n">
        <v>5.88637398144362</v>
      </c>
      <c r="P42" s="24" t="n">
        <v>5.76632128100929</v>
      </c>
      <c r="Q42" s="24" t="n">
        <v>4.20167716722302</v>
      </c>
      <c r="R42" s="24" t="n">
        <v>4.19105658836804</v>
      </c>
      <c r="S42" s="24" t="n">
        <v>5.57475376701074</v>
      </c>
      <c r="T42" s="24" t="n">
        <v>5.65100974759598</v>
      </c>
      <c r="U42" s="24" t="n">
        <v>5.5145203545798</v>
      </c>
      <c r="V42" s="24" t="n">
        <v>5.45805125835125</v>
      </c>
      <c r="W42" s="24" t="n">
        <v>4.79380819560662</v>
      </c>
      <c r="X42" s="24" t="n">
        <v>4.72720570069547</v>
      </c>
      <c r="Y42" s="25" t="n">
        <v>4.36919672290551</v>
      </c>
      <c r="Z42" s="55" t="n">
        <v>38</v>
      </c>
    </row>
    <row r="43" customFormat="false" ht="12.75" hidden="false" customHeight="true" outlineLevel="0" collapsed="false">
      <c r="A43" s="12" t="n">
        <v>39</v>
      </c>
      <c r="B43" s="13" t="s">
        <v>126</v>
      </c>
      <c r="C43" s="24" t="e">
        <f aca="false"/>
        <v>#REF!</v>
      </c>
      <c r="D43" s="24" t="n">
        <v>0</v>
      </c>
      <c r="E43" s="18" t="s">
        <v>123</v>
      </c>
      <c r="F43" s="18" t="s">
        <v>8</v>
      </c>
      <c r="G43" s="18" t="s">
        <v>8</v>
      </c>
      <c r="H43" s="24" t="n">
        <v>3.68718441625502</v>
      </c>
      <c r="I43" s="24" t="n">
        <v>4.17064628464903</v>
      </c>
      <c r="J43" s="24" t="n">
        <v>4.05068989137033</v>
      </c>
      <c r="K43" s="24" t="n">
        <v>3.84293165365847</v>
      </c>
      <c r="L43" s="24" t="n">
        <v>4.12629860043886</v>
      </c>
      <c r="M43" s="24" t="n">
        <v>6.06312848344218</v>
      </c>
      <c r="N43" s="24" t="n">
        <v>5.71714074923367</v>
      </c>
      <c r="O43" s="24" t="n">
        <v>6.66533016145623</v>
      </c>
      <c r="P43" s="24" t="n">
        <v>7.3770020034144</v>
      </c>
      <c r="Q43" s="24" t="n">
        <v>8.12215044045809</v>
      </c>
      <c r="R43" s="24" t="n">
        <v>9.87433677864158</v>
      </c>
      <c r="S43" s="24" t="n">
        <v>11.8883145704715</v>
      </c>
      <c r="T43" s="24" t="n">
        <v>14.4047496862599</v>
      </c>
      <c r="U43" s="24" t="n">
        <v>15.8358825932255</v>
      </c>
      <c r="V43" s="24" t="n">
        <v>16.386344089602</v>
      </c>
      <c r="W43" s="24" t="n">
        <v>18.8009117022605</v>
      </c>
      <c r="X43" s="24" t="n">
        <v>19.4078452240588</v>
      </c>
      <c r="Y43" s="25" t="n">
        <v>19.6229850728004</v>
      </c>
      <c r="Z43" s="55" t="n">
        <v>39</v>
      </c>
    </row>
    <row r="44" customFormat="false" ht="12.75" hidden="false" customHeight="true" outlineLevel="0" collapsed="false">
      <c r="A44" s="12" t="n">
        <v>40</v>
      </c>
      <c r="B44" s="13" t="s">
        <v>127</v>
      </c>
      <c r="C44" s="24" t="e">
        <f aca="false"/>
        <v>#REF!</v>
      </c>
      <c r="D44" s="24" t="n">
        <v>0</v>
      </c>
      <c r="E44" s="18" t="s">
        <v>123</v>
      </c>
      <c r="F44" s="18" t="s">
        <v>8</v>
      </c>
      <c r="G44" s="18" t="s">
        <v>8</v>
      </c>
      <c r="H44" s="24" t="n">
        <v>6.45530240877228</v>
      </c>
      <c r="I44" s="24" t="n">
        <v>6.57069915559161</v>
      </c>
      <c r="J44" s="24" t="n">
        <v>6.38398677702435</v>
      </c>
      <c r="K44" s="24" t="n">
        <v>8.02990023350487</v>
      </c>
      <c r="L44" s="24" t="n">
        <v>9.25199718991065</v>
      </c>
      <c r="M44" s="24" t="n">
        <v>4.36629816104852</v>
      </c>
      <c r="N44" s="24" t="n">
        <v>5.08456409619946</v>
      </c>
      <c r="O44" s="24" t="n">
        <v>4.129545130376</v>
      </c>
      <c r="P44" s="24" t="n">
        <v>2.03310577639782</v>
      </c>
      <c r="Q44" s="24" t="n">
        <v>1.5776129769151</v>
      </c>
      <c r="R44" s="24" t="n">
        <v>1.31766983242602</v>
      </c>
      <c r="S44" s="24" t="n">
        <v>1.41627926484802</v>
      </c>
      <c r="T44" s="24" t="n">
        <v>1.39868162681683</v>
      </c>
      <c r="U44" s="24" t="n">
        <v>1.59559157308139</v>
      </c>
      <c r="V44" s="24" t="n">
        <v>1.85256223644552</v>
      </c>
      <c r="W44" s="24" t="n">
        <v>2.183400635555</v>
      </c>
      <c r="X44" s="24" t="n">
        <v>2.84444427420218</v>
      </c>
      <c r="Y44" s="25" t="n">
        <v>2.3432194153799</v>
      </c>
      <c r="Z44" s="55" t="n">
        <v>40</v>
      </c>
    </row>
    <row r="45" customFormat="false" ht="12.75" hidden="false" customHeight="true" outlineLevel="0" collapsed="false">
      <c r="A45" s="12" t="n">
        <v>41</v>
      </c>
      <c r="B45" s="13" t="s">
        <v>128</v>
      </c>
      <c r="C45" s="24" t="e">
        <f aca="false"/>
        <v>#REF!</v>
      </c>
      <c r="D45" s="24" t="n">
        <v>0</v>
      </c>
      <c r="E45" s="18" t="s">
        <v>123</v>
      </c>
      <c r="F45" s="18" t="s">
        <v>8</v>
      </c>
      <c r="G45" s="18" t="s">
        <v>8</v>
      </c>
      <c r="H45" s="24" t="n">
        <v>2.93840579418248</v>
      </c>
      <c r="I45" s="24" t="n">
        <v>2.14271741674383</v>
      </c>
      <c r="J45" s="24" t="n">
        <v>2.57796535202225</v>
      </c>
      <c r="K45" s="24" t="n">
        <v>3.14897670103398</v>
      </c>
      <c r="L45" s="24" t="n">
        <v>2.56251961617534</v>
      </c>
      <c r="M45" s="24" t="n">
        <v>3.15763896435454</v>
      </c>
      <c r="N45" s="24" t="n">
        <v>3.07625213745932</v>
      </c>
      <c r="O45" s="24" t="n">
        <v>4.19293841651829</v>
      </c>
      <c r="P45" s="24" t="n">
        <v>1.99809044719519</v>
      </c>
      <c r="Q45" s="24" t="n">
        <v>2.25987887874663</v>
      </c>
      <c r="R45" s="24" t="n">
        <v>2.56542469039121</v>
      </c>
      <c r="S45" s="24" t="n">
        <v>2.55283392983341</v>
      </c>
      <c r="T45" s="24" t="n">
        <v>2.19171912641638</v>
      </c>
      <c r="U45" s="24" t="n">
        <v>1.22469129559371</v>
      </c>
      <c r="V45" s="24" t="n">
        <v>2.24837599817292</v>
      </c>
      <c r="W45" s="24" t="n">
        <v>1.70677722964628</v>
      </c>
      <c r="X45" s="24" t="n">
        <v>1.38389294270566</v>
      </c>
      <c r="Y45" s="25" t="n">
        <v>1.15185524245504</v>
      </c>
      <c r="Z45" s="55" t="n">
        <v>41</v>
      </c>
    </row>
    <row r="46" customFormat="false" ht="12.75" hidden="false" customHeight="true" outlineLevel="0" collapsed="false">
      <c r="A46" s="12" t="n">
        <v>42</v>
      </c>
      <c r="B46" s="56" t="s">
        <v>129</v>
      </c>
      <c r="C46" s="24" t="e">
        <f aca="false"/>
        <v>#REF!</v>
      </c>
      <c r="D46" s="24" t="n">
        <v>20.8706320716136</v>
      </c>
      <c r="E46" s="24" t="n">
        <v>33.0575035063114</v>
      </c>
      <c r="F46" s="24" t="n">
        <v>32.6611758023289</v>
      </c>
      <c r="G46" s="24" t="n">
        <v>30.4610292746597</v>
      </c>
      <c r="H46" s="24" t="n">
        <v>33.2424883320383</v>
      </c>
      <c r="I46" s="24" t="n">
        <v>28.3306683557107</v>
      </c>
      <c r="J46" s="24" t="n">
        <v>29.5611119364505</v>
      </c>
      <c r="K46" s="24" t="n">
        <v>27.9346253537106</v>
      </c>
      <c r="L46" s="24" t="n">
        <v>27.600170191992</v>
      </c>
      <c r="M46" s="24" t="n">
        <v>30.5287641201809</v>
      </c>
      <c r="N46" s="24" t="n">
        <v>33.4153127782637</v>
      </c>
      <c r="O46" s="24" t="n">
        <v>29.9519745604563</v>
      </c>
      <c r="P46" s="24" t="n">
        <v>28.0135867431547</v>
      </c>
      <c r="Q46" s="24" t="n">
        <v>28.8354589058022</v>
      </c>
      <c r="R46" s="24" t="n">
        <v>28.8167270741617</v>
      </c>
      <c r="S46" s="24" t="n">
        <v>28.2595473114678</v>
      </c>
      <c r="T46" s="24" t="n">
        <v>26.6885744583362</v>
      </c>
      <c r="U46" s="24" t="n">
        <v>24.3773695961489</v>
      </c>
      <c r="V46" s="24" t="n">
        <v>23.5541683190063</v>
      </c>
      <c r="W46" s="24" t="n">
        <v>23.2375490889916</v>
      </c>
      <c r="X46" s="24" t="n">
        <v>23.5861760770593</v>
      </c>
      <c r="Y46" s="25" t="n">
        <v>22.2048495530649</v>
      </c>
      <c r="Z46" s="55" t="n">
        <v>42</v>
      </c>
    </row>
    <row r="47" customFormat="false" ht="12.75" hidden="false" customHeight="true" outlineLevel="0" collapsed="false">
      <c r="A47" s="12" t="n">
        <v>43</v>
      </c>
      <c r="B47" s="13" t="s">
        <v>130</v>
      </c>
      <c r="C47" s="24" t="e">
        <f aca="false"/>
        <v>#REF!</v>
      </c>
      <c r="D47" s="24" t="n">
        <v>0</v>
      </c>
      <c r="E47" s="18" t="s">
        <v>123</v>
      </c>
      <c r="F47" s="18" t="s">
        <v>8</v>
      </c>
      <c r="G47" s="18" t="s">
        <v>8</v>
      </c>
      <c r="H47" s="24" t="n">
        <v>8.57194913676703</v>
      </c>
      <c r="I47" s="24" t="n">
        <v>8.07421241638587</v>
      </c>
      <c r="J47" s="24" t="n">
        <v>8.2642732055708</v>
      </c>
      <c r="K47" s="24" t="n">
        <v>10.1715469193074</v>
      </c>
      <c r="L47" s="24" t="n">
        <v>10.9364086295247</v>
      </c>
      <c r="M47" s="24" t="n">
        <v>9.61603365147336</v>
      </c>
      <c r="N47" s="24" t="n">
        <v>7.49165849113102</v>
      </c>
      <c r="O47" s="24" t="n">
        <v>8.23637802736189</v>
      </c>
      <c r="P47" s="24" t="n">
        <v>8.46060144978681</v>
      </c>
      <c r="Q47" s="24" t="n">
        <v>8.79122530971793</v>
      </c>
      <c r="R47" s="24" t="n">
        <v>8.79765757207327</v>
      </c>
      <c r="S47" s="24" t="n">
        <v>8.01997923796521</v>
      </c>
      <c r="T47" s="24" t="n">
        <v>6.79495092583474</v>
      </c>
      <c r="U47" s="24" t="n">
        <v>5.82216342854614</v>
      </c>
      <c r="V47" s="24" t="n">
        <v>5.26238649309448</v>
      </c>
      <c r="W47" s="24" t="n">
        <v>4.49494712959494</v>
      </c>
      <c r="X47" s="24" t="n">
        <v>3.47748559155024</v>
      </c>
      <c r="Y47" s="25" t="n">
        <v>2.71683226220681</v>
      </c>
      <c r="Z47" s="55" t="n">
        <v>43</v>
      </c>
    </row>
    <row r="48" customFormat="false" ht="12.75" hidden="false" customHeight="true" outlineLevel="0" collapsed="false">
      <c r="A48" s="12" t="n">
        <v>44</v>
      </c>
      <c r="B48" s="13" t="s">
        <v>131</v>
      </c>
      <c r="C48" s="24"/>
      <c r="D48" s="24" t="n">
        <v>0</v>
      </c>
      <c r="E48" s="18" t="s">
        <v>123</v>
      </c>
      <c r="F48" s="18" t="s">
        <v>8</v>
      </c>
      <c r="G48" s="18" t="s">
        <v>8</v>
      </c>
      <c r="H48" s="24" t="n">
        <v>0.0403124196512554</v>
      </c>
      <c r="I48" s="24" t="n">
        <v>0.0501130065214536</v>
      </c>
      <c r="J48" s="24" t="n">
        <v>0.0648623477313787</v>
      </c>
      <c r="K48" s="24" t="n">
        <v>0.0900723960681214</v>
      </c>
      <c r="L48" s="24" t="n">
        <v>0.0957041761890195</v>
      </c>
      <c r="M48" s="24" t="n">
        <v>0.577904213733089</v>
      </c>
      <c r="N48" s="24" t="n">
        <v>0.557044122774875</v>
      </c>
      <c r="O48" s="24" t="n">
        <v>0.560943362175086</v>
      </c>
      <c r="P48" s="24" t="n">
        <v>0.753914758072609</v>
      </c>
      <c r="Q48" s="24" t="n">
        <v>0.768656405754384</v>
      </c>
      <c r="R48" s="24" t="n">
        <v>0.799309943386314</v>
      </c>
      <c r="S48" s="24" t="n">
        <v>0.778781489017946</v>
      </c>
      <c r="T48" s="24" t="n">
        <v>0.674330228513108</v>
      </c>
      <c r="U48" s="24" t="n">
        <v>0.535006456794667</v>
      </c>
      <c r="V48" s="24" t="n">
        <v>0.526826953704554</v>
      </c>
      <c r="W48" s="24" t="n">
        <v>0.461620864729473</v>
      </c>
      <c r="X48" s="24" t="n">
        <v>0.345982818006025</v>
      </c>
      <c r="Y48" s="25" t="n">
        <v>0.277008883027069</v>
      </c>
      <c r="Z48" s="55" t="n">
        <v>44</v>
      </c>
    </row>
    <row r="49" customFormat="false" ht="12.75" hidden="false" customHeight="true" outlineLevel="0" collapsed="false">
      <c r="A49" s="12" t="n">
        <v>45</v>
      </c>
      <c r="B49" s="13" t="s">
        <v>132</v>
      </c>
      <c r="C49" s="24"/>
      <c r="D49" s="24" t="n">
        <v>0</v>
      </c>
      <c r="E49" s="18" t="s">
        <v>123</v>
      </c>
      <c r="F49" s="18" t="s">
        <v>8</v>
      </c>
      <c r="G49" s="18" t="s">
        <v>8</v>
      </c>
      <c r="H49" s="24" t="n">
        <v>0.426403775427494</v>
      </c>
      <c r="I49" s="24" t="n">
        <v>0.404747095145982</v>
      </c>
      <c r="J49" s="24" t="n">
        <v>0.473936976594876</v>
      </c>
      <c r="K49" s="24" t="n">
        <v>0.700607422396735</v>
      </c>
      <c r="L49" s="24" t="n">
        <v>1.00707680413271</v>
      </c>
      <c r="M49" s="24" t="n">
        <v>1.90889718288153</v>
      </c>
      <c r="N49" s="24" t="n">
        <v>1.85812712268425</v>
      </c>
      <c r="O49" s="24" t="n">
        <v>1.90542755507001</v>
      </c>
      <c r="P49" s="24" t="n">
        <v>1.75178942515738</v>
      </c>
      <c r="Q49" s="24" t="n">
        <v>1.78850612449517</v>
      </c>
      <c r="R49" s="24" t="n">
        <v>1.81271340177534</v>
      </c>
      <c r="S49" s="24" t="n">
        <v>1.61525868337552</v>
      </c>
      <c r="T49" s="24" t="n">
        <v>1.41984307460112</v>
      </c>
      <c r="U49" s="24" t="n">
        <v>1.23805894227575</v>
      </c>
      <c r="V49" s="24" t="n">
        <v>1.15376424838138</v>
      </c>
      <c r="W49" s="24" t="n">
        <v>0.993744709490307</v>
      </c>
      <c r="X49" s="24" t="n">
        <v>0.802041918649478</v>
      </c>
      <c r="Y49" s="25" t="n">
        <v>0.639684000572918</v>
      </c>
      <c r="Z49" s="55" t="n">
        <v>45</v>
      </c>
    </row>
    <row r="50" customFormat="false" ht="12.75" hidden="false" customHeight="true" outlineLevel="0" collapsed="false">
      <c r="A50" s="12" t="n">
        <v>46</v>
      </c>
      <c r="B50" s="13" t="s">
        <v>133</v>
      </c>
      <c r="C50" s="24"/>
      <c r="D50" s="24" t="n">
        <v>0</v>
      </c>
      <c r="E50" s="18" t="s">
        <v>123</v>
      </c>
      <c r="F50" s="18" t="s">
        <v>8</v>
      </c>
      <c r="G50" s="18" t="s">
        <v>8</v>
      </c>
      <c r="H50" s="24" t="n">
        <v>0.00177029550791768</v>
      </c>
      <c r="I50" s="24" t="n">
        <v>0.00334949230098859</v>
      </c>
      <c r="J50" s="24" t="n">
        <v>0.00568747104368233</v>
      </c>
      <c r="K50" s="24" t="n">
        <v>0.0168752323676456</v>
      </c>
      <c r="L50" s="24" t="n">
        <v>0.0171268799157421</v>
      </c>
      <c r="M50" s="24" t="n">
        <v>0.0167921577030427</v>
      </c>
      <c r="N50" s="24" t="n">
        <v>0.023323054813519</v>
      </c>
      <c r="O50" s="24" t="n">
        <v>0.0214103156889506</v>
      </c>
      <c r="P50" s="24" t="n">
        <v>0.0155060792255053</v>
      </c>
      <c r="Q50" s="24" t="n">
        <v>0.00562558297142155</v>
      </c>
      <c r="R50" s="24" t="n">
        <v>0.00885136284266197</v>
      </c>
      <c r="S50" s="24" t="n">
        <v>0.0118908039090871</v>
      </c>
      <c r="T50" s="24" t="n">
        <v>0.00918513057735703</v>
      </c>
      <c r="U50" s="24" t="n">
        <v>0.0124210879030051</v>
      </c>
      <c r="V50" s="24" t="n">
        <v>0.0167799996797278</v>
      </c>
      <c r="W50" s="24" t="n">
        <v>0.0198017164668415</v>
      </c>
      <c r="X50" s="24" t="n">
        <v>0.0218645968771861</v>
      </c>
      <c r="Y50" s="25" t="n">
        <v>0.0840014385331112</v>
      </c>
      <c r="Z50" s="55" t="n">
        <v>46</v>
      </c>
    </row>
    <row r="51" customFormat="false" ht="12.75" hidden="false" customHeight="true" outlineLevel="0" collapsed="false">
      <c r="A51" s="12" t="n">
        <v>47</v>
      </c>
      <c r="B51" s="13" t="s">
        <v>134</v>
      </c>
      <c r="C51" s="24"/>
      <c r="D51" s="24" t="n">
        <v>0</v>
      </c>
      <c r="E51" s="18" t="s">
        <v>123</v>
      </c>
      <c r="F51" s="18" t="s">
        <v>8</v>
      </c>
      <c r="G51" s="18" t="s">
        <v>8</v>
      </c>
      <c r="H51" s="24" t="n">
        <v>1.25951910852053</v>
      </c>
      <c r="I51" s="24" t="n">
        <v>1.11895177427443</v>
      </c>
      <c r="J51" s="24" t="n">
        <v>0.789517011110222</v>
      </c>
      <c r="K51" s="24" t="n">
        <v>1.05762625952004</v>
      </c>
      <c r="L51" s="24" t="n">
        <v>0.979503095310469</v>
      </c>
      <c r="M51" s="24" t="n">
        <v>0.993571715895572</v>
      </c>
      <c r="N51" s="24" t="n">
        <v>0.920581750923934</v>
      </c>
      <c r="O51" s="24" t="n">
        <v>0.890447223830473</v>
      </c>
      <c r="P51" s="24" t="n">
        <v>0.7769554075319</v>
      </c>
      <c r="Q51" s="24" t="n">
        <v>0.64023325747686</v>
      </c>
      <c r="R51" s="24" t="n">
        <v>0.664942975621994</v>
      </c>
      <c r="S51" s="24" t="n">
        <v>0.646699493934895</v>
      </c>
      <c r="T51" s="24" t="n">
        <v>0.487123951942103</v>
      </c>
      <c r="U51" s="24" t="n">
        <v>0.356764438650643</v>
      </c>
      <c r="V51" s="24" t="n">
        <v>0.209907785992667</v>
      </c>
      <c r="W51" s="24" t="n">
        <v>0.18167379367706</v>
      </c>
      <c r="X51" s="24" t="n">
        <v>0.156598213795212</v>
      </c>
      <c r="Y51" s="25" t="n">
        <v>0.173200892961974</v>
      </c>
      <c r="Z51" s="55" t="n">
        <v>47</v>
      </c>
    </row>
    <row r="52" customFormat="false" ht="12.75" hidden="false" customHeight="true" outlineLevel="0" collapsed="false">
      <c r="A52" s="12" t="n">
        <v>48</v>
      </c>
      <c r="B52" s="13" t="s">
        <v>135</v>
      </c>
      <c r="C52" s="24"/>
      <c r="D52" s="24" t="n">
        <v>0</v>
      </c>
      <c r="E52" s="18" t="s">
        <v>123</v>
      </c>
      <c r="F52" s="18" t="s">
        <v>8</v>
      </c>
      <c r="G52" s="18" t="s">
        <v>8</v>
      </c>
      <c r="H52" s="24" t="n">
        <v>0.0962473239151227</v>
      </c>
      <c r="I52" s="24" t="n">
        <v>0.110827412823623</v>
      </c>
      <c r="J52" s="24" t="n">
        <v>0.114249487524851</v>
      </c>
      <c r="K52" s="24" t="n">
        <v>0.135622526770596</v>
      </c>
      <c r="L52" s="24" t="n">
        <v>0.077139240035015</v>
      </c>
      <c r="M52" s="24" t="n">
        <v>0.100832739925535</v>
      </c>
      <c r="N52" s="24" t="n">
        <v>0.0886991288375767</v>
      </c>
      <c r="O52" s="24" t="n">
        <v>0.0981425387855471</v>
      </c>
      <c r="P52" s="24" t="n">
        <v>0.06999836973913</v>
      </c>
      <c r="Q52" s="24" t="n">
        <v>0.0492256508275539</v>
      </c>
      <c r="R52" s="24" t="n">
        <v>0.0614359659005253</v>
      </c>
      <c r="S52" s="24" t="n">
        <v>0.0731411669168846</v>
      </c>
      <c r="T52" s="24" t="n">
        <v>0.0713315429824616</v>
      </c>
      <c r="U52" s="24" t="n">
        <v>0.0827421965142735</v>
      </c>
      <c r="V52" s="24" t="n">
        <v>0.104948959364469</v>
      </c>
      <c r="W52" s="24" t="n">
        <v>0.107907750856889</v>
      </c>
      <c r="X52" s="24" t="n">
        <v>0.135756646894262</v>
      </c>
      <c r="Y52" s="25" t="n">
        <v>0.124123611443937</v>
      </c>
      <c r="Z52" s="55" t="n">
        <v>48</v>
      </c>
    </row>
    <row r="53" customFormat="false" ht="12.75" hidden="false" customHeight="true" outlineLevel="0" collapsed="false">
      <c r="A53" s="12" t="n">
        <v>49</v>
      </c>
      <c r="B53" s="13" t="s">
        <v>136</v>
      </c>
      <c r="C53" s="24"/>
      <c r="D53" s="24" t="n">
        <v>0</v>
      </c>
      <c r="E53" s="18" t="s">
        <v>123</v>
      </c>
      <c r="F53" s="18" t="s">
        <v>8</v>
      </c>
      <c r="G53" s="18" t="s">
        <v>8</v>
      </c>
      <c r="H53" s="24" t="n">
        <v>1.6825455117326</v>
      </c>
      <c r="I53" s="24" t="n">
        <v>1.10311432288953</v>
      </c>
      <c r="J53" s="24" t="n">
        <v>1.07254925717725</v>
      </c>
      <c r="K53" s="24" t="n">
        <v>1.39616012191149</v>
      </c>
      <c r="L53" s="24" t="n">
        <v>1.51827842682383</v>
      </c>
      <c r="M53" s="24" t="n">
        <v>1.94220151919174</v>
      </c>
      <c r="N53" s="24" t="n">
        <v>1.49518850027186</v>
      </c>
      <c r="O53" s="24" t="n">
        <v>1.70940733213921</v>
      </c>
      <c r="P53" s="24" t="n">
        <v>1.67702789268615</v>
      </c>
      <c r="Q53" s="24" t="n">
        <v>2.04997906458093</v>
      </c>
      <c r="R53" s="24" t="n">
        <v>2.34200626582712</v>
      </c>
      <c r="S53" s="24" t="n">
        <v>2.5202760543909</v>
      </c>
      <c r="T53" s="24" t="n">
        <v>2.40639774234714</v>
      </c>
      <c r="U53" s="24" t="n">
        <v>1.78970268173794</v>
      </c>
      <c r="V53" s="24" t="n">
        <v>1.53441033084801</v>
      </c>
      <c r="W53" s="24" t="n">
        <v>1.43721387882825</v>
      </c>
      <c r="X53" s="24" t="n">
        <v>1.0875832468141</v>
      </c>
      <c r="Y53" s="25" t="n">
        <v>0.78784317776698</v>
      </c>
      <c r="Z53" s="55" t="n">
        <v>49</v>
      </c>
    </row>
    <row r="54" customFormat="false" ht="12.75" hidden="false" customHeight="true" outlineLevel="0" collapsed="false">
      <c r="A54" s="12" t="n">
        <v>50</v>
      </c>
      <c r="B54" s="13" t="s">
        <v>137</v>
      </c>
      <c r="C54" s="24"/>
      <c r="D54" s="24" t="n">
        <v>0</v>
      </c>
      <c r="E54" s="18" t="s">
        <v>123</v>
      </c>
      <c r="F54" s="18" t="s">
        <v>8</v>
      </c>
      <c r="G54" s="18" t="s">
        <v>8</v>
      </c>
      <c r="H54" s="24" t="n">
        <v>0.104347924627839</v>
      </c>
      <c r="I54" s="24" t="n">
        <v>0.0924252139303669</v>
      </c>
      <c r="J54" s="24" t="n">
        <v>0.0837676131678799</v>
      </c>
      <c r="K54" s="24" t="n">
        <v>0.0937288504741467</v>
      </c>
      <c r="L54" s="24" t="n">
        <v>0.119693684111643</v>
      </c>
      <c r="M54" s="24" t="n">
        <v>0.215947349760442</v>
      </c>
      <c r="N54" s="24" t="n">
        <v>0.192024971213249</v>
      </c>
      <c r="O54" s="24" t="n">
        <v>0.183504782478219</v>
      </c>
      <c r="P54" s="24" t="n">
        <v>0.185893500584148</v>
      </c>
      <c r="Q54" s="24" t="n">
        <v>0.2327407895146</v>
      </c>
      <c r="R54" s="24" t="n">
        <v>0.237915423201542</v>
      </c>
      <c r="S54" s="24" t="n">
        <v>0.239196181301773</v>
      </c>
      <c r="T54" s="24" t="n">
        <v>0.352268890972909</v>
      </c>
      <c r="U54" s="24" t="n">
        <v>0.266062292346441</v>
      </c>
      <c r="V54" s="24" t="n">
        <v>0.282692007965202</v>
      </c>
      <c r="W54" s="24" t="n">
        <v>0.277923331841583</v>
      </c>
      <c r="X54" s="24" t="n">
        <v>0.335262082830148</v>
      </c>
      <c r="Y54" s="25" t="n">
        <v>0.319018152308427</v>
      </c>
      <c r="Z54" s="55" t="n">
        <v>50</v>
      </c>
    </row>
    <row r="55" customFormat="false" ht="12.75" hidden="false" customHeight="true" outlineLevel="0" collapsed="false">
      <c r="A55" s="12" t="n">
        <v>51</v>
      </c>
      <c r="B55" s="13" t="s">
        <v>138</v>
      </c>
      <c r="C55" s="24"/>
      <c r="D55" s="24" t="n">
        <v>0</v>
      </c>
      <c r="E55" s="18" t="s">
        <v>123</v>
      </c>
      <c r="F55" s="18" t="s">
        <v>8</v>
      </c>
      <c r="G55" s="18" t="s">
        <v>8</v>
      </c>
      <c r="H55" s="24" t="n">
        <v>0.791443427825451</v>
      </c>
      <c r="I55" s="24" t="n">
        <v>0.778257701693308</v>
      </c>
      <c r="J55" s="24" t="n">
        <v>0.880029379340174</v>
      </c>
      <c r="K55" s="24" t="n">
        <v>0.84946932320212</v>
      </c>
      <c r="L55" s="24" t="n">
        <v>0.69439344426136</v>
      </c>
      <c r="M55" s="24" t="n">
        <v>0.808924644683434</v>
      </c>
      <c r="N55" s="24" t="n">
        <v>0.785643119153999</v>
      </c>
      <c r="O55" s="24" t="n">
        <v>0.861816517482583</v>
      </c>
      <c r="P55" s="24" t="n">
        <v>0.838335441078021</v>
      </c>
      <c r="Q55" s="24" t="n">
        <v>0.874324437393066</v>
      </c>
      <c r="R55" s="24" t="n">
        <v>0.924856286455238</v>
      </c>
      <c r="S55" s="24" t="n">
        <v>0.993324255468245</v>
      </c>
      <c r="T55" s="24" t="n">
        <v>1.01601491941241</v>
      </c>
      <c r="U55" s="24" t="n">
        <v>1.04613202642942</v>
      </c>
      <c r="V55" s="24" t="n">
        <v>1.00867516162657</v>
      </c>
      <c r="W55" s="24" t="n">
        <v>1.00224569127014</v>
      </c>
      <c r="X55" s="24" t="n">
        <v>0.877166576508833</v>
      </c>
      <c r="Y55" s="25" t="n">
        <v>0.856304227326426</v>
      </c>
      <c r="Z55" s="55" t="n">
        <v>51</v>
      </c>
    </row>
    <row r="56" customFormat="false" ht="12.75" hidden="false" customHeight="true" outlineLevel="0" collapsed="false">
      <c r="A56" s="12" t="n">
        <v>52</v>
      </c>
      <c r="B56" s="13" t="s">
        <v>139</v>
      </c>
      <c r="C56" s="24"/>
      <c r="D56" s="24" t="n">
        <v>0</v>
      </c>
      <c r="E56" s="18" t="s">
        <v>123</v>
      </c>
      <c r="F56" s="18" t="s">
        <v>8</v>
      </c>
      <c r="G56" s="18" t="s">
        <v>8</v>
      </c>
      <c r="H56" s="24" t="n">
        <v>11.0774183309028</v>
      </c>
      <c r="I56" s="24" t="n">
        <v>8.36729171079372</v>
      </c>
      <c r="J56" s="24" t="n">
        <v>9.80144672180396</v>
      </c>
      <c r="K56" s="24" t="n">
        <v>5.34638274375099</v>
      </c>
      <c r="L56" s="24" t="n">
        <v>4.22347652306599</v>
      </c>
      <c r="M56" s="24" t="n">
        <v>4.92867771744705</v>
      </c>
      <c r="N56" s="24" t="n">
        <v>11.9205938787893</v>
      </c>
      <c r="O56" s="24" t="n">
        <v>7.73968753181909</v>
      </c>
      <c r="P56" s="24" t="n">
        <v>4.94561725655402</v>
      </c>
      <c r="Q56" s="24" t="n">
        <v>5.14781184746458</v>
      </c>
      <c r="R56" s="24" t="n">
        <v>4.59897188821804</v>
      </c>
      <c r="S56" s="24" t="n">
        <v>4.46008245872682</v>
      </c>
      <c r="T56" s="24" t="n">
        <v>4.44118148937634</v>
      </c>
      <c r="U56" s="24" t="n">
        <v>4.25088071021357</v>
      </c>
      <c r="V56" s="24" t="n">
        <v>4.32801237917739</v>
      </c>
      <c r="W56" s="24" t="n">
        <v>4.51306946699416</v>
      </c>
      <c r="X56" s="24" t="n">
        <v>5.29821579181019</v>
      </c>
      <c r="Y56" s="25" t="n">
        <v>4.21128109433758</v>
      </c>
      <c r="Z56" s="55" t="n">
        <v>52</v>
      </c>
    </row>
    <row r="57" customFormat="false" ht="12.75" hidden="false" customHeight="true" outlineLevel="0" collapsed="false">
      <c r="A57" s="12" t="n">
        <v>53</v>
      </c>
      <c r="B57" s="13" t="s">
        <v>140</v>
      </c>
      <c r="C57" s="24"/>
      <c r="D57" s="24" t="n">
        <v>0</v>
      </c>
      <c r="E57" s="18" t="s">
        <v>123</v>
      </c>
      <c r="F57" s="18" t="s">
        <v>8</v>
      </c>
      <c r="G57" s="18" t="s">
        <v>8</v>
      </c>
      <c r="H57" s="24" t="n">
        <v>1.69948590902051</v>
      </c>
      <c r="I57" s="24" t="n">
        <v>1.58838774307182</v>
      </c>
      <c r="J57" s="24" t="n">
        <v>1.88413637700025</v>
      </c>
      <c r="K57" s="24" t="n">
        <v>1.08550713771213</v>
      </c>
      <c r="L57" s="24" t="n">
        <v>1.27862137632095</v>
      </c>
      <c r="M57" s="24" t="n">
        <v>2.55473287125144</v>
      </c>
      <c r="N57" s="24" t="n">
        <v>1.79136759473771</v>
      </c>
      <c r="O57" s="24" t="n">
        <v>1.43476660489851</v>
      </c>
      <c r="P57" s="24" t="n">
        <v>2.0309854206978</v>
      </c>
      <c r="Q57" s="24" t="n">
        <v>2.16201442425591</v>
      </c>
      <c r="R57" s="24" t="n">
        <v>2.23582719476569</v>
      </c>
      <c r="S57" s="24" t="n">
        <v>2.47524574083873</v>
      </c>
      <c r="T57" s="24" t="n">
        <v>2.84590774153831</v>
      </c>
      <c r="U57" s="24" t="n">
        <v>2.99694841253435</v>
      </c>
      <c r="V57" s="24" t="n">
        <v>2.54822540402017</v>
      </c>
      <c r="W57" s="24" t="n">
        <v>2.54885187266697</v>
      </c>
      <c r="X57" s="24" t="n">
        <v>2.45744244916098</v>
      </c>
      <c r="Y57" s="25" t="n">
        <v>2.50551992395306</v>
      </c>
      <c r="Z57" s="55" t="n">
        <v>53</v>
      </c>
    </row>
    <row r="58" customFormat="false" ht="12.75" hidden="false" customHeight="true" outlineLevel="0" collapsed="false">
      <c r="A58" s="12" t="n">
        <v>54</v>
      </c>
      <c r="B58" s="13" t="s">
        <v>141</v>
      </c>
      <c r="C58" s="24"/>
      <c r="D58" s="24" t="n">
        <v>0</v>
      </c>
      <c r="E58" s="18" t="s">
        <v>123</v>
      </c>
      <c r="F58" s="18" t="s">
        <v>8</v>
      </c>
      <c r="G58" s="18" t="s">
        <v>8</v>
      </c>
      <c r="H58" s="24" t="n">
        <v>1.19664108807712</v>
      </c>
      <c r="I58" s="24" t="n">
        <v>1.06136075773236</v>
      </c>
      <c r="J58" s="24" t="n">
        <v>1.06150500432697</v>
      </c>
      <c r="K58" s="24" t="n">
        <v>1.011789069759</v>
      </c>
      <c r="L58" s="24" t="n">
        <v>0.844572161744901</v>
      </c>
      <c r="M58" s="24" t="n">
        <v>1.10569824733434</v>
      </c>
      <c r="N58" s="24" t="n">
        <v>1.23641260450896</v>
      </c>
      <c r="O58" s="24" t="n">
        <v>1.35804351048527</v>
      </c>
      <c r="P58" s="24" t="n">
        <v>1.33040264771724</v>
      </c>
      <c r="Q58" s="24" t="n">
        <v>1.2855488896026</v>
      </c>
      <c r="R58" s="24" t="n">
        <v>1.35559476952033</v>
      </c>
      <c r="S58" s="24" t="n">
        <v>1.33752650822087</v>
      </c>
      <c r="T58" s="24" t="n">
        <v>1.12145831800724</v>
      </c>
      <c r="U58" s="24" t="n">
        <v>0.973358315874045</v>
      </c>
      <c r="V58" s="24" t="n">
        <v>0.997239856988951</v>
      </c>
      <c r="W58" s="24" t="n">
        <v>1.01276816813066</v>
      </c>
      <c r="X58" s="24" t="n">
        <v>1.02063823916987</v>
      </c>
      <c r="Y58" s="25" t="n">
        <v>1.0158549725183</v>
      </c>
      <c r="Z58" s="55" t="n">
        <v>54</v>
      </c>
    </row>
    <row r="59" customFormat="false" ht="12.75" hidden="false" customHeight="true" outlineLevel="0" collapsed="false">
      <c r="A59" s="12" t="n">
        <v>55</v>
      </c>
      <c r="B59" s="13" t="s">
        <v>142</v>
      </c>
      <c r="C59" s="24"/>
      <c r="D59" s="24" t="n">
        <v>0</v>
      </c>
      <c r="E59" s="18" t="s">
        <v>123</v>
      </c>
      <c r="F59" s="18" t="s">
        <v>8</v>
      </c>
      <c r="G59" s="18" t="s">
        <v>8</v>
      </c>
      <c r="H59" s="24" t="n">
        <v>1.99593701182084</v>
      </c>
      <c r="I59" s="24" t="n">
        <v>1.48014321474007</v>
      </c>
      <c r="J59" s="24" t="n">
        <v>1.37915681020992</v>
      </c>
      <c r="K59" s="24" t="n">
        <v>1.47784718867764</v>
      </c>
      <c r="L59" s="24" t="n">
        <v>1.42573035098121</v>
      </c>
      <c r="M59" s="24" t="n">
        <v>1.59109574565524</v>
      </c>
      <c r="N59" s="24" t="n">
        <v>1.45378569163062</v>
      </c>
      <c r="O59" s="24" t="n">
        <v>1.45816526268815</v>
      </c>
      <c r="P59" s="24" t="n">
        <v>1.64223409607632</v>
      </c>
      <c r="Q59" s="24" t="n">
        <v>1.59025562010971</v>
      </c>
      <c r="R59" s="24" t="n">
        <v>1.51960045318568</v>
      </c>
      <c r="S59" s="24" t="n">
        <v>1.68951919725896</v>
      </c>
      <c r="T59" s="24" t="n">
        <v>1.79075967066885</v>
      </c>
      <c r="U59" s="24" t="n">
        <v>1.96307197669229</v>
      </c>
      <c r="V59" s="24" t="n">
        <v>2.45667317343731</v>
      </c>
      <c r="W59" s="24" t="n">
        <v>3.33984360906429</v>
      </c>
      <c r="X59" s="24" t="n">
        <v>4.90133393371518</v>
      </c>
      <c r="Y59" s="25" t="n">
        <v>5.99529416226669</v>
      </c>
      <c r="Z59" s="55" t="n">
        <v>55</v>
      </c>
    </row>
    <row r="60" customFormat="false" ht="12.75" hidden="false" customHeight="true" outlineLevel="0" collapsed="false">
      <c r="A60" s="12" t="n">
        <v>56</v>
      </c>
      <c r="B60" s="13" t="s">
        <v>143</v>
      </c>
      <c r="C60" s="24"/>
      <c r="D60" s="24" t="n">
        <v>0</v>
      </c>
      <c r="E60" s="18" t="s">
        <v>123</v>
      </c>
      <c r="F60" s="18" t="s">
        <v>8</v>
      </c>
      <c r="G60" s="18" t="s">
        <v>8</v>
      </c>
      <c r="H60" s="24" t="n">
        <v>1.78567076704775</v>
      </c>
      <c r="I60" s="24" t="n">
        <v>1.54465899816901</v>
      </c>
      <c r="J60" s="24" t="n">
        <v>1.43916215702387</v>
      </c>
      <c r="K60" s="24" t="n">
        <v>1.65033174876193</v>
      </c>
      <c r="L60" s="24" t="n">
        <v>1.66517009054005</v>
      </c>
      <c r="M60" s="24" t="n">
        <v>1.71668077104846</v>
      </c>
      <c r="N60" s="24" t="n">
        <v>1.51809095825158</v>
      </c>
      <c r="O60" s="24" t="n">
        <v>1.43976875663972</v>
      </c>
      <c r="P60" s="24" t="n">
        <v>1.43868605410348</v>
      </c>
      <c r="Q60" s="24" t="n">
        <v>1.32523308503108</v>
      </c>
      <c r="R60" s="24" t="n">
        <v>1.32785379741518</v>
      </c>
      <c r="S60" s="24" t="n">
        <v>1.41753684089944</v>
      </c>
      <c r="T60" s="24" t="n">
        <v>1.33654078897565</v>
      </c>
      <c r="U60" s="24" t="n">
        <v>1.29533256068219</v>
      </c>
      <c r="V60" s="24" t="n">
        <v>1.40322265516605</v>
      </c>
      <c r="W60" s="24" t="n">
        <v>1.16498272345031</v>
      </c>
      <c r="X60" s="24" t="n">
        <v>1.10472153792329</v>
      </c>
      <c r="Y60" s="25" t="n">
        <v>1.15177721128546</v>
      </c>
      <c r="Z60" s="55" t="n">
        <v>56</v>
      </c>
    </row>
    <row r="61" customFormat="false" ht="12.75" hidden="false" customHeight="true" outlineLevel="0" collapsed="false">
      <c r="A61" s="12" t="n">
        <v>57</v>
      </c>
      <c r="B61" s="13" t="s">
        <v>144</v>
      </c>
      <c r="C61" s="24"/>
      <c r="D61" s="24" t="n">
        <v>0</v>
      </c>
      <c r="E61" s="18" t="s">
        <v>123</v>
      </c>
      <c r="F61" s="18" t="s">
        <v>8</v>
      </c>
      <c r="G61" s="18" t="s">
        <v>8</v>
      </c>
      <c r="H61" s="24" t="n">
        <v>2.51279577129289</v>
      </c>
      <c r="I61" s="24" t="n">
        <v>2.55282725640321</v>
      </c>
      <c r="J61" s="24" t="n">
        <v>2.24683216078779</v>
      </c>
      <c r="K61" s="24" t="n">
        <v>2.85105940656107</v>
      </c>
      <c r="L61" s="24" t="n">
        <v>2.71727541876832</v>
      </c>
      <c r="M61" s="24" t="n">
        <v>2.45077435039938</v>
      </c>
      <c r="N61" s="24" t="n">
        <v>2.08277099207293</v>
      </c>
      <c r="O61" s="24" t="n">
        <v>2.05406462479905</v>
      </c>
      <c r="P61" s="24" t="n">
        <v>2.09563980723463</v>
      </c>
      <c r="Q61" s="24" t="n">
        <v>2.12407813497252</v>
      </c>
      <c r="R61" s="24" t="n">
        <v>2.12919065969105</v>
      </c>
      <c r="S61" s="24" t="n">
        <v>1.98108876782925</v>
      </c>
      <c r="T61" s="24" t="n">
        <v>1.92128204320127</v>
      </c>
      <c r="U61" s="24" t="n">
        <v>1.74872349941354</v>
      </c>
      <c r="V61" s="24" t="n">
        <v>1.72040296704179</v>
      </c>
      <c r="W61" s="24" t="n">
        <v>1.68095558394868</v>
      </c>
      <c r="X61" s="24" t="n">
        <v>1.56408258743911</v>
      </c>
      <c r="Y61" s="25" t="n">
        <v>1.34710554255614</v>
      </c>
      <c r="Z61" s="55" t="n">
        <v>57</v>
      </c>
    </row>
    <row r="62" customFormat="false" ht="12.75" hidden="false" customHeight="true" outlineLevel="0" collapsed="false">
      <c r="A62" s="26" t="n">
        <v>58</v>
      </c>
      <c r="B62" s="57" t="s">
        <v>145</v>
      </c>
      <c r="C62" s="58"/>
      <c r="D62" s="58" t="n">
        <v>4.11687190439406</v>
      </c>
      <c r="E62" s="58" t="n">
        <v>6.26460963066854</v>
      </c>
      <c r="F62" s="58" t="n">
        <v>5.81037584019691</v>
      </c>
      <c r="G62" s="58" t="n">
        <v>8.47007272049226</v>
      </c>
      <c r="H62" s="58" t="n">
        <v>0.444034626930893</v>
      </c>
      <c r="I62" s="58" t="n">
        <v>0.570878129549966</v>
      </c>
      <c r="J62" s="58" t="n">
        <v>0.359804769867102</v>
      </c>
      <c r="K62" s="58" t="n">
        <v>0.533346807795413</v>
      </c>
      <c r="L62" s="58" t="n">
        <v>0.340248264891502</v>
      </c>
      <c r="M62" s="58" t="n">
        <v>0.73692819055526</v>
      </c>
      <c r="N62" s="58" t="n">
        <v>0.700790539821754</v>
      </c>
      <c r="O62" s="58" t="n">
        <v>0.646162508523177</v>
      </c>
      <c r="P62" s="58" t="n">
        <v>0.659612374402067</v>
      </c>
      <c r="Q62" s="58" t="n">
        <v>0.564107260300663</v>
      </c>
      <c r="R62" s="58" t="n">
        <v>0.673808418646093</v>
      </c>
      <c r="S62" s="58" t="n">
        <v>0.564431493697027</v>
      </c>
      <c r="T62" s="58" t="n">
        <v>0.857192668726494</v>
      </c>
      <c r="U62" s="58" t="n">
        <v>0.779664939068151</v>
      </c>
      <c r="V62" s="58" t="n">
        <v>0.696480665776001</v>
      </c>
      <c r="W62" s="58" t="n">
        <v>0.534727512731915</v>
      </c>
      <c r="X62" s="58" t="n">
        <v>0.315331891608478</v>
      </c>
      <c r="Y62" s="59" t="n">
        <v>0.271905015570176</v>
      </c>
      <c r="Z62" s="60" t="n">
        <v>58</v>
      </c>
    </row>
    <row r="63" customFormat="false" ht="12" hidden="false" customHeight="false" outlineLevel="0" collapsed="false"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2"/>
      <c r="Z63" s="61"/>
    </row>
    <row r="64" customFormat="false" ht="12" hidden="false" customHeight="false" outlineLevel="0" collapsed="false">
      <c r="Y64" s="46"/>
    </row>
    <row r="65" customFormat="false" ht="12" hidden="false" customHeight="false" outlineLevel="0" collapsed="false">
      <c r="Y65" s="46"/>
    </row>
    <row r="66" customFormat="false" ht="12" hidden="false" customHeight="false" outlineLevel="0" collapsed="false">
      <c r="Y66" s="46"/>
    </row>
    <row r="67" customFormat="false" ht="12" hidden="false" customHeight="false" outlineLevel="0" collapsed="false">
      <c r="Y67" s="46"/>
    </row>
    <row r="68" customFormat="false" ht="12" hidden="false" customHeight="false" outlineLevel="0" collapsed="false">
      <c r="Y68" s="46"/>
    </row>
    <row r="69" customFormat="false" ht="12" hidden="false" customHeight="false" outlineLevel="0" collapsed="false">
      <c r="Y69" s="46"/>
    </row>
  </sheetData>
  <printOptions headings="false" gridLines="false" gridLinesSet="true" horizontalCentered="true" verticalCentered="false"/>
  <pageMargins left="0.984027777777778" right="0.984027777777778" top="0.7875" bottom="0.39375" header="0.511811023622047" footer="0.31527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31" activeCellId="0" sqref="B3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false" hidden="false" outlineLevel="0" max="257" min="24" style="1" width="9.33"/>
  </cols>
  <sheetData>
    <row r="1" customFormat="false" ht="12.75" hidden="false" customHeight="true" outlineLevel="0" collapsed="false">
      <c r="A1" s="2" t="s">
        <v>148</v>
      </c>
    </row>
    <row r="2" customFormat="false" ht="12.75" hidden="false" customHeight="true" outlineLevel="0" collapsed="false">
      <c r="A2" s="3" t="s">
        <v>1</v>
      </c>
      <c r="B2" s="4" t="s">
        <v>2</v>
      </c>
      <c r="C2" s="32" t="n">
        <v>1985</v>
      </c>
      <c r="D2" s="32" t="n">
        <v>1986</v>
      </c>
      <c r="E2" s="32" t="n">
        <v>1987</v>
      </c>
      <c r="F2" s="32" t="n">
        <v>1988</v>
      </c>
      <c r="G2" s="32" t="n">
        <v>1989</v>
      </c>
      <c r="H2" s="32" t="n">
        <v>1990</v>
      </c>
      <c r="I2" s="32" t="n">
        <v>1991</v>
      </c>
      <c r="J2" s="32" t="n">
        <v>1992</v>
      </c>
      <c r="K2" s="32" t="n">
        <v>1993</v>
      </c>
      <c r="L2" s="32" t="n">
        <v>1994</v>
      </c>
      <c r="M2" s="32" t="n">
        <v>1995</v>
      </c>
      <c r="N2" s="32" t="n">
        <v>1996</v>
      </c>
      <c r="O2" s="32" t="n">
        <v>1997</v>
      </c>
      <c r="P2" s="32" t="n">
        <v>1998</v>
      </c>
      <c r="Q2" s="5" t="n">
        <v>1999</v>
      </c>
      <c r="R2" s="5" t="n">
        <v>2000</v>
      </c>
      <c r="S2" s="5" t="n">
        <v>2001</v>
      </c>
      <c r="T2" s="5" t="n">
        <v>2002</v>
      </c>
      <c r="U2" s="5" t="n">
        <v>2003</v>
      </c>
      <c r="V2" s="5" t="s">
        <v>3</v>
      </c>
      <c r="W2" s="33" t="s">
        <v>1</v>
      </c>
    </row>
    <row r="3" customFormat="false" ht="12.75" hidden="false" customHeight="true" outlineLevel="0" collapsed="false">
      <c r="A3" s="50" t="s">
        <v>115</v>
      </c>
      <c r="B3" s="22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10"/>
      <c r="T3" s="10"/>
      <c r="U3" s="63"/>
      <c r="V3" s="10"/>
      <c r="W3" s="41"/>
    </row>
    <row r="4" customFormat="false" ht="12.75" hidden="false" customHeight="true" outlineLevel="0" collapsed="false">
      <c r="A4" s="12" t="n">
        <v>1</v>
      </c>
      <c r="B4" s="52" t="s">
        <v>116</v>
      </c>
      <c r="C4" s="42" t="n">
        <v>25632.22319</v>
      </c>
      <c r="D4" s="42" t="n">
        <v>31061.108923</v>
      </c>
      <c r="E4" s="42" t="n">
        <v>39437.02528</v>
      </c>
      <c r="F4" s="42" t="n">
        <v>47515.824128</v>
      </c>
      <c r="G4" s="42" t="n">
        <v>52538.073088</v>
      </c>
      <c r="H4" s="42" t="n">
        <v>62091.390976</v>
      </c>
      <c r="I4" s="42" t="n">
        <v>71842.512896</v>
      </c>
      <c r="J4" s="42" t="n">
        <v>84940.013568</v>
      </c>
      <c r="K4" s="42" t="n">
        <v>91743.944704</v>
      </c>
      <c r="L4" s="42" t="n">
        <v>121006.260224</v>
      </c>
      <c r="M4" s="42" t="n">
        <v>148779.49952</v>
      </c>
      <c r="N4" s="42" t="n">
        <v>151047.45472</v>
      </c>
      <c r="O4" s="42" t="n">
        <v>182791.585792</v>
      </c>
      <c r="P4" s="42" t="n">
        <v>183808.98304</v>
      </c>
      <c r="Q4" s="42" t="n">
        <v>194930.786304</v>
      </c>
      <c r="R4" s="42" t="n">
        <v>249202.458624</v>
      </c>
      <c r="S4" s="42" t="n">
        <v>266098.098176</v>
      </c>
      <c r="T4" s="42" t="n">
        <v>325595.856896</v>
      </c>
      <c r="U4" s="64" t="n">
        <v>438227.632128</v>
      </c>
      <c r="V4" s="42" t="n">
        <v>594583.132676739</v>
      </c>
      <c r="W4" s="41" t="n">
        <v>1</v>
      </c>
    </row>
    <row r="5" customFormat="false" ht="12.75" hidden="false" customHeight="true" outlineLevel="0" collapsed="false">
      <c r="A5" s="12" t="n">
        <v>2</v>
      </c>
      <c r="B5" s="65" t="s">
        <v>149</v>
      </c>
      <c r="C5" s="43" t="n">
        <v>22.2188613558183</v>
      </c>
      <c r="D5" s="43" t="n">
        <v>15.2838522789658</v>
      </c>
      <c r="E5" s="43" t="n">
        <v>16.2124656477133</v>
      </c>
      <c r="F5" s="43" t="n">
        <v>16.6308874506995</v>
      </c>
      <c r="G5" s="43" t="n">
        <v>15.9781726024462</v>
      </c>
      <c r="H5" s="43" t="n">
        <v>14.5124464090086</v>
      </c>
      <c r="I5" s="43" t="n">
        <v>14.222459126383</v>
      </c>
      <c r="J5" s="43" t="n">
        <v>13.7493485171749</v>
      </c>
      <c r="K5" s="43" t="n">
        <v>17.1963784148385</v>
      </c>
      <c r="L5" s="43" t="n">
        <v>17.8326297830004</v>
      </c>
      <c r="M5" s="43" t="n">
        <v>19.1334637553162</v>
      </c>
      <c r="N5" s="43" t="n">
        <v>20.4480172097269</v>
      </c>
      <c r="O5" s="43" t="n">
        <v>17.4179594832277</v>
      </c>
      <c r="P5" s="43" t="n">
        <v>16.1363682957462</v>
      </c>
      <c r="Q5" s="43" t="n">
        <v>16.6267101828927</v>
      </c>
      <c r="R5" s="43" t="n">
        <v>16.7150407383615</v>
      </c>
      <c r="S5" s="43" t="n">
        <v>16.8886983394657</v>
      </c>
      <c r="T5" s="43" t="n">
        <v>14.8754435335062</v>
      </c>
      <c r="U5" s="66" t="n">
        <v>13.5565807933005</v>
      </c>
      <c r="V5" s="43" t="n">
        <v>12.4387043721535</v>
      </c>
      <c r="W5" s="41" t="n">
        <v>2</v>
      </c>
    </row>
    <row r="6" customFormat="false" ht="12.75" hidden="false" customHeight="true" outlineLevel="0" collapsed="false">
      <c r="A6" s="12" t="n">
        <v>3</v>
      </c>
      <c r="B6" s="65" t="s">
        <v>150</v>
      </c>
      <c r="C6" s="43" t="n">
        <v>26.1989798513455</v>
      </c>
      <c r="D6" s="43" t="n">
        <v>31.604280463184</v>
      </c>
      <c r="E6" s="43" t="n">
        <v>34.9293038767451</v>
      </c>
      <c r="F6" s="43" t="n">
        <v>38.436123205612</v>
      </c>
      <c r="G6" s="43" t="n">
        <v>41.6851307875664</v>
      </c>
      <c r="H6" s="43" t="n">
        <v>42.8885395115295</v>
      </c>
      <c r="I6" s="43" t="n">
        <v>44.7115984354557</v>
      </c>
      <c r="J6" s="43" t="n">
        <v>44.1631864656685</v>
      </c>
      <c r="K6" s="43" t="n">
        <v>24.0339476563173</v>
      </c>
      <c r="L6" s="43" t="n">
        <v>26.7432046475077</v>
      </c>
      <c r="M6" s="43" t="n">
        <v>24.1857362473268</v>
      </c>
      <c r="N6" s="43" t="n">
        <v>21.7853695085422</v>
      </c>
      <c r="O6" s="43" t="n">
        <v>23.9523325552965</v>
      </c>
      <c r="P6" s="43" t="n">
        <v>21.0771953531613</v>
      </c>
      <c r="Q6" s="43" t="n">
        <v>18.9106764195326</v>
      </c>
      <c r="R6" s="43" t="n">
        <v>17.8642976372756</v>
      </c>
      <c r="S6" s="43" t="n">
        <v>17.4902497263311</v>
      </c>
      <c r="T6" s="43" t="n">
        <v>17.9557351120331</v>
      </c>
      <c r="U6" s="66" t="n">
        <v>17.4051900282092</v>
      </c>
      <c r="V6" s="43" t="n">
        <v>16.8604751226115</v>
      </c>
      <c r="W6" s="41" t="n">
        <v>3</v>
      </c>
    </row>
    <row r="7" customFormat="false" ht="12.75" hidden="false" customHeight="true" outlineLevel="0" collapsed="false">
      <c r="A7" s="12" t="n">
        <v>4</v>
      </c>
      <c r="B7" s="65" t="s">
        <v>151</v>
      </c>
      <c r="C7" s="43" t="s">
        <v>8</v>
      </c>
      <c r="D7" s="43" t="s">
        <v>8</v>
      </c>
      <c r="E7" s="43" t="n">
        <v>0.00758303390980305</v>
      </c>
      <c r="F7" s="43" t="n">
        <v>0.184700119614013</v>
      </c>
      <c r="G7" s="43" t="n">
        <v>0.898451648977233</v>
      </c>
      <c r="H7" s="43" t="n">
        <v>2.02851665617677</v>
      </c>
      <c r="I7" s="43" t="n">
        <v>3.02909386695627</v>
      </c>
      <c r="J7" s="43" t="n">
        <v>2.83129113238806</v>
      </c>
      <c r="K7" s="43" t="n">
        <v>3.11790770413133</v>
      </c>
      <c r="L7" s="43" t="n">
        <v>3.6381899778164</v>
      </c>
      <c r="M7" s="43" t="n">
        <v>4.49510566548248</v>
      </c>
      <c r="N7" s="43" t="n">
        <v>4.96522476721149</v>
      </c>
      <c r="O7" s="43" t="n">
        <v>4.99304208148045</v>
      </c>
      <c r="P7" s="43" t="n">
        <v>3.40108292457043</v>
      </c>
      <c r="Q7" s="43" t="n">
        <v>4.00532099625547</v>
      </c>
      <c r="R7" s="43" t="n">
        <v>4.53139444544488</v>
      </c>
      <c r="S7" s="43" t="n">
        <v>4.70456476833591</v>
      </c>
      <c r="T7" s="43" t="n">
        <v>4.77111195335694</v>
      </c>
      <c r="U7" s="43" t="n">
        <v>4.58545859521031</v>
      </c>
      <c r="V7" s="43" t="n">
        <v>4.67446327173334</v>
      </c>
      <c r="W7" s="41" t="n">
        <v>4</v>
      </c>
    </row>
    <row r="8" customFormat="false" ht="12.75" hidden="false" customHeight="true" outlineLevel="0" collapsed="false">
      <c r="A8" s="12" t="n">
        <v>5</v>
      </c>
      <c r="B8" s="65" t="s">
        <v>152</v>
      </c>
      <c r="C8" s="43" t="s">
        <v>8</v>
      </c>
      <c r="D8" s="43" t="n">
        <v>0.0164047330461757</v>
      </c>
      <c r="E8" s="43" t="n">
        <v>0.02441202380668</v>
      </c>
      <c r="F8" s="43" t="n">
        <v>0.056777354692039</v>
      </c>
      <c r="G8" s="43" t="n">
        <v>0.179651491675202</v>
      </c>
      <c r="H8" s="43" t="n">
        <v>0.515325546698862</v>
      </c>
      <c r="I8" s="43" t="n">
        <v>0.828440331508974</v>
      </c>
      <c r="J8" s="43" t="n">
        <v>0.817723288263838</v>
      </c>
      <c r="K8" s="43" t="n">
        <v>1.60080710366051</v>
      </c>
      <c r="L8" s="43" t="n">
        <v>1.85732396641264</v>
      </c>
      <c r="M8" s="43" t="n">
        <v>2.08238926061418</v>
      </c>
      <c r="N8" s="43" t="n">
        <v>1.85499149601294</v>
      </c>
      <c r="O8" s="43" t="n">
        <v>1.85929958716335</v>
      </c>
      <c r="P8" s="43" t="n">
        <v>2.10490434145868</v>
      </c>
      <c r="Q8" s="43" t="n">
        <v>2.02630622432315</v>
      </c>
      <c r="R8" s="43" t="n">
        <v>2.02204494924462</v>
      </c>
      <c r="S8" s="43" t="n">
        <v>1.87940015290611</v>
      </c>
      <c r="T8" s="43" t="n">
        <v>2.02280140502639</v>
      </c>
      <c r="U8" s="43" t="n">
        <v>2.05474469153737</v>
      </c>
      <c r="V8" s="43" t="n">
        <v>2.26896255216418</v>
      </c>
      <c r="W8" s="41" t="n">
        <v>5</v>
      </c>
    </row>
    <row r="9" customFormat="false" ht="12.75" hidden="false" customHeight="true" outlineLevel="0" collapsed="false">
      <c r="A9" s="12" t="n">
        <v>6</v>
      </c>
      <c r="B9" s="65" t="s">
        <v>153</v>
      </c>
      <c r="C9" s="43" t="n">
        <v>0.452852049311451</v>
      </c>
      <c r="D9" s="43" t="n">
        <v>0.454055327997537</v>
      </c>
      <c r="E9" s="43" t="n">
        <v>0.476863877700666</v>
      </c>
      <c r="F9" s="43" t="n">
        <v>0.497611135530466</v>
      </c>
      <c r="G9" s="43" t="n">
        <v>0.423844672847093</v>
      </c>
      <c r="H9" s="43" t="n">
        <v>0.61042077821465</v>
      </c>
      <c r="I9" s="43" t="n">
        <v>0.669354092187906</v>
      </c>
      <c r="J9" s="43" t="n">
        <v>0.55501696808959</v>
      </c>
      <c r="K9" s="43" t="n">
        <v>0.753957970993852</v>
      </c>
      <c r="L9" s="43" t="n">
        <v>0.869118617543567</v>
      </c>
      <c r="M9" s="43" t="n">
        <v>0.966622808007682</v>
      </c>
      <c r="N9" s="43" t="n">
        <v>0.945103861992439</v>
      </c>
      <c r="O9" s="43" t="n">
        <v>1.0071422358001</v>
      </c>
      <c r="P9" s="43" t="n">
        <v>0.63661511893864</v>
      </c>
      <c r="Q9" s="43" t="n">
        <v>0.912655952264783</v>
      </c>
      <c r="R9" s="43" t="n">
        <v>1.22864303061299</v>
      </c>
      <c r="S9" s="43" t="n">
        <v>1.06565422730848</v>
      </c>
      <c r="T9" s="43" t="n">
        <v>1.05235682071177</v>
      </c>
      <c r="U9" s="43" t="n">
        <v>1.02272596418359</v>
      </c>
      <c r="V9" s="43" t="n">
        <v>1.04167284066889</v>
      </c>
      <c r="W9" s="41" t="n">
        <v>6</v>
      </c>
    </row>
    <row r="10" customFormat="false" ht="12.75" hidden="false" customHeight="true" outlineLevel="0" collapsed="false">
      <c r="A10" s="12" t="n">
        <v>7</v>
      </c>
      <c r="B10" s="65" t="s">
        <v>154</v>
      </c>
      <c r="C10" s="43" t="n">
        <v>0.679278070065837</v>
      </c>
      <c r="D10" s="43" t="n">
        <v>0.652584965663945</v>
      </c>
      <c r="E10" s="43" t="n">
        <v>0.645107074364002</v>
      </c>
      <c r="F10" s="43" t="n">
        <v>0.648616324468605</v>
      </c>
      <c r="G10" s="43" t="n">
        <v>0.670383292150937</v>
      </c>
      <c r="H10" s="43" t="n">
        <v>0.548805279836158</v>
      </c>
      <c r="I10" s="43" t="n">
        <v>0.734768374213412</v>
      </c>
      <c r="J10" s="43" t="n">
        <v>0.759864404169529</v>
      </c>
      <c r="K10" s="43" t="n">
        <v>0.767741516099526</v>
      </c>
      <c r="L10" s="43" t="n">
        <v>0.923636074638664</v>
      </c>
      <c r="M10" s="43" t="n">
        <v>0.860995180204784</v>
      </c>
      <c r="N10" s="43" t="n">
        <v>0.907201580152519</v>
      </c>
      <c r="O10" s="43" t="n">
        <v>1.05137772489532</v>
      </c>
      <c r="P10" s="43" t="n">
        <v>0.868495076572292</v>
      </c>
      <c r="Q10" s="43" t="n">
        <v>0.858625500740442</v>
      </c>
      <c r="R10" s="43" t="n">
        <v>1.02922294995086</v>
      </c>
      <c r="S10" s="43" t="n">
        <v>1.21048420792153</v>
      </c>
      <c r="T10" s="43" t="n">
        <v>1.52771705126114</v>
      </c>
      <c r="U10" s="43" t="n">
        <v>1.40129512924149</v>
      </c>
      <c r="V10" s="43" t="n">
        <v>1.36615149089571</v>
      </c>
      <c r="W10" s="41" t="n">
        <v>7</v>
      </c>
    </row>
    <row r="11" customFormat="false" ht="12.75" hidden="false" customHeight="true" outlineLevel="0" collapsed="false">
      <c r="A11" s="12" t="n">
        <v>8</v>
      </c>
      <c r="B11" s="65" t="s">
        <v>155</v>
      </c>
      <c r="C11" s="43" t="n">
        <v>1.12995543871901</v>
      </c>
      <c r="D11" s="43" t="n">
        <v>0.500848100387057</v>
      </c>
      <c r="E11" s="43" t="n">
        <v>0.623286848474997</v>
      </c>
      <c r="F11" s="43" t="n">
        <v>0.56717987522222</v>
      </c>
      <c r="G11" s="43" t="n">
        <v>0.489437668506218</v>
      </c>
      <c r="H11" s="43" t="n">
        <v>0.338368067935873</v>
      </c>
      <c r="I11" s="43" t="n">
        <v>0.352839038866795</v>
      </c>
      <c r="J11" s="43" t="n">
        <v>0.246701877239804</v>
      </c>
      <c r="K11" s="43" t="n">
        <v>0.305692301442727</v>
      </c>
      <c r="L11" s="43" t="n">
        <v>0.393098789367971</v>
      </c>
      <c r="M11" s="43" t="n">
        <v>0.692387692742253</v>
      </c>
      <c r="N11" s="43" t="n">
        <v>0.671855992463558</v>
      </c>
      <c r="O11" s="43" t="n">
        <v>0.732849977856381</v>
      </c>
      <c r="P11" s="43" t="n">
        <v>0.822606464054566</v>
      </c>
      <c r="Q11" s="43" t="n">
        <v>0.707561485874793</v>
      </c>
      <c r="R11" s="43" t="n">
        <v>0.587631056324967</v>
      </c>
      <c r="S11" s="43" t="n">
        <v>0.608455499343373</v>
      </c>
      <c r="T11" s="43" t="n">
        <v>0.627225121188294</v>
      </c>
      <c r="U11" s="43" t="n">
        <v>0.705721734839549</v>
      </c>
      <c r="V11" s="43" t="n">
        <v>0.729419304910221</v>
      </c>
      <c r="W11" s="41" t="n">
        <v>8</v>
      </c>
    </row>
    <row r="12" customFormat="false" ht="12.75" hidden="false" customHeight="true" outlineLevel="0" collapsed="false">
      <c r="A12" s="12" t="n">
        <v>9</v>
      </c>
      <c r="B12" s="65" t="s">
        <v>156</v>
      </c>
      <c r="C12" s="43" t="n">
        <v>7.53428423545184</v>
      </c>
      <c r="D12" s="43" t="n">
        <v>3.89733057503177</v>
      </c>
      <c r="E12" s="43" t="n">
        <v>3.36398857312597</v>
      </c>
      <c r="F12" s="43" t="n">
        <v>3.11794214072565</v>
      </c>
      <c r="G12" s="43" t="n">
        <v>3.22027042972467</v>
      </c>
      <c r="H12" s="43" t="n">
        <v>3.18011648468824</v>
      </c>
      <c r="I12" s="43" t="n">
        <v>2.80259577628458</v>
      </c>
      <c r="J12" s="43" t="n">
        <v>2.39092976171256</v>
      </c>
      <c r="K12" s="43" t="n">
        <v>2.44736387479762</v>
      </c>
      <c r="L12" s="43" t="n">
        <v>2.11397734568831</v>
      </c>
      <c r="M12" s="43" t="n">
        <v>2.35289293706047</v>
      </c>
      <c r="N12" s="43" t="n">
        <v>2.48184920093435</v>
      </c>
      <c r="O12" s="43" t="n">
        <v>2.36515338343829</v>
      </c>
      <c r="P12" s="43" t="n">
        <v>2.14566610117294</v>
      </c>
      <c r="Q12" s="43" t="n">
        <v>2.30964440526017</v>
      </c>
      <c r="R12" s="43" t="n">
        <v>2.31178231539533</v>
      </c>
      <c r="S12" s="43" t="n">
        <v>2.1761469682395</v>
      </c>
      <c r="T12" s="43" t="n">
        <v>2.1450494077481</v>
      </c>
      <c r="U12" s="43" t="n">
        <v>2.02263489888995</v>
      </c>
      <c r="V12" s="43" t="n">
        <v>2.13014665588702</v>
      </c>
      <c r="W12" s="41" t="n">
        <v>9</v>
      </c>
    </row>
    <row r="13" customFormat="false" ht="12.75" hidden="false" customHeight="true" outlineLevel="0" collapsed="false">
      <c r="A13" s="12" t="n">
        <v>10</v>
      </c>
      <c r="B13" s="65" t="s">
        <v>157</v>
      </c>
      <c r="C13" s="43" t="n">
        <v>0.424334105527114</v>
      </c>
      <c r="D13" s="43" t="n">
        <v>0.514942310644818</v>
      </c>
      <c r="E13" s="43" t="n">
        <v>0.766077253177652</v>
      </c>
      <c r="F13" s="43" t="n">
        <v>0.931926473183195</v>
      </c>
      <c r="G13" s="43" t="n">
        <v>0.893172978030633</v>
      </c>
      <c r="H13" s="43" t="n">
        <v>1.27814990697624</v>
      </c>
      <c r="I13" s="43" t="n">
        <v>1.03179214941029</v>
      </c>
      <c r="J13" s="43" t="n">
        <v>1.05344284561911</v>
      </c>
      <c r="K13" s="43" t="n">
        <v>0.818018421184455</v>
      </c>
      <c r="L13" s="43" t="n">
        <v>0.958020808059049</v>
      </c>
      <c r="M13" s="43" t="n">
        <v>1.17740720304313</v>
      </c>
      <c r="N13" s="43" t="n">
        <v>0.830689593761067</v>
      </c>
      <c r="O13" s="43" t="n">
        <v>0.821181185937112</v>
      </c>
      <c r="P13" s="43" t="n">
        <v>0.684445364526184</v>
      </c>
      <c r="Q13" s="43" t="n">
        <v>0.736255748623402</v>
      </c>
      <c r="R13" s="43" t="n">
        <v>0.900164268196333</v>
      </c>
      <c r="S13" s="43" t="n">
        <v>0.878279455591685</v>
      </c>
      <c r="T13" s="43" t="n">
        <v>0.908281080783105</v>
      </c>
      <c r="U13" s="43" t="n">
        <v>0.873492457199032</v>
      </c>
      <c r="V13" s="43" t="n">
        <v>0.954830060967549</v>
      </c>
      <c r="W13" s="41" t="n">
        <v>10</v>
      </c>
    </row>
    <row r="14" customFormat="false" ht="12.75" hidden="false" customHeight="true" outlineLevel="0" collapsed="false">
      <c r="A14" s="12" t="n">
        <v>11</v>
      </c>
      <c r="B14" s="65" t="s">
        <v>158</v>
      </c>
      <c r="C14" s="43" t="s">
        <v>8</v>
      </c>
      <c r="D14" s="43" t="s">
        <v>8</v>
      </c>
      <c r="E14" s="43" t="s">
        <v>8</v>
      </c>
      <c r="F14" s="43" t="n">
        <v>0.00033096974089381</v>
      </c>
      <c r="G14" s="43" t="n">
        <v>0.00454124192184153</v>
      </c>
      <c r="H14" s="43" t="n">
        <v>0.00621931146862636</v>
      </c>
      <c r="I14" s="43" t="n">
        <v>0.0297856702632007</v>
      </c>
      <c r="J14" s="43" t="n">
        <v>0.125178440093936</v>
      </c>
      <c r="K14" s="43" t="n">
        <v>0.299330351322932</v>
      </c>
      <c r="L14" s="43" t="n">
        <v>0.28222050608607</v>
      </c>
      <c r="M14" s="43" t="n">
        <v>0.484114697470922</v>
      </c>
      <c r="N14" s="43" t="n">
        <v>0.557525448913437</v>
      </c>
      <c r="O14" s="43" t="n">
        <v>0.590683889152656</v>
      </c>
      <c r="P14" s="43" t="n">
        <v>0.559429633412546</v>
      </c>
      <c r="Q14" s="43" t="n">
        <v>0.494449305968978</v>
      </c>
      <c r="R14" s="43" t="n">
        <v>0.616861149961365</v>
      </c>
      <c r="S14" s="43" t="n">
        <v>0.675593638707991</v>
      </c>
      <c r="T14" s="43" t="n">
        <v>0.659820169851305</v>
      </c>
      <c r="U14" s="43" t="n">
        <v>0.726267915271572</v>
      </c>
      <c r="V14" s="43" t="n">
        <v>0.703946052262618</v>
      </c>
      <c r="W14" s="41" t="n">
        <v>11</v>
      </c>
    </row>
    <row r="15" customFormat="false" ht="12.75" hidden="false" customHeight="true" outlineLevel="0" collapsed="false">
      <c r="A15" s="12" t="n">
        <v>12</v>
      </c>
      <c r="B15" s="65" t="s">
        <v>159</v>
      </c>
      <c r="C15" s="43" t="n">
        <v>9.33973676904458</v>
      </c>
      <c r="D15" s="43" t="n">
        <v>14.0019354807373</v>
      </c>
      <c r="E15" s="43" t="n">
        <v>11.1577122127199</v>
      </c>
      <c r="F15" s="43" t="n">
        <v>11.0027131002012</v>
      </c>
      <c r="G15" s="43" t="n">
        <v>10.1619085364199</v>
      </c>
      <c r="H15" s="43" t="n">
        <v>9.88751450482564</v>
      </c>
      <c r="I15" s="43" t="n">
        <v>10.1985106723737</v>
      </c>
      <c r="J15" s="43" t="n">
        <v>9.78215037645142</v>
      </c>
      <c r="K15" s="43" t="n">
        <v>13.7978368521668</v>
      </c>
      <c r="L15" s="43" t="n">
        <v>13.1653864424118</v>
      </c>
      <c r="M15" s="43" t="n">
        <v>13.2861630350778</v>
      </c>
      <c r="N15" s="43" t="n">
        <v>13.6801509785811</v>
      </c>
      <c r="O15" s="43" t="n">
        <v>13.6995367825601</v>
      </c>
      <c r="P15" s="43" t="n">
        <v>15.8560380613485</v>
      </c>
      <c r="Q15" s="43" t="n">
        <v>16.0445830173919</v>
      </c>
      <c r="R15" s="43" t="n">
        <v>15.8432613859443</v>
      </c>
      <c r="S15" s="43" t="n">
        <v>15.7989837252402</v>
      </c>
      <c r="T15" s="43" t="n">
        <v>15.1843952067829</v>
      </c>
      <c r="U15" s="43" t="n">
        <v>16.8675415699048</v>
      </c>
      <c r="V15" s="43" t="n">
        <v>17.275184917342</v>
      </c>
      <c r="W15" s="41" t="n">
        <v>12</v>
      </c>
    </row>
    <row r="16" customFormat="false" ht="12.75" hidden="false" customHeight="true" outlineLevel="0" collapsed="false">
      <c r="A16" s="12" t="n">
        <v>13</v>
      </c>
      <c r="B16" s="65" t="s">
        <v>160</v>
      </c>
      <c r="C16" s="43" t="n">
        <v>0.850867602795714</v>
      </c>
      <c r="D16" s="43" t="n">
        <v>0.977463405291314</v>
      </c>
      <c r="E16" s="43" t="n">
        <v>1.0339381053844</v>
      </c>
      <c r="F16" s="43" t="n">
        <v>0.819609128426143</v>
      </c>
      <c r="G16" s="43" t="n">
        <v>0.781636158052771</v>
      </c>
      <c r="H16" s="43" t="n">
        <v>0.691924070707422</v>
      </c>
      <c r="I16" s="43" t="n">
        <v>0.770258045958204</v>
      </c>
      <c r="J16" s="43" t="n">
        <v>0.768987454278058</v>
      </c>
      <c r="K16" s="43" t="n">
        <v>1.30555014160818</v>
      </c>
      <c r="L16" s="43" t="n">
        <v>1.15444388861704</v>
      </c>
      <c r="M16" s="43" t="n">
        <v>1.0300558913992</v>
      </c>
      <c r="N16" s="43" t="n">
        <v>1.0698249096587</v>
      </c>
      <c r="O16" s="43" t="n">
        <v>1.04299459941741</v>
      </c>
      <c r="P16" s="43" t="n">
        <v>1.15710049684414</v>
      </c>
      <c r="Q16" s="43" t="n">
        <v>1.24810613558279</v>
      </c>
      <c r="R16" s="43" t="n">
        <v>1.26716880139796</v>
      </c>
      <c r="S16" s="43" t="n">
        <v>1.25726289023953</v>
      </c>
      <c r="T16" s="43" t="n">
        <v>1.32171069528522</v>
      </c>
      <c r="U16" s="43" t="n">
        <v>1.28521328439529</v>
      </c>
      <c r="V16" s="43" t="n">
        <v>1.3954787370781</v>
      </c>
      <c r="W16" s="41" t="n">
        <v>13</v>
      </c>
    </row>
    <row r="17" customFormat="false" ht="12.75" hidden="false" customHeight="true" outlineLevel="0" collapsed="false">
      <c r="A17" s="12" t="n">
        <v>14</v>
      </c>
      <c r="B17" s="65" t="s">
        <v>161</v>
      </c>
      <c r="C17" s="43" t="n">
        <v>8.55173714254788</v>
      </c>
      <c r="D17" s="43" t="n">
        <v>8.4574771252123</v>
      </c>
      <c r="E17" s="43" t="n">
        <v>7.65881246507647</v>
      </c>
      <c r="F17" s="43" t="n">
        <v>7.0669752269355</v>
      </c>
      <c r="G17" s="43" t="n">
        <v>8.38417203581473</v>
      </c>
      <c r="H17" s="43" t="n">
        <v>8.33501329999259</v>
      </c>
      <c r="I17" s="43" t="n">
        <v>8.55692474022895</v>
      </c>
      <c r="J17" s="43" t="n">
        <v>10.1240527459013</v>
      </c>
      <c r="K17" s="43" t="n">
        <v>18.5000415654244</v>
      </c>
      <c r="L17" s="43" t="n">
        <v>17.7468839514972</v>
      </c>
      <c r="M17" s="43" t="n">
        <v>16.6209923596872</v>
      </c>
      <c r="N17" s="43" t="n">
        <v>17.680289406733</v>
      </c>
      <c r="O17" s="43" t="n">
        <v>17.9114348016302</v>
      </c>
      <c r="P17" s="43" t="n">
        <v>20.6646983949278</v>
      </c>
      <c r="Q17" s="43" t="n">
        <v>21.5482729292916</v>
      </c>
      <c r="R17" s="43" t="n">
        <v>20.9293311534676</v>
      </c>
      <c r="S17" s="43" t="n">
        <v>20.4266994242285</v>
      </c>
      <c r="T17" s="43" t="n">
        <v>21.5144231857886</v>
      </c>
      <c r="U17" s="43" t="n">
        <v>21.1365677691783</v>
      </c>
      <c r="V17" s="43" t="n">
        <v>21.1712785779611</v>
      </c>
      <c r="W17" s="41" t="n">
        <v>14</v>
      </c>
    </row>
    <row r="18" customFormat="false" ht="12.75" hidden="false" customHeight="true" outlineLevel="0" collapsed="false">
      <c r="A18" s="12" t="n">
        <v>15</v>
      </c>
      <c r="B18" s="65" t="s">
        <v>162</v>
      </c>
      <c r="C18" s="43" t="n">
        <v>0.670801766688268</v>
      </c>
      <c r="D18" s="43" t="n">
        <v>0.673804835876368</v>
      </c>
      <c r="E18" s="43" t="n">
        <v>0.754201387879122</v>
      </c>
      <c r="F18" s="43" t="n">
        <v>0.760451606661861</v>
      </c>
      <c r="G18" s="43" t="n">
        <v>0.80380906108347</v>
      </c>
      <c r="H18" s="43" t="n">
        <v>0.731231291267892</v>
      </c>
      <c r="I18" s="43" t="n">
        <v>0.771123939946211</v>
      </c>
      <c r="J18" s="43" t="n">
        <v>0.777956494521854</v>
      </c>
      <c r="K18" s="43" t="n">
        <v>1.1561918374257</v>
      </c>
      <c r="L18" s="43" t="n">
        <v>1.22957039515622</v>
      </c>
      <c r="M18" s="43" t="n">
        <v>1.09300985501796</v>
      </c>
      <c r="N18" s="43" t="n">
        <v>1.1075594031698</v>
      </c>
      <c r="O18" s="43" t="n">
        <v>1.12488062680289</v>
      </c>
      <c r="P18" s="43" t="n">
        <v>1.28662988766188</v>
      </c>
      <c r="Q18" s="43" t="n">
        <v>1.38735641469298</v>
      </c>
      <c r="R18" s="43" t="n">
        <v>1.37593033509091</v>
      </c>
      <c r="S18" s="43" t="n">
        <v>1.34139080604746</v>
      </c>
      <c r="T18" s="43" t="n">
        <v>1.40819199227849</v>
      </c>
      <c r="U18" s="43" t="n">
        <v>1.42929317386597</v>
      </c>
      <c r="V18" s="43" t="n">
        <v>1.50863841467291</v>
      </c>
      <c r="W18" s="41" t="n">
        <v>15</v>
      </c>
    </row>
    <row r="19" customFormat="false" ht="12.75" hidden="false" customHeight="true" outlineLevel="0" collapsed="false">
      <c r="A19" s="12" t="n">
        <v>16</v>
      </c>
      <c r="B19" s="65" t="s">
        <v>163</v>
      </c>
      <c r="C19" s="43" t="n">
        <v>0.115900469420031</v>
      </c>
      <c r="D19" s="43" t="n">
        <v>0.0902953563877176</v>
      </c>
      <c r="E19" s="43" t="n">
        <v>0.112630746575417</v>
      </c>
      <c r="F19" s="43" t="n">
        <v>0.0823189510396194</v>
      </c>
      <c r="G19" s="43" t="n">
        <v>0.0749543439365204</v>
      </c>
      <c r="H19" s="43" t="n">
        <v>0.0788929596035855</v>
      </c>
      <c r="I19" s="43" t="n">
        <v>0.091154378320258</v>
      </c>
      <c r="J19" s="43" t="n">
        <v>0.102891163220776</v>
      </c>
      <c r="K19" s="43" t="n">
        <v>0.142740406925505</v>
      </c>
      <c r="L19" s="43" t="n">
        <v>0.155424791785027</v>
      </c>
      <c r="M19" s="43" t="n">
        <v>0.155944215936021</v>
      </c>
      <c r="N19" s="43" t="n">
        <v>0.153148087419821</v>
      </c>
      <c r="O19" s="43" t="n">
        <v>0.154545214308417</v>
      </c>
      <c r="P19" s="43" t="n">
        <v>0.149597685299288</v>
      </c>
      <c r="Q19" s="43" t="n">
        <v>0.175869422424304</v>
      </c>
      <c r="R19" s="43" t="n">
        <v>0.1669349436988</v>
      </c>
      <c r="S19" s="43" t="n">
        <v>0.163410388492291</v>
      </c>
      <c r="T19" s="43" t="n">
        <v>0.183031419896216</v>
      </c>
      <c r="U19" s="43" t="n">
        <v>0.183120640773653</v>
      </c>
      <c r="V19" s="43" t="n">
        <v>0.182800062460715</v>
      </c>
      <c r="W19" s="41" t="n">
        <v>16</v>
      </c>
    </row>
    <row r="20" customFormat="false" ht="12.75" hidden="false" customHeight="true" outlineLevel="0" collapsed="false">
      <c r="A20" s="12" t="n">
        <v>17</v>
      </c>
      <c r="B20" s="65" t="s">
        <v>164</v>
      </c>
      <c r="C20" s="43" t="n">
        <v>21.8324111432645</v>
      </c>
      <c r="D20" s="43" t="n">
        <v>22.8747250415738</v>
      </c>
      <c r="E20" s="43" t="n">
        <v>22.2336168733465</v>
      </c>
      <c r="F20" s="43" t="n">
        <v>19.1958369372471</v>
      </c>
      <c r="G20" s="43" t="n">
        <v>15.3504630508462</v>
      </c>
      <c r="H20" s="43" t="n">
        <v>14.3685159210694</v>
      </c>
      <c r="I20" s="43" t="n">
        <v>11.1993013616426</v>
      </c>
      <c r="J20" s="43" t="n">
        <v>11.7512780652067</v>
      </c>
      <c r="K20" s="43" t="n">
        <v>13.7564938816607</v>
      </c>
      <c r="L20" s="43" t="n">
        <v>10.936870014412</v>
      </c>
      <c r="M20" s="43" t="n">
        <v>11.382719195613</v>
      </c>
      <c r="N20" s="43" t="n">
        <v>10.8611985547266</v>
      </c>
      <c r="O20" s="43" t="n">
        <v>11.275585871033</v>
      </c>
      <c r="P20" s="43" t="n">
        <v>12.4491268003046</v>
      </c>
      <c r="Q20" s="43" t="n">
        <v>12.00760585888</v>
      </c>
      <c r="R20" s="43" t="n">
        <v>12.610290839632</v>
      </c>
      <c r="S20" s="43" t="n">
        <v>13.4347257816006</v>
      </c>
      <c r="T20" s="43" t="n">
        <v>13.8427058445023</v>
      </c>
      <c r="U20" s="43" t="n">
        <v>14.7441513539994</v>
      </c>
      <c r="V20" s="43" t="n">
        <v>15.2978475662307</v>
      </c>
      <c r="W20" s="41" t="n">
        <v>17</v>
      </c>
    </row>
    <row r="21" customFormat="false" ht="12.75" hidden="false" customHeight="true" outlineLevel="0" collapsed="false">
      <c r="A21" s="40" t="s">
        <v>146</v>
      </c>
      <c r="B21" s="65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1"/>
    </row>
    <row r="22" customFormat="false" ht="12.75" hidden="false" customHeight="true" outlineLevel="0" collapsed="false">
      <c r="A22" s="12" t="n">
        <v>18</v>
      </c>
      <c r="B22" s="52" t="s">
        <v>147</v>
      </c>
      <c r="C22" s="42" t="n">
        <v>39795.245291</v>
      </c>
      <c r="D22" s="42" t="n">
        <v>43163.927393</v>
      </c>
      <c r="E22" s="42" t="n">
        <v>43215.609856</v>
      </c>
      <c r="F22" s="42" t="n">
        <v>55268.286464</v>
      </c>
      <c r="G22" s="42" t="n">
        <v>59140.11648</v>
      </c>
      <c r="H22" s="42" t="n">
        <v>53345.120256</v>
      </c>
      <c r="I22" s="42" t="n">
        <v>63790.620672</v>
      </c>
      <c r="J22" s="42" t="n">
        <v>80585.302016</v>
      </c>
      <c r="K22" s="42" t="n">
        <v>103958.9376</v>
      </c>
      <c r="L22" s="42" t="n">
        <v>115613.605888</v>
      </c>
      <c r="M22" s="42" t="n">
        <v>132083.499008</v>
      </c>
      <c r="N22" s="42" t="n">
        <v>138832.740352</v>
      </c>
      <c r="O22" s="42" t="n">
        <v>142370.32448</v>
      </c>
      <c r="P22" s="42" t="n">
        <v>140236.767232</v>
      </c>
      <c r="Q22" s="42" t="n">
        <v>165699.059712</v>
      </c>
      <c r="R22" s="42" t="n">
        <v>225093.681152</v>
      </c>
      <c r="S22" s="42" t="n">
        <v>243552.82944</v>
      </c>
      <c r="T22" s="42" t="n">
        <v>295170.048</v>
      </c>
      <c r="U22" s="42" t="n">
        <v>412759.752704</v>
      </c>
      <c r="V22" s="42" t="n">
        <v>566665.678964516</v>
      </c>
      <c r="W22" s="41" t="n">
        <v>18</v>
      </c>
    </row>
    <row r="23" customFormat="false" ht="12.75" hidden="false" customHeight="true" outlineLevel="0" collapsed="false">
      <c r="A23" s="12" t="n">
        <v>19</v>
      </c>
      <c r="B23" s="65" t="s">
        <v>149</v>
      </c>
      <c r="C23" s="43" t="n">
        <v>35.7725014078994</v>
      </c>
      <c r="D23" s="43" t="n">
        <v>28.9453722161209</v>
      </c>
      <c r="E23" s="43" t="n">
        <v>23.310214141526</v>
      </c>
      <c r="F23" s="43" t="n">
        <v>19.9657991553396</v>
      </c>
      <c r="G23" s="43" t="n">
        <v>17.8088763344959</v>
      </c>
      <c r="H23" s="43" t="n">
        <v>14.2227117524337</v>
      </c>
      <c r="I23" s="43" t="n">
        <v>15.724703384808</v>
      </c>
      <c r="J23" s="43" t="n">
        <v>16.9787852545163</v>
      </c>
      <c r="K23" s="43" t="n">
        <v>22.4017458216118</v>
      </c>
      <c r="L23" s="43" t="n">
        <v>22.7714306303222</v>
      </c>
      <c r="M23" s="43" t="n">
        <v>21.9592114577789</v>
      </c>
      <c r="N23" s="43" t="n">
        <v>21.0186754205199</v>
      </c>
      <c r="O23" s="43" t="n">
        <v>20.3657463322514</v>
      </c>
      <c r="P23" s="43" t="n">
        <v>20.1623573946363</v>
      </c>
      <c r="Q23" s="43" t="n">
        <v>20.3763078599744</v>
      </c>
      <c r="R23" s="43" t="n">
        <v>18.4410499359907</v>
      </c>
      <c r="S23" s="43" t="n">
        <v>17.5679628745766</v>
      </c>
      <c r="T23" s="43" t="n">
        <v>18.1136144762222</v>
      </c>
      <c r="U23" s="43" t="n">
        <v>17.9639835197724</v>
      </c>
      <c r="V23" s="43" t="n">
        <v>16.828660586778</v>
      </c>
      <c r="W23" s="41" t="n">
        <v>19</v>
      </c>
    </row>
    <row r="24" customFormat="false" ht="12.75" hidden="false" customHeight="true" outlineLevel="0" collapsed="false">
      <c r="A24" s="12" t="n">
        <v>20</v>
      </c>
      <c r="B24" s="65" t="s">
        <v>150</v>
      </c>
      <c r="C24" s="43" t="n">
        <v>11.1846024907066</v>
      </c>
      <c r="D24" s="43" t="n">
        <v>13.0749556420467</v>
      </c>
      <c r="E24" s="43" t="n">
        <v>19.4338749632014</v>
      </c>
      <c r="F24" s="43" t="n">
        <v>21.511190349178</v>
      </c>
      <c r="G24" s="43" t="n">
        <v>21.05565984844</v>
      </c>
      <c r="H24" s="43" t="n">
        <v>26.5269706921476</v>
      </c>
      <c r="I24" s="43" t="n">
        <v>27.2787542630668</v>
      </c>
      <c r="J24" s="43" t="n">
        <v>25.4805265753339</v>
      </c>
      <c r="K24" s="43" t="n">
        <v>10.0486070069265</v>
      </c>
      <c r="L24" s="43" t="n">
        <v>8.16657708016353</v>
      </c>
      <c r="M24" s="43" t="n">
        <v>6.5039728720994</v>
      </c>
      <c r="N24" s="43" t="n">
        <v>5.6374634485757</v>
      </c>
      <c r="O24" s="43" t="n">
        <v>4.90988432142119</v>
      </c>
      <c r="P24" s="43" t="n">
        <v>4.74766449014431</v>
      </c>
      <c r="Q24" s="43" t="n">
        <v>4.15924741394347</v>
      </c>
      <c r="R24" s="43" t="n">
        <v>4.18890809184149</v>
      </c>
      <c r="S24" s="43" t="n">
        <v>3.86875066640162</v>
      </c>
      <c r="T24" s="43" t="n">
        <v>3.6339054022175</v>
      </c>
      <c r="U24" s="43" t="n">
        <v>2.69372595151578</v>
      </c>
      <c r="V24" s="43" t="n">
        <v>2.07932369988293</v>
      </c>
      <c r="W24" s="41" t="n">
        <v>20</v>
      </c>
    </row>
    <row r="25" customFormat="false" ht="12.75" hidden="false" customHeight="true" outlineLevel="0" collapsed="false">
      <c r="A25" s="12" t="n">
        <v>21</v>
      </c>
      <c r="B25" s="65" t="s">
        <v>151</v>
      </c>
      <c r="C25" s="43" t="s">
        <v>8</v>
      </c>
      <c r="D25" s="43" t="s">
        <v>8</v>
      </c>
      <c r="E25" s="43" t="n">
        <v>0.0198777965383898</v>
      </c>
      <c r="F25" s="43" t="n">
        <v>0.357298140821911</v>
      </c>
      <c r="G25" s="43" t="n">
        <v>0.72057906099004</v>
      </c>
      <c r="H25" s="43" t="n">
        <v>1.2821575970167</v>
      </c>
      <c r="I25" s="43" t="n">
        <v>1.67132422410803</v>
      </c>
      <c r="J25" s="43" t="n">
        <v>3.25461903149443</v>
      </c>
      <c r="K25" s="43" t="n">
        <v>5.15589662970931</v>
      </c>
      <c r="L25" s="43" t="n">
        <v>6.33065708121788</v>
      </c>
      <c r="M25" s="43" t="n">
        <v>7.79294059084289</v>
      </c>
      <c r="N25" s="43" t="n">
        <v>8.99037289356523</v>
      </c>
      <c r="O25" s="43" t="n">
        <v>10.4864769301676</v>
      </c>
      <c r="P25" s="43" t="n">
        <v>10.7063997269426</v>
      </c>
      <c r="Q25" s="43" t="n">
        <v>10.3960419413005</v>
      </c>
      <c r="R25" s="43" t="n">
        <v>10.3100933732248</v>
      </c>
      <c r="S25" s="43" t="n">
        <v>9.5982880583857</v>
      </c>
      <c r="T25" s="43" t="n">
        <v>9.67847994116259</v>
      </c>
      <c r="U25" s="43" t="n">
        <v>10.4486982341343</v>
      </c>
      <c r="V25" s="43" t="n">
        <v>11.1242442177562</v>
      </c>
      <c r="W25" s="41" t="n">
        <v>21</v>
      </c>
    </row>
    <row r="26" customFormat="false" ht="12.75" hidden="false" customHeight="true" outlineLevel="0" collapsed="false">
      <c r="A26" s="12" t="n">
        <v>22</v>
      </c>
      <c r="B26" s="65" t="s">
        <v>152</v>
      </c>
      <c r="C26" s="43" t="n">
        <v>0.170388061448474</v>
      </c>
      <c r="D26" s="43" t="n">
        <v>1.59228443635891</v>
      </c>
      <c r="E26" s="43" t="n">
        <v>1.26901700988921</v>
      </c>
      <c r="F26" s="43" t="n">
        <v>2.27070285744693</v>
      </c>
      <c r="G26" s="43" t="n">
        <v>3.13866073738244</v>
      </c>
      <c r="H26" s="43" t="n">
        <v>4.22766694531228</v>
      </c>
      <c r="I26" s="43" t="n">
        <v>5.70426379562912</v>
      </c>
      <c r="J26" s="43" t="n">
        <v>7.27940808714137</v>
      </c>
      <c r="K26" s="43" t="n">
        <v>12.439566046508</v>
      </c>
      <c r="L26" s="43" t="n">
        <v>12.1833165532829</v>
      </c>
      <c r="M26" s="43" t="n">
        <v>11.1931236097134</v>
      </c>
      <c r="N26" s="43" t="n">
        <v>11.6543430137421</v>
      </c>
      <c r="O26" s="43" t="n">
        <v>11.5481482451138</v>
      </c>
      <c r="P26" s="43" t="n">
        <v>11.8592382584565</v>
      </c>
      <c r="Q26" s="43" t="n">
        <v>11.7844825830269</v>
      </c>
      <c r="R26" s="43" t="n">
        <v>11.3257388219551</v>
      </c>
      <c r="S26" s="43" t="n">
        <v>11.2249672643343</v>
      </c>
      <c r="T26" s="43" t="n">
        <v>12.89475042671</v>
      </c>
      <c r="U26" s="43" t="n">
        <v>11.9586659805462</v>
      </c>
      <c r="V26" s="43" t="n">
        <v>11.5683946867032</v>
      </c>
      <c r="W26" s="41" t="n">
        <v>22</v>
      </c>
    </row>
    <row r="27" customFormat="false" ht="12.75" hidden="false" customHeight="true" outlineLevel="0" collapsed="false">
      <c r="A27" s="12" t="n">
        <v>23</v>
      </c>
      <c r="B27" s="65" t="s">
        <v>153</v>
      </c>
      <c r="C27" s="43" t="n">
        <v>0.773026915025882</v>
      </c>
      <c r="D27" s="43" t="n">
        <v>0.74711420270876</v>
      </c>
      <c r="E27" s="43" t="n">
        <v>1.36776118159521</v>
      </c>
      <c r="F27" s="43" t="n">
        <v>1.23308177546613</v>
      </c>
      <c r="G27" s="43" t="n">
        <v>0.984663383605159</v>
      </c>
      <c r="H27" s="43" t="n">
        <v>1.50571402997195</v>
      </c>
      <c r="I27" s="43" t="n">
        <v>2.19982323610774</v>
      </c>
      <c r="J27" s="43" t="n">
        <v>1.92865947650282</v>
      </c>
      <c r="K27" s="43" t="n">
        <v>1.4125919501509</v>
      </c>
      <c r="L27" s="43" t="n">
        <v>1.3744084217383</v>
      </c>
      <c r="M27" s="43" t="n">
        <v>1.55366670281479</v>
      </c>
      <c r="N27" s="43" t="n">
        <v>1.6425421685247</v>
      </c>
      <c r="O27" s="43" t="n">
        <v>1.87787574535982</v>
      </c>
      <c r="P27" s="43" t="n">
        <v>1.75476236693973</v>
      </c>
      <c r="Q27" s="43" t="n">
        <v>1.84121683086356</v>
      </c>
      <c r="R27" s="43" t="n">
        <v>1.95559329141163</v>
      </c>
      <c r="S27" s="43" t="n">
        <v>1.59630642803014</v>
      </c>
      <c r="T27" s="43" t="n">
        <v>1.52735783272969</v>
      </c>
      <c r="U27" s="43" t="n">
        <v>1.39231757804673</v>
      </c>
      <c r="V27" s="43" t="n">
        <v>1.29000756094516</v>
      </c>
      <c r="W27" s="41" t="n">
        <v>23</v>
      </c>
    </row>
    <row r="28" customFormat="false" ht="12.75" hidden="false" customHeight="true" outlineLevel="0" collapsed="false">
      <c r="A28" s="12" t="n">
        <v>24</v>
      </c>
      <c r="B28" s="65" t="s">
        <v>154</v>
      </c>
      <c r="C28" s="43" t="n">
        <v>0.469831249016789</v>
      </c>
      <c r="D28" s="43" t="n">
        <v>0.413009723088615</v>
      </c>
      <c r="E28" s="43" t="n">
        <v>0.699307979239454</v>
      </c>
      <c r="F28" s="43" t="n">
        <v>1.02938257796463</v>
      </c>
      <c r="G28" s="43" t="n">
        <v>1.17074729170368</v>
      </c>
      <c r="H28" s="43" t="n">
        <v>1.57891885135504</v>
      </c>
      <c r="I28" s="43" t="n">
        <v>1.26035963207503</v>
      </c>
      <c r="J28" s="43" t="n">
        <v>1.03013818554056</v>
      </c>
      <c r="K28" s="43" t="n">
        <v>1.04232735829728</v>
      </c>
      <c r="L28" s="43" t="n">
        <v>1.40293743763281</v>
      </c>
      <c r="M28" s="43" t="n">
        <v>1.56760242085546</v>
      </c>
      <c r="N28" s="43" t="n">
        <v>1.61599341071256</v>
      </c>
      <c r="O28" s="43" t="n">
        <v>1.75247846706319</v>
      </c>
      <c r="P28" s="43" t="n">
        <v>1.90662658643338</v>
      </c>
      <c r="Q28" s="43" t="n">
        <v>2.17596105509999</v>
      </c>
      <c r="R28" s="43" t="n">
        <v>2.43452007180047</v>
      </c>
      <c r="S28" s="43" t="n">
        <v>2.54726343120902</v>
      </c>
      <c r="T28" s="43" t="n">
        <v>3.14945533769063</v>
      </c>
      <c r="U28" s="43" t="n">
        <v>3.38849905504957</v>
      </c>
      <c r="V28" s="43" t="n">
        <v>3.25709708376115</v>
      </c>
      <c r="W28" s="41" t="n">
        <v>24</v>
      </c>
    </row>
    <row r="29" customFormat="false" ht="12.75" hidden="false" customHeight="true" outlineLevel="0" collapsed="false">
      <c r="A29" s="12" t="n">
        <v>25</v>
      </c>
      <c r="B29" s="65" t="s">
        <v>155</v>
      </c>
      <c r="C29" s="43" t="n">
        <v>0.231556678005551</v>
      </c>
      <c r="D29" s="43" t="n">
        <v>0.324128723797939</v>
      </c>
      <c r="E29" s="43" t="n">
        <v>0.323220911299038</v>
      </c>
      <c r="F29" s="43" t="n">
        <v>0.244052002748192</v>
      </c>
      <c r="G29" s="43" t="n">
        <v>0.140133629983679</v>
      </c>
      <c r="H29" s="43" t="n">
        <v>0.159368383822207</v>
      </c>
      <c r="I29" s="43" t="n">
        <v>0.204532350721066</v>
      </c>
      <c r="J29" s="43" t="n">
        <v>0.192456276914129</v>
      </c>
      <c r="K29" s="43" t="n">
        <v>0.20472837152195</v>
      </c>
      <c r="L29" s="43" t="n">
        <v>0.235603439498181</v>
      </c>
      <c r="M29" s="43" t="n">
        <v>0.208763482244893</v>
      </c>
      <c r="N29" s="43" t="n">
        <v>0.268601448804167</v>
      </c>
      <c r="O29" s="43" t="n">
        <v>0.229545364312146</v>
      </c>
      <c r="P29" s="43" t="n">
        <v>0.366765647948162</v>
      </c>
      <c r="Q29" s="43" t="n">
        <v>0.547682122986893</v>
      </c>
      <c r="R29" s="43" t="n">
        <v>0.745150200314762</v>
      </c>
      <c r="S29" s="43" t="n">
        <v>0.798668676718946</v>
      </c>
      <c r="T29" s="43" t="n">
        <v>1.08992279325035</v>
      </c>
      <c r="U29" s="43" t="n">
        <v>1.52795598085426</v>
      </c>
      <c r="V29" s="43" t="n">
        <v>1.59685579908066</v>
      </c>
      <c r="W29" s="41" t="n">
        <v>25</v>
      </c>
    </row>
    <row r="30" customFormat="false" ht="12.75" hidden="false" customHeight="true" outlineLevel="0" collapsed="false">
      <c r="A30" s="12" t="n">
        <v>26</v>
      </c>
      <c r="B30" s="65" t="s">
        <v>156</v>
      </c>
      <c r="C30" s="43" t="n">
        <v>0.570249856083492</v>
      </c>
      <c r="D30" s="43" t="n">
        <v>1.29625465242243</v>
      </c>
      <c r="E30" s="43" t="n">
        <v>1.42967066312086</v>
      </c>
      <c r="F30" s="43" t="n">
        <v>1.84227679405841</v>
      </c>
      <c r="G30" s="43" t="n">
        <v>2.52869475579362</v>
      </c>
      <c r="H30" s="43" t="n">
        <v>1.57611075195849</v>
      </c>
      <c r="I30" s="43" t="n">
        <v>1.62372008469051</v>
      </c>
      <c r="J30" s="43" t="n">
        <v>1.53370094183504</v>
      </c>
      <c r="K30" s="43" t="n">
        <v>2.54502109879199</v>
      </c>
      <c r="L30" s="43" t="n">
        <v>2.15512572319018</v>
      </c>
      <c r="M30" s="43" t="n">
        <v>2.57244208816289</v>
      </c>
      <c r="N30" s="43" t="n">
        <v>2.59364978525264</v>
      </c>
      <c r="O30" s="43" t="n">
        <v>3.13597253381774</v>
      </c>
      <c r="P30" s="43" t="n">
        <v>3.02014291087677</v>
      </c>
      <c r="Q30" s="43" t="n">
        <v>2.45085717629205</v>
      </c>
      <c r="R30" s="43" t="n">
        <v>2.2477662980612</v>
      </c>
      <c r="S30" s="43" t="n">
        <v>2.10559177809238</v>
      </c>
      <c r="T30" s="43" t="n">
        <v>2.38726895216685</v>
      </c>
      <c r="U30" s="43" t="n">
        <v>2.54017001883391</v>
      </c>
      <c r="V30" s="43" t="n">
        <v>2.48143639949922</v>
      </c>
      <c r="W30" s="41" t="n">
        <v>26</v>
      </c>
    </row>
    <row r="31" customFormat="false" ht="12.75" hidden="false" customHeight="true" outlineLevel="0" collapsed="false">
      <c r="A31" s="12" t="n">
        <v>27</v>
      </c>
      <c r="B31" s="65" t="s">
        <v>157</v>
      </c>
      <c r="C31" s="43" t="n">
        <v>0.616058740704496</v>
      </c>
      <c r="D31" s="43" t="n">
        <v>0.656418215655579</v>
      </c>
      <c r="E31" s="43" t="n">
        <v>0.936264135455268</v>
      </c>
      <c r="F31" s="43" t="n">
        <v>1.14432224420773</v>
      </c>
      <c r="G31" s="43" t="n">
        <v>1.27833525700895</v>
      </c>
      <c r="H31" s="43" t="n">
        <v>0.695460439904571</v>
      </c>
      <c r="I31" s="43" t="n">
        <v>0.660982488582487</v>
      </c>
      <c r="J31" s="43" t="n">
        <v>0.526769052644013</v>
      </c>
      <c r="K31" s="43" t="n">
        <v>0.578499978822408</v>
      </c>
      <c r="L31" s="43" t="n">
        <v>0.747617916906192</v>
      </c>
      <c r="M31" s="43" t="n">
        <v>1.21946375746939</v>
      </c>
      <c r="N31" s="43" t="n">
        <v>1.36157208681991</v>
      </c>
      <c r="O31" s="43" t="n">
        <v>1.41450978871858</v>
      </c>
      <c r="P31" s="43" t="n">
        <v>1.72132898928461</v>
      </c>
      <c r="Q31" s="43" t="n">
        <v>1.67795495570857</v>
      </c>
      <c r="R31" s="43" t="n">
        <v>1.94618755781145</v>
      </c>
      <c r="S31" s="43" t="n">
        <v>1.93543253627495</v>
      </c>
      <c r="T31" s="43" t="n">
        <v>1.8970567420174</v>
      </c>
      <c r="U31" s="43" t="n">
        <v>2.13848025011535</v>
      </c>
      <c r="V31" s="43" t="n">
        <v>2.03866238465939</v>
      </c>
      <c r="W31" s="41" t="n">
        <v>27</v>
      </c>
    </row>
    <row r="32" customFormat="false" ht="12.75" hidden="false" customHeight="true" outlineLevel="0" collapsed="false">
      <c r="A32" s="12" t="n">
        <v>28</v>
      </c>
      <c r="B32" s="65" t="s">
        <v>158</v>
      </c>
      <c r="C32" s="43" t="n">
        <v>0.000866568348751933</v>
      </c>
      <c r="D32" s="43" t="n">
        <v>0.000213527835780177</v>
      </c>
      <c r="E32" s="43" t="n">
        <v>0.00033405290468198</v>
      </c>
      <c r="F32" s="43" t="n">
        <v>0.00137949093192281</v>
      </c>
      <c r="G32" s="43" t="n">
        <v>0.00942514714506021</v>
      </c>
      <c r="H32" s="43" t="n">
        <v>0.00631166446685684</v>
      </c>
      <c r="I32" s="43" t="n">
        <v>0.0169748152407505</v>
      </c>
      <c r="J32" s="43" t="n">
        <v>0.0902221995588779</v>
      </c>
      <c r="K32" s="43" t="n">
        <v>0.117956580579754</v>
      </c>
      <c r="L32" s="43" t="n">
        <v>0.165474752327448</v>
      </c>
      <c r="M32" s="43" t="n">
        <v>0.251396150536479</v>
      </c>
      <c r="N32" s="43" t="n">
        <v>0.222830366393141</v>
      </c>
      <c r="O32" s="43" t="n">
        <v>0.250819145987241</v>
      </c>
      <c r="P32" s="43" t="n">
        <v>0.154988090705505</v>
      </c>
      <c r="Q32" s="43" t="n">
        <v>0.213806422689279</v>
      </c>
      <c r="R32" s="43" t="n">
        <v>0.412773403164785</v>
      </c>
      <c r="S32" s="43" t="n">
        <v>0.415008519639886</v>
      </c>
      <c r="T32" s="43" t="n">
        <v>0.378042520086591</v>
      </c>
      <c r="U32" s="43" t="n">
        <v>0.352911400507747</v>
      </c>
      <c r="V32" s="43" t="n">
        <v>0.444455517750972</v>
      </c>
      <c r="W32" s="41" t="n">
        <v>28</v>
      </c>
    </row>
    <row r="33" customFormat="false" ht="12.75" hidden="false" customHeight="true" outlineLevel="0" collapsed="false">
      <c r="A33" s="12" t="n">
        <v>29</v>
      </c>
      <c r="B33" s="65" t="s">
        <v>159</v>
      </c>
      <c r="C33" s="43" t="n">
        <v>16.7976457290786</v>
      </c>
      <c r="D33" s="43" t="n">
        <v>21.1428078680347</v>
      </c>
      <c r="E33" s="43" t="n">
        <v>19.7201004160232</v>
      </c>
      <c r="F33" s="43" t="n">
        <v>16.9029990554983</v>
      </c>
      <c r="G33" s="43" t="n">
        <v>17.764773127481</v>
      </c>
      <c r="H33" s="43" t="n">
        <v>17.4624963694824</v>
      </c>
      <c r="I33" s="43" t="n">
        <v>15.5732993210404</v>
      </c>
      <c r="J33" s="43" t="n">
        <v>14.3243500107602</v>
      </c>
      <c r="K33" s="43" t="n">
        <v>16.2163044642349</v>
      </c>
      <c r="L33" s="43" t="n">
        <v>17.0567626695283</v>
      </c>
      <c r="M33" s="43" t="n">
        <v>16.9762045550004</v>
      </c>
      <c r="N33" s="43" t="n">
        <v>15.138871440347</v>
      </c>
      <c r="O33" s="43" t="n">
        <v>14.3709224030561</v>
      </c>
      <c r="P33" s="43" t="n">
        <v>15.5867965209428</v>
      </c>
      <c r="Q33" s="43" t="n">
        <v>16.2706103763409</v>
      </c>
      <c r="R33" s="43" t="n">
        <v>14.6308309284618</v>
      </c>
      <c r="S33" s="43" t="n">
        <v>15.6157550176889</v>
      </c>
      <c r="T33" s="43" t="n">
        <v>14.0632268992957</v>
      </c>
      <c r="U33" s="43" t="n">
        <v>13.7119618376619</v>
      </c>
      <c r="V33" s="43" t="n">
        <v>17.9826468467155</v>
      </c>
      <c r="W33" s="41" t="n">
        <v>29</v>
      </c>
    </row>
    <row r="34" customFormat="false" ht="12.75" hidden="false" customHeight="true" outlineLevel="0" collapsed="false">
      <c r="A34" s="12" t="n">
        <v>30</v>
      </c>
      <c r="B34" s="65" t="s">
        <v>160</v>
      </c>
      <c r="C34" s="43" t="n">
        <v>2.69072738255534</v>
      </c>
      <c r="D34" s="43" t="n">
        <v>2.33517479033537</v>
      </c>
      <c r="E34" s="43" t="n">
        <v>3.23155409041649</v>
      </c>
      <c r="F34" s="43" t="n">
        <v>3.34278090782388</v>
      </c>
      <c r="G34" s="43" t="n">
        <v>1.79415898235309</v>
      </c>
      <c r="H34" s="43" t="n">
        <v>2.72761206464118</v>
      </c>
      <c r="I34" s="43" t="n">
        <v>2.5673211245597</v>
      </c>
      <c r="J34" s="43" t="n">
        <v>2.39065554611621</v>
      </c>
      <c r="K34" s="43" t="n">
        <v>1.32279538801289</v>
      </c>
      <c r="L34" s="43" t="n">
        <v>1.59901545306951</v>
      </c>
      <c r="M34" s="43" t="n">
        <v>2.02996982070985</v>
      </c>
      <c r="N34" s="43" t="n">
        <v>1.85296824472207</v>
      </c>
      <c r="O34" s="43" t="n">
        <v>1.40963569432753</v>
      </c>
      <c r="P34" s="43" t="n">
        <v>1.59526817122002</v>
      </c>
      <c r="Q34" s="43" t="n">
        <v>1.40856247950752</v>
      </c>
      <c r="R34" s="43" t="n">
        <v>1.66642902315282</v>
      </c>
      <c r="S34" s="43" t="n">
        <v>1.6537436256688</v>
      </c>
      <c r="T34" s="43" t="n">
        <v>1.22871966196245</v>
      </c>
      <c r="U34" s="43" t="n">
        <v>1.05979994884264</v>
      </c>
      <c r="V34" s="43" t="n">
        <v>1.32054035173688</v>
      </c>
      <c r="W34" s="41" t="n">
        <v>30</v>
      </c>
    </row>
    <row r="35" customFormat="false" ht="12.75" hidden="false" customHeight="true" outlineLevel="0" collapsed="false">
      <c r="A35" s="12" t="n">
        <v>31</v>
      </c>
      <c r="B35" s="65" t="s">
        <v>161</v>
      </c>
      <c r="C35" s="43" t="n">
        <v>11.9077182320364</v>
      </c>
      <c r="D35" s="43" t="n">
        <v>10.8282281254091</v>
      </c>
      <c r="E35" s="43" t="n">
        <v>11.1310475451549</v>
      </c>
      <c r="F35" s="43" t="n">
        <v>12.0310427433483</v>
      </c>
      <c r="G35" s="43" t="n">
        <v>13.2543855821638</v>
      </c>
      <c r="H35" s="43" t="n">
        <v>12.3177199647627</v>
      </c>
      <c r="I35" s="43" t="n">
        <v>12.5435785695564</v>
      </c>
      <c r="J35" s="43" t="n">
        <v>11.0453676108737</v>
      </c>
      <c r="K35" s="43" t="n">
        <v>10.2803381322743</v>
      </c>
      <c r="L35" s="43" t="n">
        <v>12.017347104855</v>
      </c>
      <c r="M35" s="43" t="n">
        <v>12.2032223018439</v>
      </c>
      <c r="N35" s="43" t="n">
        <v>11.6363910984109</v>
      </c>
      <c r="O35" s="43" t="n">
        <v>11.4500747733352</v>
      </c>
      <c r="P35" s="43" t="n">
        <v>12.0392550949702</v>
      </c>
      <c r="Q35" s="43" t="n">
        <v>11.7604342051609</v>
      </c>
      <c r="R35" s="43" t="n">
        <v>9.94009372697186</v>
      </c>
      <c r="S35" s="43" t="n">
        <v>10.7645346187443</v>
      </c>
      <c r="T35" s="43" t="n">
        <v>9.23571319539847</v>
      </c>
      <c r="U35" s="43" t="n">
        <v>8.22370040141539</v>
      </c>
      <c r="V35" s="43" t="n">
        <v>7.98765045296436</v>
      </c>
      <c r="W35" s="41" t="n">
        <v>31</v>
      </c>
    </row>
    <row r="36" customFormat="false" ht="12.75" hidden="false" customHeight="true" outlineLevel="0" collapsed="false">
      <c r="A36" s="12" t="n">
        <v>32</v>
      </c>
      <c r="B36" s="65" t="s">
        <v>162</v>
      </c>
      <c r="C36" s="43" t="n">
        <v>2.647470501302</v>
      </c>
      <c r="D36" s="43" t="n">
        <v>3.23085104907798</v>
      </c>
      <c r="E36" s="43" t="n">
        <v>3.06003088329991</v>
      </c>
      <c r="F36" s="43" t="n">
        <v>1.99070650890661</v>
      </c>
      <c r="G36" s="43" t="n">
        <v>2.47334406332235</v>
      </c>
      <c r="H36" s="43" t="n">
        <v>2.53721126413201</v>
      </c>
      <c r="I36" s="43" t="n">
        <v>2.44174650064769</v>
      </c>
      <c r="J36" s="43" t="n">
        <v>2.07371929892154</v>
      </c>
      <c r="K36" s="43" t="n">
        <v>1.87519663148231</v>
      </c>
      <c r="L36" s="43" t="n">
        <v>2.12065282556374</v>
      </c>
      <c r="M36" s="43" t="n">
        <v>1.95670765493838</v>
      </c>
      <c r="N36" s="43" t="n">
        <v>2.4732910402071</v>
      </c>
      <c r="O36" s="43" t="n">
        <v>2.28105567635776</v>
      </c>
      <c r="P36" s="43" t="n">
        <v>1.91280329470395</v>
      </c>
      <c r="Q36" s="43" t="n">
        <v>2.17692063568105</v>
      </c>
      <c r="R36" s="43" t="n">
        <v>2.23193684260175</v>
      </c>
      <c r="S36" s="43" t="n">
        <v>2.22779638096411</v>
      </c>
      <c r="T36" s="43" t="n">
        <v>1.98207887542844</v>
      </c>
      <c r="U36" s="43" t="n">
        <v>1.76858384476139</v>
      </c>
      <c r="V36" s="43" t="n">
        <v>2.04325089260336</v>
      </c>
      <c r="W36" s="41" t="n">
        <v>32</v>
      </c>
    </row>
    <row r="37" customFormat="false" ht="12.75" hidden="false" customHeight="true" outlineLevel="0" collapsed="false">
      <c r="A37" s="12" t="n">
        <v>33</v>
      </c>
      <c r="B37" s="65" t="s">
        <v>163</v>
      </c>
      <c r="C37" s="43" t="n">
        <v>0.373801133558139</v>
      </c>
      <c r="D37" s="43" t="n">
        <v>0.505854335292506</v>
      </c>
      <c r="E37" s="43" t="n">
        <v>0.500552427053085</v>
      </c>
      <c r="F37" s="43" t="n">
        <v>0.737039705881481</v>
      </c>
      <c r="G37" s="43" t="n">
        <v>0.514743064638617</v>
      </c>
      <c r="H37" s="43" t="n">
        <v>0.235708397312794</v>
      </c>
      <c r="I37" s="43" t="n">
        <v>0.264987119139595</v>
      </c>
      <c r="J37" s="43" t="n">
        <v>0.346192480540197</v>
      </c>
      <c r="K37" s="43" t="n">
        <v>0.253996377892958</v>
      </c>
      <c r="L37" s="43" t="n">
        <v>0.273721306042965</v>
      </c>
      <c r="M37" s="43" t="n">
        <v>0.262197923738395</v>
      </c>
      <c r="N37" s="43" t="n">
        <v>0.290312339134199</v>
      </c>
      <c r="O37" s="43" t="n">
        <v>0.245368234760941</v>
      </c>
      <c r="P37" s="43" t="n">
        <v>0.292283109551365</v>
      </c>
      <c r="Q37" s="43" t="n">
        <v>0.290470090075679</v>
      </c>
      <c r="R37" s="43" t="n">
        <v>0.283544250879709</v>
      </c>
      <c r="S37" s="43" t="n">
        <v>0.302484477677354</v>
      </c>
      <c r="T37" s="43" t="n">
        <v>0.27214978126778</v>
      </c>
      <c r="U37" s="43" t="n">
        <v>0.247976719942947</v>
      </c>
      <c r="V37" s="43" t="n">
        <v>0.257578925250521</v>
      </c>
      <c r="W37" s="41" t="n">
        <v>33</v>
      </c>
    </row>
    <row r="38" customFormat="false" ht="12.75" hidden="false" customHeight="true" outlineLevel="0" collapsed="false">
      <c r="A38" s="12" t="n">
        <v>34</v>
      </c>
      <c r="B38" s="65" t="s">
        <v>164</v>
      </c>
      <c r="C38" s="43" t="n">
        <v>15.7935550542301</v>
      </c>
      <c r="D38" s="43" t="n">
        <v>14.9073324918147</v>
      </c>
      <c r="E38" s="43" t="n">
        <v>13.5671718032829</v>
      </c>
      <c r="F38" s="43" t="n">
        <v>15.395945690378</v>
      </c>
      <c r="G38" s="43" t="n">
        <v>15.3628197334927</v>
      </c>
      <c r="H38" s="43" t="n">
        <v>12.9378608312796</v>
      </c>
      <c r="I38" s="43" t="n">
        <v>10.2636290900267</v>
      </c>
      <c r="J38" s="43" t="n">
        <v>11.5244299713068</v>
      </c>
      <c r="K38" s="43" t="n">
        <v>14.1044281631828</v>
      </c>
      <c r="L38" s="43" t="n">
        <v>11.3993516046609</v>
      </c>
      <c r="M38" s="43" t="n">
        <v>11.7491146112506</v>
      </c>
      <c r="N38" s="43" t="n">
        <v>13.6021217942688</v>
      </c>
      <c r="O38" s="43" t="n">
        <v>14.2714863439496</v>
      </c>
      <c r="P38" s="43" t="n">
        <v>12.1733193462438</v>
      </c>
      <c r="Q38" s="43" t="n">
        <v>12.4694438513483</v>
      </c>
      <c r="R38" s="43" t="n">
        <v>17.2393841823557</v>
      </c>
      <c r="S38" s="43" t="n">
        <v>17.7774456455931</v>
      </c>
      <c r="T38" s="43" t="n">
        <v>18.4682571623934</v>
      </c>
      <c r="U38" s="43" t="n">
        <v>20.5825692779994</v>
      </c>
      <c r="V38" s="43" t="n">
        <v>22.6563310209107</v>
      </c>
      <c r="W38" s="41" t="n">
        <v>34</v>
      </c>
    </row>
    <row r="39" customFormat="false" ht="12.75" hidden="false" customHeight="true" outlineLevel="0" collapsed="false">
      <c r="A39" s="40" t="s">
        <v>165</v>
      </c>
      <c r="B39" s="22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41"/>
    </row>
    <row r="40" customFormat="false" ht="12.75" hidden="false" customHeight="true" outlineLevel="0" collapsed="false">
      <c r="A40" s="12" t="n">
        <v>35</v>
      </c>
      <c r="B40" s="67" t="s">
        <v>166</v>
      </c>
      <c r="C40" s="14" t="n">
        <v>1388.3</v>
      </c>
      <c r="D40" s="14" t="n">
        <v>1626.4</v>
      </c>
      <c r="E40" s="14" t="n">
        <v>706.9</v>
      </c>
      <c r="F40" s="14" t="n">
        <v>2890.7</v>
      </c>
      <c r="G40" s="14" t="n">
        <v>3444.6</v>
      </c>
      <c r="H40" s="14" t="n">
        <v>3301.8</v>
      </c>
      <c r="I40" s="14" t="n">
        <v>2869.9</v>
      </c>
      <c r="J40" s="14" t="n">
        <v>3913.2</v>
      </c>
      <c r="K40" s="14" t="n">
        <v>5001.1</v>
      </c>
      <c r="L40" s="14" t="n">
        <v>5575.9</v>
      </c>
      <c r="M40" s="14" t="n">
        <v>7047.1</v>
      </c>
      <c r="N40" s="14" t="n">
        <v>5755.4</v>
      </c>
      <c r="O40" s="14" t="n">
        <v>4986.6</v>
      </c>
      <c r="P40" s="14" t="n">
        <v>4698</v>
      </c>
      <c r="Q40" s="14" t="n">
        <v>2918.6</v>
      </c>
      <c r="R40" s="14" t="n">
        <v>1180.7</v>
      </c>
      <c r="S40" s="14" t="n">
        <v>2859.9</v>
      </c>
      <c r="T40" s="14" t="n">
        <v>-98.2</v>
      </c>
      <c r="U40" s="14" t="s">
        <v>8</v>
      </c>
      <c r="V40" s="14" t="s">
        <v>8</v>
      </c>
      <c r="W40" s="41" t="n">
        <v>35</v>
      </c>
    </row>
    <row r="41" customFormat="false" ht="12.75" hidden="false" customHeight="true" outlineLevel="0" collapsed="false">
      <c r="A41" s="12" t="n">
        <v>36</v>
      </c>
      <c r="B41" s="67" t="s">
        <v>149</v>
      </c>
      <c r="C41" s="14" t="n">
        <v>441</v>
      </c>
      <c r="D41" s="14" t="n">
        <v>651.6</v>
      </c>
      <c r="E41" s="14" t="n">
        <v>-415.9</v>
      </c>
      <c r="F41" s="14" t="n">
        <v>987</v>
      </c>
      <c r="G41" s="14" t="n">
        <v>1521.4</v>
      </c>
      <c r="H41" s="14" t="n">
        <v>1158.5</v>
      </c>
      <c r="I41" s="14" t="n">
        <v>466.3</v>
      </c>
      <c r="J41" s="14" t="n">
        <v>1109.4</v>
      </c>
      <c r="K41" s="14" t="n">
        <v>1912.4</v>
      </c>
      <c r="L41" s="14" t="n">
        <v>1809</v>
      </c>
      <c r="M41" s="14" t="n">
        <v>2802.5</v>
      </c>
      <c r="N41" s="14" t="n">
        <v>1795</v>
      </c>
      <c r="O41" s="14" t="n">
        <v>1172.1</v>
      </c>
      <c r="P41" s="14" t="n">
        <v>1029.6</v>
      </c>
      <c r="Q41" s="14" t="n">
        <v>-419.3</v>
      </c>
      <c r="R41" s="14" t="n">
        <v>-1719.3</v>
      </c>
      <c r="S41" s="14" t="n">
        <v>285.8</v>
      </c>
      <c r="T41" s="14" t="n">
        <v>3.8</v>
      </c>
      <c r="U41" s="14" t="s">
        <v>8</v>
      </c>
      <c r="V41" s="14" t="s">
        <v>8</v>
      </c>
      <c r="W41" s="41" t="n">
        <v>36</v>
      </c>
    </row>
    <row r="42" customFormat="false" ht="12.75" hidden="false" customHeight="true" outlineLevel="0" collapsed="false">
      <c r="A42" s="12" t="n">
        <v>37</v>
      </c>
      <c r="B42" s="67" t="s">
        <v>167</v>
      </c>
      <c r="C42" s="14" t="n">
        <v>173.2</v>
      </c>
      <c r="D42" s="14" t="n">
        <v>160.7</v>
      </c>
      <c r="E42" s="14" t="n">
        <v>228.4</v>
      </c>
      <c r="F42" s="14" t="n">
        <v>496.8</v>
      </c>
      <c r="G42" s="14" t="n">
        <v>599.8</v>
      </c>
      <c r="H42" s="14" t="n">
        <v>738.9</v>
      </c>
      <c r="I42" s="14" t="n">
        <v>698.9</v>
      </c>
      <c r="J42" s="14" t="n">
        <v>963.6</v>
      </c>
      <c r="K42" s="14" t="n">
        <v>779.9</v>
      </c>
      <c r="L42" s="14" t="n">
        <v>835.6</v>
      </c>
      <c r="M42" s="14" t="n">
        <v>1324</v>
      </c>
      <c r="N42" s="14" t="n">
        <v>1015.5</v>
      </c>
      <c r="O42" s="14" t="n">
        <v>664.8</v>
      </c>
      <c r="P42" s="14" t="n">
        <v>701.2</v>
      </c>
      <c r="Q42" s="14" t="n">
        <v>803.8</v>
      </c>
      <c r="R42" s="14" t="n">
        <v>572</v>
      </c>
      <c r="S42" s="14" t="n">
        <v>432.3</v>
      </c>
      <c r="T42" s="14" t="n">
        <v>308.9</v>
      </c>
      <c r="U42" s="14" t="s">
        <v>8</v>
      </c>
      <c r="V42" s="14" t="s">
        <v>8</v>
      </c>
      <c r="W42" s="41" t="n">
        <v>37</v>
      </c>
    </row>
    <row r="43" customFormat="false" ht="12.75" hidden="false" customHeight="true" outlineLevel="0" collapsed="false">
      <c r="A43" s="12" t="n">
        <v>38</v>
      </c>
      <c r="B43" s="67" t="s">
        <v>161</v>
      </c>
      <c r="C43" s="14" t="n">
        <v>6</v>
      </c>
      <c r="D43" s="14" t="n">
        <v>-8</v>
      </c>
      <c r="E43" s="14" t="n">
        <v>8</v>
      </c>
      <c r="F43" s="14" t="n">
        <v>48</v>
      </c>
      <c r="G43" s="14" t="n">
        <v>34</v>
      </c>
      <c r="H43" s="14" t="n">
        <v>71</v>
      </c>
      <c r="I43" s="14" t="s">
        <v>123</v>
      </c>
      <c r="J43" s="14" t="n">
        <v>31</v>
      </c>
      <c r="K43" s="14" t="n">
        <v>14</v>
      </c>
      <c r="L43" s="14" t="n">
        <v>5</v>
      </c>
      <c r="M43" s="14" t="n">
        <v>114</v>
      </c>
      <c r="N43" s="14" t="n">
        <v>113</v>
      </c>
      <c r="O43" s="14" t="n">
        <v>226</v>
      </c>
      <c r="P43" s="14" t="n">
        <v>248.8</v>
      </c>
      <c r="Q43" s="14" t="n">
        <v>327.7</v>
      </c>
      <c r="R43" s="14" t="n">
        <v>168.7</v>
      </c>
      <c r="S43" s="14" t="n">
        <v>10.1</v>
      </c>
      <c r="T43" s="14" t="n">
        <v>-140.8</v>
      </c>
      <c r="U43" s="14" t="s">
        <v>8</v>
      </c>
      <c r="V43" s="14" t="s">
        <v>8</v>
      </c>
      <c r="W43" s="41" t="n">
        <v>38</v>
      </c>
    </row>
    <row r="44" customFormat="false" ht="12.75" hidden="false" customHeight="true" outlineLevel="0" collapsed="false">
      <c r="A44" s="12" t="n">
        <v>39</v>
      </c>
      <c r="B44" s="67" t="s">
        <v>160</v>
      </c>
      <c r="C44" s="14" t="n">
        <v>23.8</v>
      </c>
      <c r="D44" s="14" t="n">
        <v>29.8</v>
      </c>
      <c r="E44" s="14" t="n">
        <v>148.8</v>
      </c>
      <c r="F44" s="14" t="n">
        <v>86.4</v>
      </c>
      <c r="G44" s="14" t="n">
        <v>75.4</v>
      </c>
      <c r="H44" s="14" t="n">
        <v>267.9</v>
      </c>
      <c r="I44" s="14" t="n">
        <v>208.9</v>
      </c>
      <c r="J44" s="14" t="n">
        <v>242.3</v>
      </c>
      <c r="K44" s="14" t="n">
        <v>26.3</v>
      </c>
      <c r="L44" s="14" t="n">
        <v>392.6</v>
      </c>
      <c r="M44" s="14" t="n">
        <v>-68.4</v>
      </c>
      <c r="N44" s="14" t="n">
        <v>5.5</v>
      </c>
      <c r="O44" s="14" t="n">
        <v>141.8</v>
      </c>
      <c r="P44" s="14" t="n">
        <v>193.9</v>
      </c>
      <c r="Q44" s="14" t="n">
        <v>157.3</v>
      </c>
      <c r="R44" s="14" t="n">
        <v>106.9</v>
      </c>
      <c r="S44" s="14" t="n">
        <v>121</v>
      </c>
      <c r="T44" s="14" t="n">
        <v>-4.4</v>
      </c>
      <c r="U44" s="14" t="s">
        <v>8</v>
      </c>
      <c r="V44" s="14" t="s">
        <v>8</v>
      </c>
      <c r="W44" s="41" t="n">
        <v>39</v>
      </c>
    </row>
    <row r="45" customFormat="false" ht="12.75" hidden="false" customHeight="true" outlineLevel="0" collapsed="false">
      <c r="A45" s="12" t="n">
        <v>40</v>
      </c>
      <c r="B45" s="67" t="s">
        <v>162</v>
      </c>
      <c r="C45" s="14" t="n">
        <v>20.8</v>
      </c>
      <c r="D45" s="14" t="n">
        <v>34.9</v>
      </c>
      <c r="E45" s="14" t="n">
        <v>14.5</v>
      </c>
      <c r="F45" s="14" t="n">
        <v>20.9</v>
      </c>
      <c r="G45" s="14" t="n">
        <v>29.6</v>
      </c>
      <c r="H45" s="14" t="n">
        <v>64.2</v>
      </c>
      <c r="I45" s="14" t="n">
        <v>61.2</v>
      </c>
      <c r="J45" s="14" t="n">
        <v>79.2</v>
      </c>
      <c r="K45" s="14" t="n">
        <v>109.6</v>
      </c>
      <c r="L45" s="14" t="n">
        <v>136.4</v>
      </c>
      <c r="M45" s="14" t="n">
        <v>142.6</v>
      </c>
      <c r="N45" s="14" t="n">
        <v>111.7</v>
      </c>
      <c r="O45" s="14" t="n">
        <v>48.7</v>
      </c>
      <c r="P45" s="14" t="n">
        <v>22</v>
      </c>
      <c r="Q45" s="14" t="n">
        <v>-8.4</v>
      </c>
      <c r="R45" s="14" t="n">
        <v>-14.3</v>
      </c>
      <c r="S45" s="14" t="n">
        <v>-18.1</v>
      </c>
      <c r="T45" s="14" t="n">
        <v>-27.6</v>
      </c>
      <c r="U45" s="14" t="s">
        <v>8</v>
      </c>
      <c r="V45" s="14" t="s">
        <v>8</v>
      </c>
      <c r="W45" s="41" t="n">
        <v>40</v>
      </c>
    </row>
    <row r="46" customFormat="false" ht="12.75" hidden="false" customHeight="true" outlineLevel="0" collapsed="false">
      <c r="A46" s="12" t="n">
        <v>41</v>
      </c>
      <c r="B46" s="67" t="s">
        <v>163</v>
      </c>
      <c r="C46" s="14" t="s">
        <v>8</v>
      </c>
      <c r="D46" s="14" t="s">
        <v>8</v>
      </c>
      <c r="E46" s="14" t="n">
        <v>0.2</v>
      </c>
      <c r="F46" s="14" t="n">
        <v>0.2</v>
      </c>
      <c r="G46" s="14" t="n">
        <v>0.4</v>
      </c>
      <c r="H46" s="14" t="n">
        <v>1.1</v>
      </c>
      <c r="I46" s="14" t="n">
        <v>0.2</v>
      </c>
      <c r="J46" s="14" t="n">
        <v>0.8</v>
      </c>
      <c r="K46" s="14" t="n">
        <v>0.6</v>
      </c>
      <c r="L46" s="14" t="n">
        <v>1.1</v>
      </c>
      <c r="M46" s="14" t="n">
        <v>1.5</v>
      </c>
      <c r="N46" s="14" t="n">
        <v>1.3</v>
      </c>
      <c r="O46" s="14" t="n">
        <v>1.4</v>
      </c>
      <c r="P46" s="14" t="n">
        <v>1.5</v>
      </c>
      <c r="Q46" s="14" t="n">
        <v>1.5</v>
      </c>
      <c r="R46" s="14" t="n">
        <v>1.2</v>
      </c>
      <c r="S46" s="14" t="n">
        <v>0.8</v>
      </c>
      <c r="T46" s="14" t="n">
        <v>0.9</v>
      </c>
      <c r="U46" s="14" t="s">
        <v>8</v>
      </c>
      <c r="V46" s="14" t="s">
        <v>8</v>
      </c>
      <c r="W46" s="41" t="n">
        <v>41</v>
      </c>
    </row>
    <row r="47" customFormat="false" ht="12.75" hidden="false" customHeight="true" outlineLevel="0" collapsed="false">
      <c r="A47" s="12" t="n">
        <v>42</v>
      </c>
      <c r="B47" s="67" t="s">
        <v>168</v>
      </c>
      <c r="C47" s="14" t="n">
        <v>693.3</v>
      </c>
      <c r="D47" s="14" t="n">
        <v>734.9</v>
      </c>
      <c r="E47" s="14" t="n">
        <v>712.1</v>
      </c>
      <c r="F47" s="14" t="n">
        <v>1242.5</v>
      </c>
      <c r="G47" s="14" t="n">
        <v>1181.6</v>
      </c>
      <c r="H47" s="14" t="n">
        <v>1005.6</v>
      </c>
      <c r="I47" s="14" t="n">
        <v>1428.3</v>
      </c>
      <c r="J47" s="14" t="n">
        <v>1475.3</v>
      </c>
      <c r="K47" s="14" t="n">
        <v>2153.3</v>
      </c>
      <c r="L47" s="14" t="n">
        <v>2368.9</v>
      </c>
      <c r="M47" s="14" t="n">
        <v>2585.9</v>
      </c>
      <c r="N47" s="14" t="n">
        <v>2545.1</v>
      </c>
      <c r="O47" s="14" t="n">
        <v>2660.4</v>
      </c>
      <c r="P47" s="14" t="n">
        <v>2571.7</v>
      </c>
      <c r="Q47" s="14" t="n">
        <v>2072.9</v>
      </c>
      <c r="R47" s="14" t="n">
        <v>2099.4</v>
      </c>
      <c r="S47" s="14" t="n">
        <v>1973.2</v>
      </c>
      <c r="T47" s="14" t="n">
        <v>-232.4</v>
      </c>
      <c r="U47" s="14" t="s">
        <v>8</v>
      </c>
      <c r="V47" s="14" t="s">
        <v>8</v>
      </c>
      <c r="W47" s="41" t="n">
        <v>42</v>
      </c>
    </row>
    <row r="48" customFormat="false" ht="12.75" hidden="false" customHeight="true" outlineLevel="0" collapsed="false">
      <c r="A48" s="12" t="n">
        <v>43</v>
      </c>
      <c r="B48" s="67" t="s">
        <v>164</v>
      </c>
      <c r="C48" s="14" t="n">
        <v>30.2</v>
      </c>
      <c r="D48" s="14" t="n">
        <v>22.5000000000002</v>
      </c>
      <c r="E48" s="14" t="n">
        <v>10.8</v>
      </c>
      <c r="F48" s="14" t="n">
        <v>8.89999999999964</v>
      </c>
      <c r="G48" s="14" t="n">
        <v>2.40000000000009</v>
      </c>
      <c r="H48" s="14" t="n">
        <v>-5.39999999999964</v>
      </c>
      <c r="I48" s="14" t="n">
        <v>6.09999999999991</v>
      </c>
      <c r="J48" s="14" t="n">
        <v>11.5999999999995</v>
      </c>
      <c r="K48" s="14" t="n">
        <v>5</v>
      </c>
      <c r="L48" s="14" t="n">
        <v>27.2999999999993</v>
      </c>
      <c r="M48" s="14" t="n">
        <v>145</v>
      </c>
      <c r="N48" s="14" t="n">
        <v>168.299999999999</v>
      </c>
      <c r="O48" s="14" t="n">
        <v>71.4000000000006</v>
      </c>
      <c r="P48" s="14" t="n">
        <v>-70.6999999999998</v>
      </c>
      <c r="Q48" s="14" t="n">
        <v>-16.9000000000001</v>
      </c>
      <c r="R48" s="14" t="n">
        <v>-33.9000000000003</v>
      </c>
      <c r="S48" s="14" t="n">
        <v>54.8000000000002</v>
      </c>
      <c r="T48" s="14" t="n">
        <v>-6.59999999999998</v>
      </c>
      <c r="U48" s="14" t="s">
        <v>8</v>
      </c>
      <c r="V48" s="14" t="s">
        <v>8</v>
      </c>
      <c r="W48" s="41" t="n">
        <v>43</v>
      </c>
    </row>
    <row r="49" customFormat="false" ht="12.75" hidden="false" customHeight="true" outlineLevel="0" collapsed="false">
      <c r="A49" s="40" t="s">
        <v>169</v>
      </c>
      <c r="B49" s="22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41"/>
    </row>
    <row r="50" customFormat="false" ht="12.75" hidden="false" customHeight="true" outlineLevel="0" collapsed="false">
      <c r="A50" s="12" t="n">
        <v>44</v>
      </c>
      <c r="B50" s="13" t="s">
        <v>170</v>
      </c>
      <c r="C50" s="14" t="n">
        <v>6623</v>
      </c>
      <c r="D50" s="14" t="n">
        <v>6604</v>
      </c>
      <c r="E50" s="14" t="n">
        <v>12121</v>
      </c>
      <c r="F50" s="14" t="n">
        <v>16719</v>
      </c>
      <c r="G50" s="14" t="n">
        <v>18058</v>
      </c>
      <c r="H50" s="14" t="n">
        <v>22336</v>
      </c>
      <c r="I50" s="14" t="n">
        <v>26806</v>
      </c>
      <c r="J50" s="14" t="n">
        <v>30222</v>
      </c>
      <c r="K50" s="14" t="n">
        <v>34197</v>
      </c>
      <c r="L50" s="14" t="n">
        <v>41731</v>
      </c>
      <c r="M50" s="14" t="n">
        <v>48801</v>
      </c>
      <c r="N50" s="14" t="n">
        <v>55457</v>
      </c>
      <c r="O50" s="14" t="n">
        <v>87319</v>
      </c>
      <c r="P50" s="14" t="n">
        <v>80511</v>
      </c>
      <c r="Q50" s="14" t="n">
        <v>65015</v>
      </c>
      <c r="R50" s="14" t="n">
        <v>61601</v>
      </c>
      <c r="S50" s="14" t="n">
        <v>57510</v>
      </c>
      <c r="T50" s="14" t="n">
        <v>49368</v>
      </c>
      <c r="U50" s="14" t="n">
        <v>64053</v>
      </c>
      <c r="V50" s="14" t="n">
        <v>78523</v>
      </c>
      <c r="W50" s="41" t="n">
        <v>44</v>
      </c>
    </row>
    <row r="51" customFormat="false" ht="12.75" hidden="false" customHeight="true" outlineLevel="0" collapsed="false">
      <c r="A51" s="12" t="n">
        <v>45</v>
      </c>
      <c r="B51" s="13" t="s">
        <v>149</v>
      </c>
      <c r="C51" s="43" t="n">
        <v>47.2142533595048</v>
      </c>
      <c r="D51" s="43" t="n">
        <v>64.6729254996972</v>
      </c>
      <c r="E51" s="43" t="n">
        <v>67.8409372164013</v>
      </c>
      <c r="F51" s="43" t="n">
        <v>62.1448651235122</v>
      </c>
      <c r="G51" s="43" t="n">
        <v>62.9471702292613</v>
      </c>
      <c r="H51" s="43" t="n">
        <v>54.2711318051576</v>
      </c>
      <c r="I51" s="43" t="n">
        <v>50.4327389390435</v>
      </c>
      <c r="J51" s="43" t="n">
        <v>41.9131758321752</v>
      </c>
      <c r="K51" s="43" t="n">
        <v>38.3454689007808</v>
      </c>
      <c r="L51" s="43" t="n">
        <v>34.5115142220412</v>
      </c>
      <c r="M51" s="43" t="n">
        <v>36.1734390688715</v>
      </c>
      <c r="N51" s="43" t="n">
        <v>32.0969399715095</v>
      </c>
      <c r="O51" s="43" t="n">
        <v>22.5288883290006</v>
      </c>
      <c r="P51" s="43" t="n">
        <v>18.9762889543044</v>
      </c>
      <c r="Q51" s="43" t="n">
        <v>18.7772052603245</v>
      </c>
      <c r="R51" s="43" t="n">
        <v>18.3665849580364</v>
      </c>
      <c r="S51" s="43" t="n">
        <v>20.0643366371066</v>
      </c>
      <c r="T51" s="43" t="n">
        <v>18.9839572192513</v>
      </c>
      <c r="U51" s="43" t="n">
        <v>18.1459104179352</v>
      </c>
      <c r="V51" s="43" t="n">
        <v>19.7967474497918</v>
      </c>
      <c r="W51" s="41" t="n">
        <v>45</v>
      </c>
    </row>
    <row r="52" customFormat="false" ht="12.75" hidden="false" customHeight="true" outlineLevel="0" collapsed="false">
      <c r="A52" s="12" t="n">
        <v>46</v>
      </c>
      <c r="B52" s="13" t="s">
        <v>171</v>
      </c>
      <c r="C52" s="43" t="n">
        <v>33.398761890382</v>
      </c>
      <c r="D52" s="43" t="n">
        <v>19.2459115687462</v>
      </c>
      <c r="E52" s="43" t="n">
        <v>18.2905700849765</v>
      </c>
      <c r="F52" s="43" t="n">
        <v>26.191757880256</v>
      </c>
      <c r="G52" s="43" t="n">
        <v>29.6212205116846</v>
      </c>
      <c r="H52" s="43" t="n">
        <v>29.2487464183381</v>
      </c>
      <c r="I52" s="43" t="n">
        <v>30.791613817802</v>
      </c>
      <c r="J52" s="43" t="n">
        <v>30.762358546754</v>
      </c>
      <c r="K52" s="43" t="n">
        <v>37.608562154575</v>
      </c>
      <c r="L52" s="43" t="n">
        <v>42.4840046967482</v>
      </c>
      <c r="M52" s="43" t="n">
        <v>45.402758140202</v>
      </c>
      <c r="N52" s="43" t="n">
        <v>51.0431505490741</v>
      </c>
      <c r="O52" s="43" t="n">
        <v>38.9869329699149</v>
      </c>
      <c r="P52" s="43" t="n">
        <v>37.5662952888425</v>
      </c>
      <c r="Q52" s="43" t="n">
        <v>40.7752057217565</v>
      </c>
      <c r="R52" s="43" t="n">
        <v>40.9538806188211</v>
      </c>
      <c r="S52" s="43" t="n">
        <v>41.1945748565467</v>
      </c>
      <c r="T52" s="43" t="n">
        <v>50.8851887862583</v>
      </c>
      <c r="U52" s="43" t="n">
        <v>47.2124646776888</v>
      </c>
      <c r="V52" s="43" t="n">
        <v>45.9152095564357</v>
      </c>
      <c r="W52" s="41" t="n">
        <v>46</v>
      </c>
    </row>
    <row r="53" customFormat="false" ht="12.75" hidden="false" customHeight="true" outlineLevel="0" collapsed="false">
      <c r="A53" s="12" t="n">
        <v>47</v>
      </c>
      <c r="B53" s="65" t="s">
        <v>161</v>
      </c>
      <c r="C53" s="43" t="n">
        <v>8.30439377925412</v>
      </c>
      <c r="D53" s="43" t="n">
        <v>7.43488794669897</v>
      </c>
      <c r="E53" s="43" t="n">
        <v>3.50631136044881</v>
      </c>
      <c r="F53" s="43" t="n">
        <v>2.14127639212872</v>
      </c>
      <c r="G53" s="43" t="n">
        <v>1.78868091704508</v>
      </c>
      <c r="H53" s="43" t="n">
        <v>1.43266475644699</v>
      </c>
      <c r="I53" s="43" t="n">
        <v>1.20868462284563</v>
      </c>
      <c r="J53" s="43" t="n">
        <v>1.42611342730461</v>
      </c>
      <c r="K53" s="43" t="n">
        <v>2.09082668070299</v>
      </c>
      <c r="L53" s="43" t="n">
        <v>2.29805180800844</v>
      </c>
      <c r="M53" s="43" t="n">
        <v>3.49583000348354</v>
      </c>
      <c r="N53" s="43" t="n">
        <v>4.8506049732225</v>
      </c>
      <c r="O53" s="43" t="n">
        <v>3.83536229228461</v>
      </c>
      <c r="P53" s="43" t="n">
        <v>3.34115835103278</v>
      </c>
      <c r="Q53" s="43" t="n">
        <v>3.33922940859802</v>
      </c>
      <c r="R53" s="43" t="n">
        <v>3.91065080112336</v>
      </c>
      <c r="S53" s="43" t="n">
        <v>6.61102416970962</v>
      </c>
      <c r="T53" s="43" t="n">
        <v>6.31785772160104</v>
      </c>
      <c r="U53" s="43" t="n">
        <v>7.35953038889669</v>
      </c>
      <c r="V53" s="43" t="n">
        <v>8.7375673369586</v>
      </c>
      <c r="W53" s="41" t="n">
        <v>47</v>
      </c>
    </row>
    <row r="54" customFormat="false" ht="12.75" hidden="false" customHeight="true" outlineLevel="0" collapsed="false">
      <c r="A54" s="12" t="n">
        <v>48</v>
      </c>
      <c r="B54" s="65" t="s">
        <v>160</v>
      </c>
      <c r="C54" s="43" t="n">
        <v>2.92918616940963</v>
      </c>
      <c r="D54" s="43" t="n">
        <v>1.42337976983646</v>
      </c>
      <c r="E54" s="43" t="n">
        <v>0.981767180925666</v>
      </c>
      <c r="F54" s="43" t="n">
        <v>0.496441174711406</v>
      </c>
      <c r="G54" s="43" t="n">
        <v>0.636836859009857</v>
      </c>
      <c r="H54" s="43" t="n">
        <v>0.416368194842407</v>
      </c>
      <c r="I54" s="43" t="n">
        <v>0.242483026188167</v>
      </c>
      <c r="J54" s="43" t="n">
        <v>0.284560915889087</v>
      </c>
      <c r="K54" s="43" t="n">
        <v>0.660876685089335</v>
      </c>
      <c r="L54" s="43" t="n">
        <v>0.987275646401955</v>
      </c>
      <c r="M54" s="43" t="n">
        <v>1.01432347697793</v>
      </c>
      <c r="N54" s="43" t="n">
        <v>1.41010152009665</v>
      </c>
      <c r="O54" s="43" t="n">
        <v>1.22882763201594</v>
      </c>
      <c r="P54" s="43" t="n">
        <v>0.740271515693508</v>
      </c>
      <c r="Q54" s="43" t="n">
        <v>0.55218026609244</v>
      </c>
      <c r="R54" s="43" t="n">
        <v>0.495121832437785</v>
      </c>
      <c r="S54" s="43" t="n">
        <v>0.453834115805947</v>
      </c>
      <c r="T54" s="43" t="n">
        <v>0.469940042132555</v>
      </c>
      <c r="U54" s="43" t="n">
        <v>0.71191044915929</v>
      </c>
      <c r="V54" s="43" t="n">
        <v>0.741184111661551</v>
      </c>
      <c r="W54" s="41" t="n">
        <v>48</v>
      </c>
    </row>
    <row r="55" customFormat="false" ht="12.75" hidden="false" customHeight="true" outlineLevel="0" collapsed="false">
      <c r="A55" s="12" t="n">
        <v>49</v>
      </c>
      <c r="B55" s="65" t="s">
        <v>162</v>
      </c>
      <c r="C55" s="43" t="s">
        <v>8</v>
      </c>
      <c r="D55" s="43" t="s">
        <v>8</v>
      </c>
      <c r="E55" s="43" t="s">
        <v>8</v>
      </c>
      <c r="F55" s="43" t="s">
        <v>8</v>
      </c>
      <c r="G55" s="43" t="s">
        <v>8</v>
      </c>
      <c r="H55" s="43" t="s">
        <v>8</v>
      </c>
      <c r="I55" s="43" t="s">
        <v>8</v>
      </c>
      <c r="J55" s="43" t="s">
        <v>8</v>
      </c>
      <c r="K55" s="43" t="s">
        <v>8</v>
      </c>
      <c r="L55" s="43" t="s">
        <v>8</v>
      </c>
      <c r="M55" s="43" t="s">
        <v>8</v>
      </c>
      <c r="N55" s="43" t="s">
        <v>8</v>
      </c>
      <c r="O55" s="43" t="s">
        <v>8</v>
      </c>
      <c r="P55" s="43" t="s">
        <v>8</v>
      </c>
      <c r="Q55" s="43" t="s">
        <v>8</v>
      </c>
      <c r="R55" s="43" t="s">
        <v>8</v>
      </c>
      <c r="S55" s="43" t="s">
        <v>8</v>
      </c>
      <c r="T55" s="43" t="s">
        <v>8</v>
      </c>
      <c r="U55" s="43" t="n">
        <v>1.18651741526548</v>
      </c>
      <c r="V55" s="43" t="s">
        <v>8</v>
      </c>
      <c r="W55" s="41" t="n">
        <v>49</v>
      </c>
    </row>
    <row r="56" customFormat="false" ht="12.75" hidden="false" customHeight="true" outlineLevel="0" collapsed="false">
      <c r="A56" s="12" t="n">
        <v>50</v>
      </c>
      <c r="B56" s="65" t="s">
        <v>152</v>
      </c>
      <c r="C56" s="43" t="s">
        <v>8</v>
      </c>
      <c r="D56" s="43" t="s">
        <v>8</v>
      </c>
      <c r="E56" s="43" t="s">
        <v>8</v>
      </c>
      <c r="F56" s="43" t="s">
        <v>8</v>
      </c>
      <c r="G56" s="43" t="s">
        <v>8</v>
      </c>
      <c r="H56" s="43" t="s">
        <v>8</v>
      </c>
      <c r="I56" s="43" t="s">
        <v>8</v>
      </c>
      <c r="J56" s="43" t="s">
        <v>8</v>
      </c>
      <c r="K56" s="43" t="s">
        <v>8</v>
      </c>
      <c r="L56" s="43" t="s">
        <v>8</v>
      </c>
      <c r="M56" s="43" t="s">
        <v>8</v>
      </c>
      <c r="N56" s="43" t="s">
        <v>8</v>
      </c>
      <c r="O56" s="43" t="s">
        <v>8</v>
      </c>
      <c r="P56" s="43" t="s">
        <v>8</v>
      </c>
      <c r="Q56" s="43" t="s">
        <v>8</v>
      </c>
      <c r="R56" s="43" t="n">
        <v>0.0243502540543173</v>
      </c>
      <c r="S56" s="43" t="n">
        <v>0.0260824204486176</v>
      </c>
      <c r="T56" s="43" t="n">
        <v>0.196483552098525</v>
      </c>
      <c r="U56" s="43" t="n">
        <v>0.440260409348508</v>
      </c>
      <c r="V56" s="43" t="n">
        <v>0.671140939597316</v>
      </c>
      <c r="W56" s="41" t="n">
        <v>50</v>
      </c>
    </row>
    <row r="57" customFormat="false" ht="12.75" hidden="false" customHeight="true" outlineLevel="0" collapsed="false">
      <c r="A57" s="26" t="n">
        <v>51</v>
      </c>
      <c r="B57" s="27" t="s">
        <v>164</v>
      </c>
      <c r="C57" s="44" t="n">
        <v>8.1534048014495</v>
      </c>
      <c r="D57" s="44" t="n">
        <v>7.2228952150212</v>
      </c>
      <c r="E57" s="44" t="n">
        <v>9.38041415724775</v>
      </c>
      <c r="F57" s="44" t="n">
        <v>9.02565942939171</v>
      </c>
      <c r="G57" s="44" t="n">
        <v>5.00609148299922</v>
      </c>
      <c r="H57" s="44" t="n">
        <v>14.6310888252149</v>
      </c>
      <c r="I57" s="44" t="n">
        <v>17.3244795941207</v>
      </c>
      <c r="J57" s="44" t="n">
        <v>25.613791277877</v>
      </c>
      <c r="K57" s="44" t="n">
        <v>21.2942655788519</v>
      </c>
      <c r="L57" s="44" t="n">
        <v>19.7191536268002</v>
      </c>
      <c r="M57" s="44" t="n">
        <v>13.9136493104649</v>
      </c>
      <c r="N57" s="44" t="n">
        <v>10.5992029860973</v>
      </c>
      <c r="O57" s="44" t="n">
        <v>33.419988776784</v>
      </c>
      <c r="P57" s="44" t="n">
        <v>39.3759858901268</v>
      </c>
      <c r="Q57" s="44" t="n">
        <v>36.5561793432285</v>
      </c>
      <c r="R57" s="44" t="n">
        <v>36.249411535527</v>
      </c>
      <c r="S57" s="44" t="n">
        <v>31.6501478003825</v>
      </c>
      <c r="T57" s="44" t="n">
        <v>23.1465726786582</v>
      </c>
      <c r="U57" s="44" t="n">
        <v>24.9434062417061</v>
      </c>
      <c r="V57" s="44" t="n">
        <v>24.1381506055551</v>
      </c>
      <c r="W57" s="68" t="n">
        <v>51</v>
      </c>
    </row>
  </sheetData>
  <printOptions headings="false" gridLines="false" gridLinesSet="true" horizontalCentered="true" verticalCentered="false"/>
  <pageMargins left="0.984027777777778" right="0.984027777777778" top="0.7875" bottom="0.39375" header="0.511811023622047" footer="0.31527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1" activeCellId="0" sqref="B31"/>
    </sheetView>
  </sheetViews>
  <sheetFormatPr defaultColWidth="9.328125" defaultRowHeight="12.75" zeroHeight="false" outlineLevelRow="0" outlineLevelCol="0"/>
  <cols>
    <col collapsed="false" customWidth="true" hidden="false" outlineLevel="0" max="1" min="1" style="69" width="4.83"/>
    <col collapsed="false" customWidth="true" hidden="false" outlineLevel="0" max="2" min="2" style="69" width="35.82"/>
    <col collapsed="false" customWidth="true" hidden="false" outlineLevel="0" max="24" min="3" style="69" width="8.33"/>
    <col collapsed="false" customWidth="true" hidden="false" outlineLevel="0" max="25" min="25" style="69" width="4.83"/>
    <col collapsed="false" customWidth="false" hidden="false" outlineLevel="0" max="257" min="26" style="69" width="9.33"/>
  </cols>
  <sheetData>
    <row r="1" customFormat="false" ht="12.75" hidden="false" customHeight="true" outlineLevel="0" collapsed="false">
      <c r="A1" s="70" t="s">
        <v>172</v>
      </c>
    </row>
    <row r="2" customFormat="false" ht="12.75" hidden="false" customHeight="true" outlineLevel="0" collapsed="false">
      <c r="A2" s="71"/>
      <c r="B2" s="72"/>
      <c r="C2" s="73" t="s">
        <v>173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 t="s">
        <v>174</v>
      </c>
      <c r="O2" s="73"/>
      <c r="P2" s="73"/>
      <c r="Q2" s="73"/>
      <c r="R2" s="73"/>
      <c r="S2" s="73"/>
      <c r="T2" s="73"/>
      <c r="U2" s="73"/>
      <c r="V2" s="73"/>
      <c r="W2" s="73"/>
      <c r="X2" s="73"/>
      <c r="Y2" s="72"/>
    </row>
    <row r="3" customFormat="false" ht="12.75" hidden="false" customHeight="true" outlineLevel="0" collapsed="false">
      <c r="A3" s="74" t="s">
        <v>1</v>
      </c>
      <c r="B3" s="75" t="s">
        <v>2</v>
      </c>
      <c r="C3" s="74" t="n">
        <v>1994</v>
      </c>
      <c r="D3" s="74" t="n">
        <v>1995</v>
      </c>
      <c r="E3" s="74" t="n">
        <v>1996</v>
      </c>
      <c r="F3" s="74" t="n">
        <v>1997</v>
      </c>
      <c r="G3" s="74" t="n">
        <v>1998</v>
      </c>
      <c r="H3" s="74" t="n">
        <v>1999</v>
      </c>
      <c r="I3" s="74" t="n">
        <v>2000</v>
      </c>
      <c r="J3" s="74" t="n">
        <v>2001</v>
      </c>
      <c r="K3" s="74" t="n">
        <v>2002</v>
      </c>
      <c r="L3" s="74" t="n">
        <v>2003</v>
      </c>
      <c r="M3" s="76" t="s">
        <v>175</v>
      </c>
      <c r="N3" s="74" t="n">
        <v>1994</v>
      </c>
      <c r="O3" s="74" t="n">
        <v>1995</v>
      </c>
      <c r="P3" s="74" t="n">
        <v>1996</v>
      </c>
      <c r="Q3" s="74" t="n">
        <v>1997</v>
      </c>
      <c r="R3" s="74" t="n">
        <v>1998</v>
      </c>
      <c r="S3" s="74" t="n">
        <v>1999</v>
      </c>
      <c r="T3" s="74" t="n">
        <v>2000</v>
      </c>
      <c r="U3" s="74" t="n">
        <v>2001</v>
      </c>
      <c r="V3" s="74" t="n">
        <v>2002</v>
      </c>
      <c r="W3" s="74" t="n">
        <v>2003</v>
      </c>
      <c r="X3" s="76" t="s">
        <v>175</v>
      </c>
      <c r="Y3" s="77" t="s">
        <v>1</v>
      </c>
    </row>
    <row r="4" customFormat="false" ht="12.75" hidden="false" customHeight="true" outlineLevel="0" collapsed="false">
      <c r="A4" s="78" t="s">
        <v>176</v>
      </c>
      <c r="B4" s="72"/>
      <c r="C4" s="72"/>
      <c r="D4" s="72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80"/>
      <c r="Q4" s="80"/>
      <c r="R4" s="80"/>
      <c r="S4" s="80"/>
      <c r="T4" s="80"/>
      <c r="U4" s="80"/>
      <c r="V4" s="79"/>
      <c r="W4" s="79"/>
      <c r="X4" s="79"/>
      <c r="Y4" s="81"/>
    </row>
    <row r="5" customFormat="false" ht="12.75" hidden="false" customHeight="true" outlineLevel="0" collapsed="false">
      <c r="A5" s="82" t="n">
        <v>1</v>
      </c>
      <c r="B5" s="83" t="s">
        <v>85</v>
      </c>
      <c r="C5" s="43" t="s">
        <v>8</v>
      </c>
      <c r="D5" s="84" t="n">
        <v>22606.9428319916</v>
      </c>
      <c r="E5" s="84" t="n">
        <v>24913.8160858254</v>
      </c>
      <c r="F5" s="84" t="n">
        <v>24614.2275045251</v>
      </c>
      <c r="G5" s="84" t="n">
        <v>23174.0575226309</v>
      </c>
      <c r="H5" s="84" t="n">
        <v>26252.1179558763</v>
      </c>
      <c r="I5" s="84" t="n">
        <v>32911.4276434835</v>
      </c>
      <c r="J5" s="84" t="n">
        <v>33755.7290852389</v>
      </c>
      <c r="K5" s="84" t="n">
        <v>42512.0426197084</v>
      </c>
      <c r="L5" s="84" t="n">
        <v>60160.6100075043</v>
      </c>
      <c r="M5" s="84" t="n">
        <v>37254.8115920655</v>
      </c>
      <c r="N5" s="43" t="s">
        <v>8</v>
      </c>
      <c r="O5" s="84" t="n">
        <v>-34948.0542124355</v>
      </c>
      <c r="P5" s="84" t="n">
        <v>-42999.108283768</v>
      </c>
      <c r="Q5" s="84" t="n">
        <v>-44270.2349761553</v>
      </c>
      <c r="R5" s="84" t="n">
        <v>-39114.6251098125</v>
      </c>
      <c r="S5" s="84" t="n">
        <v>-44984.065948537</v>
      </c>
      <c r="T5" s="84" t="n">
        <v>-56493.2955969007</v>
      </c>
      <c r="U5" s="84" t="n">
        <v>-58447.7778966337</v>
      </c>
      <c r="V5" s="84" t="n">
        <v>-62160.6533320573</v>
      </c>
      <c r="W5" s="84" t="n">
        <v>-73879.7408848214</v>
      </c>
      <c r="X5" s="84" t="n">
        <v>-42506.0836221518</v>
      </c>
      <c r="Y5" s="41" t="n">
        <v>1</v>
      </c>
    </row>
    <row r="6" customFormat="false" ht="12.75" hidden="false" customHeight="true" outlineLevel="0" collapsed="false">
      <c r="A6" s="82" t="n">
        <v>2</v>
      </c>
      <c r="B6" s="83" t="s">
        <v>177</v>
      </c>
      <c r="C6" s="43" t="s">
        <v>8</v>
      </c>
      <c r="D6" s="84" t="n">
        <v>19167.6341383548</v>
      </c>
      <c r="E6" s="84" t="n">
        <v>21503.2313222221</v>
      </c>
      <c r="F6" s="84" t="n">
        <v>21331.3386946137</v>
      </c>
      <c r="G6" s="84" t="n">
        <v>19625.6827470303</v>
      </c>
      <c r="H6" s="84" t="n">
        <v>22556.1203437892</v>
      </c>
      <c r="I6" s="84" t="n">
        <v>29303.5772282281</v>
      </c>
      <c r="J6" s="84" t="n">
        <v>29694.9699248739</v>
      </c>
      <c r="K6" s="84" t="n">
        <v>37923.0867387629</v>
      </c>
      <c r="L6" s="84" t="n">
        <v>54534.9469089905</v>
      </c>
      <c r="M6" s="84" t="n">
        <v>33322.5794557923</v>
      </c>
      <c r="N6" s="43" t="s">
        <v>8</v>
      </c>
      <c r="O6" s="84" t="n">
        <v>-30515.7580938044</v>
      </c>
      <c r="P6" s="84" t="n">
        <v>-37509.9973340443</v>
      </c>
      <c r="Q6" s="84" t="n">
        <v>-38859.9152003042</v>
      </c>
      <c r="R6" s="84" t="n">
        <v>-34243.1534318781</v>
      </c>
      <c r="S6" s="84" t="n">
        <v>-39710.4655552337</v>
      </c>
      <c r="T6" s="84" t="n">
        <v>-51010.0682039623</v>
      </c>
      <c r="U6" s="84" t="n">
        <v>-53255.6015436645</v>
      </c>
      <c r="V6" s="84" t="n">
        <v>-56391.3612147893</v>
      </c>
      <c r="W6" s="84" t="n">
        <v>-68231.6510398247</v>
      </c>
      <c r="X6" s="84" t="n">
        <v>-39263.3286630779</v>
      </c>
      <c r="Y6" s="41" t="n">
        <v>2</v>
      </c>
    </row>
    <row r="7" customFormat="false" ht="12.75" hidden="false" customHeight="true" outlineLevel="0" collapsed="false">
      <c r="A7" s="82" t="n">
        <v>3</v>
      </c>
      <c r="B7" s="83" t="s">
        <v>178</v>
      </c>
      <c r="C7" s="43" t="s">
        <v>8</v>
      </c>
      <c r="D7" s="84" t="n">
        <v>1804.17522507006</v>
      </c>
      <c r="E7" s="84" t="n">
        <v>2037.15790731667</v>
      </c>
      <c r="F7" s="84" t="n">
        <v>1768.72659949914</v>
      </c>
      <c r="G7" s="84" t="n">
        <v>1902.90668805622</v>
      </c>
      <c r="H7" s="84" t="n">
        <v>2299.24412020332</v>
      </c>
      <c r="I7" s="84" t="n">
        <v>2356.05252169072</v>
      </c>
      <c r="J7" s="84" t="n">
        <v>2343.47357420863</v>
      </c>
      <c r="K7" s="84" t="n">
        <v>2747.47184738571</v>
      </c>
      <c r="L7" s="84" t="n">
        <v>4140.32242760905</v>
      </c>
      <c r="M7" s="84" t="n">
        <v>3009.5494432564</v>
      </c>
      <c r="N7" s="43" t="s">
        <v>8</v>
      </c>
      <c r="O7" s="84" t="n">
        <v>-3428.67713662401</v>
      </c>
      <c r="P7" s="84" t="n">
        <v>-4239.78892984859</v>
      </c>
      <c r="Q7" s="84" t="n">
        <v>-4173.03766395848</v>
      </c>
      <c r="R7" s="84" t="n">
        <v>-3792.06294641152</v>
      </c>
      <c r="S7" s="84" t="n">
        <v>-4134.95219784561</v>
      </c>
      <c r="T7" s="84" t="n">
        <v>-4188.74402635364</v>
      </c>
      <c r="U7" s="84" t="n">
        <v>-3951.32026100766</v>
      </c>
      <c r="V7" s="84" t="n">
        <v>-4310.61983602897</v>
      </c>
      <c r="W7" s="84" t="n">
        <v>-4828.65103119905</v>
      </c>
      <c r="X7" s="84" t="n">
        <v>-2852.85008480201</v>
      </c>
      <c r="Y7" s="41" t="n">
        <v>3</v>
      </c>
    </row>
    <row r="8" customFormat="false" ht="12.75" hidden="false" customHeight="true" outlineLevel="0" collapsed="false">
      <c r="A8" s="82" t="n">
        <v>4</v>
      </c>
      <c r="B8" s="83" t="s">
        <v>179</v>
      </c>
      <c r="C8" s="43" t="s">
        <v>8</v>
      </c>
      <c r="D8" s="84" t="n">
        <v>843.08247111406</v>
      </c>
      <c r="E8" s="84" t="n">
        <v>670.166116621774</v>
      </c>
      <c r="F8" s="84" t="n">
        <v>686.827945880272</v>
      </c>
      <c r="G8" s="84" t="n">
        <v>810.511439593598</v>
      </c>
      <c r="H8" s="84" t="n">
        <v>850.693987200084</v>
      </c>
      <c r="I8" s="84" t="n">
        <v>1025.37929754559</v>
      </c>
      <c r="J8" s="84" t="n">
        <v>1063.12073661431</v>
      </c>
      <c r="K8" s="84" t="n">
        <v>1173.15851596644</v>
      </c>
      <c r="L8" s="84" t="n">
        <v>1737.21028525096</v>
      </c>
      <c r="M8" s="84" t="n">
        <v>1070.16444215028</v>
      </c>
      <c r="N8" s="43" t="s">
        <v>8</v>
      </c>
      <c r="O8" s="84" t="n">
        <v>-611.314528235289</v>
      </c>
      <c r="P8" s="84" t="n">
        <v>-821.84980556909</v>
      </c>
      <c r="Q8" s="84" t="n">
        <v>-716.582225124183</v>
      </c>
      <c r="R8" s="84" t="n">
        <v>-652.381498032925</v>
      </c>
      <c r="S8" s="84" t="n">
        <v>-802.408982766643</v>
      </c>
      <c r="T8" s="84" t="n">
        <v>-1035.58669326776</v>
      </c>
      <c r="U8" s="84" t="n">
        <v>-1074.64062075719</v>
      </c>
      <c r="V8" s="84" t="n">
        <v>-1057.5174657862</v>
      </c>
      <c r="W8" s="84" t="n">
        <v>-1034.21803972984</v>
      </c>
      <c r="X8" s="84" t="n">
        <v>-651.684978983851</v>
      </c>
      <c r="Y8" s="41" t="n">
        <v>4</v>
      </c>
    </row>
    <row r="9" customFormat="false" ht="12.75" hidden="false" customHeight="true" outlineLevel="0" collapsed="false">
      <c r="A9" s="82" t="n">
        <v>5</v>
      </c>
      <c r="B9" s="83" t="s">
        <v>180</v>
      </c>
      <c r="C9" s="43" t="s">
        <v>8</v>
      </c>
      <c r="D9" s="84" t="n">
        <v>147.778642477748</v>
      </c>
      <c r="E9" s="84" t="n">
        <v>273.949935189697</v>
      </c>
      <c r="F9" s="84" t="n">
        <v>309.113901033961</v>
      </c>
      <c r="G9" s="84" t="n">
        <v>298.689889614606</v>
      </c>
      <c r="H9" s="84" t="n">
        <v>268.640206484237</v>
      </c>
      <c r="I9" s="84" t="n">
        <v>289.518860483459</v>
      </c>
      <c r="J9" s="84" t="n">
        <v>314.32826732714</v>
      </c>
      <c r="K9" s="84" t="n">
        <v>361.278591252752</v>
      </c>
      <c r="L9" s="84" t="n">
        <v>945.373620970733</v>
      </c>
      <c r="M9" s="84" t="n">
        <v>739.252267531893</v>
      </c>
      <c r="N9" s="43" t="s">
        <v>8</v>
      </c>
      <c r="O9" s="84" t="n">
        <v>-1580.91252780152</v>
      </c>
      <c r="P9" s="84" t="n">
        <v>-1805.49554601532</v>
      </c>
      <c r="Q9" s="84" t="n">
        <v>-1784.43024687787</v>
      </c>
      <c r="R9" s="84" t="n">
        <v>-1528.58943508651</v>
      </c>
      <c r="S9" s="84" t="n">
        <v>-1704.89961108624</v>
      </c>
      <c r="T9" s="84" t="n">
        <v>-1838.25917505684</v>
      </c>
      <c r="U9" s="84" t="n">
        <v>-1566.70424343161</v>
      </c>
      <c r="V9" s="84" t="n">
        <v>-1869.39739049989</v>
      </c>
      <c r="W9" s="84" t="n">
        <v>-2523.87154649668</v>
      </c>
      <c r="X9" s="84" t="n">
        <v>-1529.20138632844</v>
      </c>
      <c r="Y9" s="41" t="n">
        <v>5</v>
      </c>
    </row>
    <row r="10" customFormat="false" ht="12.75" hidden="false" customHeight="true" outlineLevel="0" collapsed="false">
      <c r="A10" s="82" t="n">
        <v>6</v>
      </c>
      <c r="B10" s="83" t="s">
        <v>181</v>
      </c>
      <c r="C10" s="43" t="s">
        <v>8</v>
      </c>
      <c r="D10" s="84" t="n">
        <v>245.588966995394</v>
      </c>
      <c r="E10" s="84" t="n">
        <v>341.058476360327</v>
      </c>
      <c r="F10" s="84" t="n">
        <v>327.297071683018</v>
      </c>
      <c r="G10" s="84" t="n">
        <v>474.389824682021</v>
      </c>
      <c r="H10" s="84" t="n">
        <v>442.466222444626</v>
      </c>
      <c r="I10" s="84" t="n">
        <v>178.165452605206</v>
      </c>
      <c r="J10" s="84" t="n">
        <v>226.283438520847</v>
      </c>
      <c r="K10" s="84" t="n">
        <v>242.447443136504</v>
      </c>
      <c r="L10" s="84" t="n">
        <v>289.822569932634</v>
      </c>
      <c r="M10" s="84" t="n">
        <v>189.882752009439</v>
      </c>
      <c r="N10" s="43" t="s">
        <v>8</v>
      </c>
      <c r="O10" s="84" t="n">
        <v>-159.473355191815</v>
      </c>
      <c r="P10" s="84" t="n">
        <v>-211.437869441712</v>
      </c>
      <c r="Q10" s="84" t="n">
        <v>-178.525675463464</v>
      </c>
      <c r="R10" s="84" t="n">
        <v>-202.436881708109</v>
      </c>
      <c r="S10" s="84" t="n">
        <v>-242.302931338724</v>
      </c>
      <c r="T10" s="84" t="n">
        <v>-129.912309191296</v>
      </c>
      <c r="U10" s="84" t="n">
        <v>-108.616050490007</v>
      </c>
      <c r="V10" s="84" t="n">
        <v>-71.7772035601493</v>
      </c>
      <c r="W10" s="84" t="n">
        <v>-131.11021020762</v>
      </c>
      <c r="X10" s="84" t="n">
        <v>-56.2274168571639</v>
      </c>
      <c r="Y10" s="41" t="n">
        <v>6</v>
      </c>
    </row>
    <row r="11" customFormat="false" ht="12.75" hidden="false" customHeight="true" outlineLevel="0" collapsed="false">
      <c r="A11" s="82" t="n">
        <v>7</v>
      </c>
      <c r="B11" s="83" t="s">
        <v>182</v>
      </c>
      <c r="C11" s="43" t="s">
        <v>8</v>
      </c>
      <c r="D11" s="84" t="n">
        <v>130.768151257288</v>
      </c>
      <c r="E11" s="84" t="n">
        <v>225.22729570965</v>
      </c>
      <c r="F11" s="84" t="n">
        <v>221.50407881578</v>
      </c>
      <c r="G11" s="84" t="n">
        <v>218.479049692525</v>
      </c>
      <c r="H11" s="84" t="n">
        <v>263.372751455134</v>
      </c>
      <c r="I11" s="84" t="n">
        <v>327.564608175196</v>
      </c>
      <c r="J11" s="84" t="n">
        <v>331.608093541459</v>
      </c>
      <c r="K11" s="84" t="n">
        <v>389.989472676811</v>
      </c>
      <c r="L11" s="84" t="n">
        <v>501.151527175179</v>
      </c>
      <c r="M11" s="84" t="n">
        <v>365.017329105523</v>
      </c>
      <c r="N11" s="43" t="s">
        <v>8</v>
      </c>
      <c r="O11" s="84" t="n">
        <v>-4.25262280511506</v>
      </c>
      <c r="P11" s="84" t="n">
        <v>-3.67718033811673</v>
      </c>
      <c r="Q11" s="84" t="n">
        <v>-12.3976163516295</v>
      </c>
      <c r="R11" s="84" t="n">
        <v>-31.3204232076697</v>
      </c>
      <c r="S11" s="84" t="n">
        <v>-21.9477292879279</v>
      </c>
      <c r="T11" s="84" t="n">
        <v>-16.703011181738</v>
      </c>
      <c r="U11" s="84" t="n">
        <v>-19.7483728163648</v>
      </c>
      <c r="V11" s="84" t="n">
        <v>-20.7356365840431</v>
      </c>
      <c r="W11" s="84" t="n">
        <v>-14.6636419311154</v>
      </c>
      <c r="X11" s="84" t="n">
        <v>-6.45232652459258</v>
      </c>
      <c r="Y11" s="41" t="n">
        <v>7</v>
      </c>
    </row>
    <row r="12" customFormat="false" ht="12.75" hidden="false" customHeight="true" outlineLevel="0" collapsed="false">
      <c r="A12" s="82" t="n">
        <v>8</v>
      </c>
      <c r="B12" s="83" t="s">
        <v>183</v>
      </c>
      <c r="C12" s="43" t="s">
        <v>8</v>
      </c>
      <c r="D12" s="84" t="n">
        <v>351.904537123271</v>
      </c>
      <c r="E12" s="84" t="n">
        <v>342.897066529385</v>
      </c>
      <c r="F12" s="84" t="n">
        <v>68.6001438123497</v>
      </c>
      <c r="G12" s="84" t="n">
        <v>-9.1669531339521</v>
      </c>
      <c r="H12" s="84" t="n">
        <v>391.547490496633</v>
      </c>
      <c r="I12" s="84" t="n">
        <v>426.854730199972</v>
      </c>
      <c r="J12" s="84" t="n">
        <v>303.631232051609</v>
      </c>
      <c r="K12" s="84" t="n">
        <v>485.69241075701</v>
      </c>
      <c r="L12" s="84" t="n">
        <v>548.592721658199</v>
      </c>
      <c r="M12" s="84" t="n">
        <v>563.195929503724</v>
      </c>
      <c r="N12" s="43" t="s">
        <v>8</v>
      </c>
      <c r="O12" s="84" t="n">
        <v>-816.503578582091</v>
      </c>
      <c r="P12" s="84" t="n">
        <v>-994.677281460576</v>
      </c>
      <c r="Q12" s="84" t="n">
        <v>-1059.58294418593</v>
      </c>
      <c r="R12" s="84" t="n">
        <v>-970.169206676598</v>
      </c>
      <c r="S12" s="84" t="n">
        <v>-925.316266779039</v>
      </c>
      <c r="T12" s="84" t="n">
        <v>-839.790284415163</v>
      </c>
      <c r="U12" s="84" t="n">
        <v>-864.814159583309</v>
      </c>
      <c r="V12" s="84" t="n">
        <v>-1012.05857019811</v>
      </c>
      <c r="W12" s="84" t="n">
        <v>-859.116903728878</v>
      </c>
      <c r="X12" s="84" t="n">
        <v>-463.645748838581</v>
      </c>
      <c r="Y12" s="41" t="n">
        <v>8</v>
      </c>
    </row>
    <row r="13" customFormat="false" ht="12.75" hidden="false" customHeight="true" outlineLevel="0" collapsed="false">
      <c r="A13" s="82" t="n">
        <v>9</v>
      </c>
      <c r="B13" s="83" t="s">
        <v>184</v>
      </c>
      <c r="C13" s="43" t="s">
        <v>8</v>
      </c>
      <c r="D13" s="84" t="n">
        <v>85.0524561023011</v>
      </c>
      <c r="E13" s="84" t="n">
        <v>183.859016905837</v>
      </c>
      <c r="F13" s="84" t="n">
        <v>155.383458273756</v>
      </c>
      <c r="G13" s="84" t="n">
        <v>110.003437607425</v>
      </c>
      <c r="H13" s="84" t="n">
        <v>82.5234621226088</v>
      </c>
      <c r="I13" s="84" t="n">
        <v>108.569572681297</v>
      </c>
      <c r="J13" s="84" t="n">
        <v>104.501806153264</v>
      </c>
      <c r="K13" s="84" t="n">
        <v>94.9054135961974</v>
      </c>
      <c r="L13" s="84" t="n">
        <v>118.171702621342</v>
      </c>
      <c r="M13" s="84" t="n">
        <v>82.0367229555343</v>
      </c>
      <c r="N13" s="43" t="s">
        <v>8</v>
      </c>
      <c r="O13" s="84" t="n">
        <v>-256.220524008182</v>
      </c>
      <c r="P13" s="84" t="n">
        <v>-402.651247023782</v>
      </c>
      <c r="Q13" s="84" t="n">
        <v>-421.518955955402</v>
      </c>
      <c r="R13" s="84" t="n">
        <v>-407.165501699706</v>
      </c>
      <c r="S13" s="84" t="n">
        <v>-438.07667658704</v>
      </c>
      <c r="T13" s="84" t="n">
        <v>-328.492553240848</v>
      </c>
      <c r="U13" s="84" t="n">
        <v>-316.796813929186</v>
      </c>
      <c r="V13" s="84" t="n">
        <v>-279.133569400581</v>
      </c>
      <c r="W13" s="84" t="n">
        <v>-265.670689104914</v>
      </c>
      <c r="X13" s="84" t="n">
        <v>-145.638227269375</v>
      </c>
      <c r="Y13" s="41" t="n">
        <v>9</v>
      </c>
    </row>
    <row r="14" customFormat="false" ht="12.75" hidden="false" customHeight="true" outlineLevel="0" collapsed="false">
      <c r="A14" s="82" t="n">
        <v>10</v>
      </c>
      <c r="B14" s="83" t="s">
        <v>185</v>
      </c>
      <c r="C14" s="43" t="s">
        <v>8</v>
      </c>
      <c r="D14" s="84" t="n">
        <v>1574.53359359385</v>
      </c>
      <c r="E14" s="84" t="n">
        <v>1264.03074122763</v>
      </c>
      <c r="F14" s="84" t="n">
        <v>1378.6149383012</v>
      </c>
      <c r="G14" s="84" t="n">
        <v>1507.96379053512</v>
      </c>
      <c r="H14" s="84" t="n">
        <v>1261.55547947009</v>
      </c>
      <c r="I14" s="84" t="n">
        <v>1120.0296942421</v>
      </c>
      <c r="J14" s="84" t="n">
        <v>1577.40127870714</v>
      </c>
      <c r="K14" s="84" t="n">
        <v>1681.1816122755</v>
      </c>
      <c r="L14" s="84" t="n">
        <v>1365.44383393857</v>
      </c>
      <c r="M14" s="84" t="n">
        <v>865.533515227491</v>
      </c>
      <c r="N14" s="43" t="s">
        <v>8</v>
      </c>
      <c r="O14" s="84" t="n">
        <v>-491.177933990789</v>
      </c>
      <c r="P14" s="84" t="n">
        <v>-390.700410924903</v>
      </c>
      <c r="Q14" s="84" t="n">
        <v>-305.80787000686</v>
      </c>
      <c r="R14" s="84" t="n">
        <v>-317.787708643673</v>
      </c>
      <c r="S14" s="84" t="n">
        <v>-339.750849377123</v>
      </c>
      <c r="T14" s="84" t="n">
        <v>-478.81965387649</v>
      </c>
      <c r="U14" s="84" t="n">
        <v>-478.075191929498</v>
      </c>
      <c r="V14" s="84" t="n">
        <v>-463.361725204964</v>
      </c>
      <c r="W14" s="84" t="n">
        <v>-328.638092691468</v>
      </c>
      <c r="X14" s="84" t="n">
        <v>-195.413317601947</v>
      </c>
      <c r="Y14" s="41" t="n">
        <v>10</v>
      </c>
    </row>
    <row r="15" customFormat="false" ht="12.75" hidden="false" customHeight="true" outlineLevel="0" collapsed="false">
      <c r="A15" s="82" t="n">
        <v>11</v>
      </c>
      <c r="B15" s="83" t="s">
        <v>186</v>
      </c>
      <c r="C15" s="43" t="s">
        <v>8</v>
      </c>
      <c r="D15" s="84" t="n">
        <v>37.2104495447567</v>
      </c>
      <c r="E15" s="84" t="n">
        <v>1.83859016905837</v>
      </c>
      <c r="F15" s="84" t="n">
        <v>2.47952327032589</v>
      </c>
      <c r="G15" s="84" t="n">
        <v>0.763912761162675</v>
      </c>
      <c r="H15" s="84" t="n">
        <v>1.75581834303423</v>
      </c>
      <c r="I15" s="84" t="n">
        <v>0</v>
      </c>
      <c r="J15" s="84" t="n">
        <v>1.64569773469707</v>
      </c>
      <c r="K15" s="84" t="n">
        <v>1.59504896800332</v>
      </c>
      <c r="L15" s="84" t="n">
        <v>0.862567172418552</v>
      </c>
      <c r="M15" s="84" t="n">
        <v>0</v>
      </c>
      <c r="N15" s="43" t="s">
        <v>8</v>
      </c>
      <c r="O15" s="84" t="n">
        <v>-17.0104912204602</v>
      </c>
      <c r="P15" s="84" t="n">
        <v>-7.35436067623346</v>
      </c>
      <c r="Q15" s="84" t="n">
        <v>-8.26507756775297</v>
      </c>
      <c r="R15" s="84" t="n">
        <v>-5.34738932813873</v>
      </c>
      <c r="S15" s="84" t="n">
        <v>-10.5349100582054</v>
      </c>
      <c r="T15" s="84" t="n">
        <v>-7.42356052521691</v>
      </c>
      <c r="U15" s="84" t="n">
        <v>-4.9370932040912</v>
      </c>
      <c r="V15" s="84" t="n">
        <v>-3.98762242000829</v>
      </c>
      <c r="W15" s="84" t="n">
        <v>-6.90053737934842</v>
      </c>
      <c r="X15" s="84" t="n">
        <v>-3.68704372833862</v>
      </c>
      <c r="Y15" s="41" t="n">
        <v>11</v>
      </c>
    </row>
    <row r="16" customFormat="false" ht="12.75" hidden="false" customHeight="true" outlineLevel="0" collapsed="false">
      <c r="A16" s="82" t="n">
        <v>12</v>
      </c>
      <c r="B16" s="83" t="s">
        <v>187</v>
      </c>
      <c r="C16" s="43" t="s">
        <v>8</v>
      </c>
      <c r="D16" s="84" t="n">
        <v>163.72597799693</v>
      </c>
      <c r="E16" s="84" t="n">
        <v>113.992590481619</v>
      </c>
      <c r="F16" s="84" t="n">
        <v>112.40505492144</v>
      </c>
      <c r="G16" s="84" t="n">
        <v>213.131660364386</v>
      </c>
      <c r="H16" s="84" t="n">
        <v>-1.75581834303423</v>
      </c>
      <c r="I16" s="84" t="n">
        <v>7.42356052521691</v>
      </c>
      <c r="J16" s="84" t="n">
        <v>617.959499378749</v>
      </c>
      <c r="K16" s="84" t="n">
        <v>915.558107633904</v>
      </c>
      <c r="L16" s="84" t="n">
        <v>665.039289934704</v>
      </c>
      <c r="M16" s="84" t="n">
        <v>528.169014084507</v>
      </c>
      <c r="N16" s="43" t="s">
        <v>8</v>
      </c>
      <c r="O16" s="84" t="n">
        <v>-1.06315570127876</v>
      </c>
      <c r="P16" s="84" t="n">
        <v>-32.1753279585214</v>
      </c>
      <c r="Q16" s="84" t="n">
        <v>-21.4892016761577</v>
      </c>
      <c r="R16" s="84" t="n">
        <v>-23.6812955960429</v>
      </c>
      <c r="S16" s="84" t="n">
        <v>-74.6222795789548</v>
      </c>
      <c r="T16" s="84" t="n">
        <v>-111.353407878254</v>
      </c>
      <c r="U16" s="84" t="n">
        <v>-100.387561816521</v>
      </c>
      <c r="V16" s="84" t="n">
        <v>-153.124700928319</v>
      </c>
      <c r="W16" s="84" t="n">
        <v>-99.1952248281335</v>
      </c>
      <c r="X16" s="84" t="n">
        <v>-90.3325713442961</v>
      </c>
      <c r="Y16" s="41" t="n">
        <v>12</v>
      </c>
    </row>
    <row r="17" customFormat="false" ht="12.75" hidden="false" customHeight="true" outlineLevel="0" collapsed="false">
      <c r="A17" s="82" t="n">
        <v>13</v>
      </c>
      <c r="B17" s="83" t="s">
        <v>188</v>
      </c>
      <c r="C17" s="43" t="s">
        <v>8</v>
      </c>
      <c r="D17" s="84" t="n">
        <v>302.999374864448</v>
      </c>
      <c r="E17" s="84" t="n">
        <v>228.904476047767</v>
      </c>
      <c r="F17" s="84" t="n">
        <v>263.65597441132</v>
      </c>
      <c r="G17" s="84" t="n">
        <v>182.575149917879</v>
      </c>
      <c r="H17" s="84" t="n">
        <v>163.291105902183</v>
      </c>
      <c r="I17" s="84" t="n">
        <v>120.632858534775</v>
      </c>
      <c r="J17" s="84" t="n">
        <v>104.501806153264</v>
      </c>
      <c r="K17" s="84" t="n">
        <v>78.1573994321626</v>
      </c>
      <c r="L17" s="84" t="n">
        <v>82.806448552181</v>
      </c>
      <c r="M17" s="84" t="n">
        <v>61.7579824496719</v>
      </c>
      <c r="N17" s="43" t="s">
        <v>8</v>
      </c>
      <c r="O17" s="84" t="n">
        <v>-27.6420482332479</v>
      </c>
      <c r="P17" s="84" t="n">
        <v>-27.5788525358755</v>
      </c>
      <c r="Q17" s="84" t="n">
        <v>-14.8771396219554</v>
      </c>
      <c r="R17" s="84" t="n">
        <v>-13.7504297009282</v>
      </c>
      <c r="S17" s="84" t="n">
        <v>-21.9477292879279</v>
      </c>
      <c r="T17" s="84" t="n">
        <v>-27.8383519695634</v>
      </c>
      <c r="U17" s="84" t="n">
        <v>-80.6391890001563</v>
      </c>
      <c r="V17" s="84" t="n">
        <v>-126.806392956264</v>
      </c>
      <c r="W17" s="84" t="n">
        <v>-141.461016276643</v>
      </c>
      <c r="X17" s="84" t="n">
        <v>-78.3496792271956</v>
      </c>
      <c r="Y17" s="41" t="n">
        <v>13</v>
      </c>
    </row>
    <row r="18" customFormat="false" ht="12.75" hidden="false" customHeight="true" outlineLevel="0" collapsed="false">
      <c r="A18" s="82" t="n">
        <v>14</v>
      </c>
      <c r="B18" s="83" t="s">
        <v>189</v>
      </c>
      <c r="C18" s="43" t="s">
        <v>8</v>
      </c>
      <c r="D18" s="84" t="n">
        <v>1069.53463548644</v>
      </c>
      <c r="E18" s="84" t="n">
        <v>919.295084529183</v>
      </c>
      <c r="F18" s="84" t="n">
        <v>999.247877941334</v>
      </c>
      <c r="G18" s="84" t="n">
        <v>1111.49306749169</v>
      </c>
      <c r="H18" s="84" t="n">
        <v>1099.14228273943</v>
      </c>
      <c r="I18" s="84" t="n">
        <v>991.045330116457</v>
      </c>
      <c r="J18" s="84" t="n">
        <v>854.117124307778</v>
      </c>
      <c r="K18" s="84" t="n">
        <v>685.073531757425</v>
      </c>
      <c r="L18" s="84" t="n">
        <v>616.735528279265</v>
      </c>
      <c r="M18" s="84" t="n">
        <v>275.606518693312</v>
      </c>
      <c r="N18" s="43" t="s">
        <v>8</v>
      </c>
      <c r="O18" s="84" t="n">
        <v>-443.335927433244</v>
      </c>
      <c r="P18" s="84" t="n">
        <v>-324.511164838802</v>
      </c>
      <c r="Q18" s="84" t="n">
        <v>-261.176451140994</v>
      </c>
      <c r="R18" s="84" t="n">
        <v>-276.536419540888</v>
      </c>
      <c r="S18" s="84" t="n">
        <v>-232.645930452035</v>
      </c>
      <c r="T18" s="84" t="n">
        <v>-332.204333503457</v>
      </c>
      <c r="U18" s="84" t="n">
        <v>-293.757045643427</v>
      </c>
      <c r="V18" s="84" t="n">
        <v>-179.443008900373</v>
      </c>
      <c r="W18" s="84" t="n">
        <v>-81.9438813797624</v>
      </c>
      <c r="X18" s="84" t="n">
        <v>-23.965784234201</v>
      </c>
      <c r="Y18" s="41" t="n">
        <v>14</v>
      </c>
    </row>
    <row r="19" customFormat="false" ht="12.75" hidden="false" customHeight="true" outlineLevel="0" collapsed="false">
      <c r="A19" s="82" t="n">
        <v>15</v>
      </c>
      <c r="B19" s="83" t="s">
        <v>190</v>
      </c>
      <c r="C19" s="43" t="s">
        <v>8</v>
      </c>
      <c r="D19" s="84" t="n">
        <v>60.5998749728895</v>
      </c>
      <c r="E19" s="84" t="n">
        <v>109.396115058973</v>
      </c>
      <c r="F19" s="84" t="n">
        <v>135.547272111149</v>
      </c>
      <c r="G19" s="84" t="n">
        <v>137.504297009282</v>
      </c>
      <c r="H19" s="84" t="n">
        <v>135.198012413636</v>
      </c>
      <c r="I19" s="84" t="n">
        <v>131.7681993226</v>
      </c>
      <c r="J19" s="84" t="n">
        <v>139.884307449251</v>
      </c>
      <c r="K19" s="84" t="n">
        <v>160.302421284333</v>
      </c>
      <c r="L19" s="84" t="n">
        <v>119.896836966179</v>
      </c>
      <c r="M19" s="84" t="n">
        <v>57.1491777892486</v>
      </c>
      <c r="N19" s="43" t="s">
        <v>8</v>
      </c>
      <c r="O19" s="84" t="n">
        <v>-512.441048016364</v>
      </c>
      <c r="P19" s="84" t="n">
        <v>-858.621608950257</v>
      </c>
      <c r="Q19" s="84" t="n">
        <v>-931.47424188576</v>
      </c>
      <c r="R19" s="84" t="n">
        <v>-761.621022879187</v>
      </c>
      <c r="S19" s="84" t="n">
        <v>-798.897346080575</v>
      </c>
      <c r="T19" s="84" t="n">
        <v>-815.663712708208</v>
      </c>
      <c r="U19" s="84" t="n">
        <v>-762.780900032091</v>
      </c>
      <c r="V19" s="84" t="n">
        <v>-995.31055603407</v>
      </c>
      <c r="W19" s="84" t="n">
        <v>-490.800721106156</v>
      </c>
      <c r="X19" s="84" t="n">
        <v>-194.491556669862</v>
      </c>
      <c r="Y19" s="41" t="n">
        <v>15</v>
      </c>
    </row>
    <row r="20" customFormat="false" ht="12.75" hidden="false" customHeight="true" outlineLevel="0" collapsed="false">
      <c r="A20" s="82" t="n">
        <v>16</v>
      </c>
      <c r="B20" s="83" t="s">
        <v>94</v>
      </c>
      <c r="C20" s="43" t="s">
        <v>8</v>
      </c>
      <c r="D20" s="84" t="n">
        <v>-6168.42937881939</v>
      </c>
      <c r="E20" s="84" t="n">
        <v>-3659.71373151068</v>
      </c>
      <c r="F20" s="84" t="n">
        <v>-2527.46072021886</v>
      </c>
      <c r="G20" s="84" t="n">
        <v>-3151.14013979604</v>
      </c>
      <c r="H20" s="84" t="n">
        <v>6594.85369643657</v>
      </c>
      <c r="I20" s="84" t="n">
        <v>2842.29573609242</v>
      </c>
      <c r="J20" s="84" t="n">
        <v>-1175.02818257371</v>
      </c>
      <c r="K20" s="84" t="n">
        <v>-2635.02089514148</v>
      </c>
      <c r="L20" s="84" t="n">
        <v>-4835.5515685784</v>
      </c>
      <c r="M20" s="84" t="n">
        <v>-4201.38632844186</v>
      </c>
      <c r="N20" s="43" t="s">
        <v>8</v>
      </c>
      <c r="O20" s="84" t="n">
        <v>236.020565683886</v>
      </c>
      <c r="P20" s="84" t="n">
        <v>649.022329677603</v>
      </c>
      <c r="Q20" s="84" t="n">
        <v>-3562.24843170153</v>
      </c>
      <c r="R20" s="84" t="n">
        <v>-2229.09743707269</v>
      </c>
      <c r="S20" s="84" t="n">
        <v>-7527.19323658774</v>
      </c>
      <c r="T20" s="84" t="n">
        <v>-751.635503178212</v>
      </c>
      <c r="U20" s="84" t="n">
        <v>4783.22046589703</v>
      </c>
      <c r="V20" s="84" t="n">
        <v>674.705713465403</v>
      </c>
      <c r="W20" s="84" t="n">
        <v>-2510.93303891041</v>
      </c>
      <c r="X20" s="84" t="n">
        <v>2957.00907012757</v>
      </c>
      <c r="Y20" s="41" t="n">
        <v>16</v>
      </c>
    </row>
    <row r="21" customFormat="false" ht="12.75" hidden="false" customHeight="true" outlineLevel="0" collapsed="false">
      <c r="A21" s="82" t="n">
        <v>17</v>
      </c>
      <c r="B21" s="83" t="s">
        <v>191</v>
      </c>
      <c r="C21" s="43" t="s">
        <v>8</v>
      </c>
      <c r="D21" s="84" t="n">
        <v>-3207.54075075803</v>
      </c>
      <c r="E21" s="84" t="n">
        <v>-2324.8972687743</v>
      </c>
      <c r="F21" s="84" t="n">
        <v>-1860.46896050119</v>
      </c>
      <c r="G21" s="84" t="n">
        <v>-1306.29082158817</v>
      </c>
      <c r="H21" s="84" t="n">
        <v>-363.454397008086</v>
      </c>
      <c r="I21" s="84" t="n">
        <v>-937.224516308635</v>
      </c>
      <c r="J21" s="84" t="n">
        <v>-2159.9782767899</v>
      </c>
      <c r="K21" s="84" t="n">
        <v>-2607.90506268542</v>
      </c>
      <c r="L21" s="84" t="n">
        <v>-3949.69508250455</v>
      </c>
      <c r="M21" s="84" t="n">
        <v>-2895.2510876779</v>
      </c>
      <c r="N21" s="43" t="s">
        <v>8</v>
      </c>
      <c r="O21" s="84" t="n">
        <v>-21.2631140255753</v>
      </c>
      <c r="P21" s="84" t="n">
        <v>0.919295084529183</v>
      </c>
      <c r="Q21" s="84" t="n">
        <v>-22.315709432933</v>
      </c>
      <c r="R21" s="84" t="n">
        <v>-9.93086589511478</v>
      </c>
      <c r="S21" s="84" t="n">
        <v>3.51163668606846</v>
      </c>
      <c r="T21" s="84" t="n">
        <v>0</v>
      </c>
      <c r="U21" s="84" t="n">
        <v>0.822848867348534</v>
      </c>
      <c r="V21" s="84" t="n">
        <v>1.59504896800332</v>
      </c>
      <c r="W21" s="84" t="n">
        <v>-1.7251343448371</v>
      </c>
      <c r="X21" s="84" t="n">
        <v>-5.53056559250793</v>
      </c>
      <c r="Y21" s="41" t="n">
        <v>17</v>
      </c>
    </row>
    <row r="22" customFormat="false" ht="12.75" hidden="false" customHeight="true" outlineLevel="0" collapsed="false">
      <c r="A22" s="82" t="n">
        <v>18</v>
      </c>
      <c r="B22" s="83" t="s">
        <v>192</v>
      </c>
      <c r="C22" s="43" t="s">
        <v>8</v>
      </c>
      <c r="D22" s="84" t="n">
        <v>-57.4104078690532</v>
      </c>
      <c r="E22" s="84" t="n">
        <v>46.8840493109883</v>
      </c>
      <c r="F22" s="84" t="n">
        <v>1303.40273243464</v>
      </c>
      <c r="G22" s="84" t="n">
        <v>682.938008479432</v>
      </c>
      <c r="H22" s="84" t="n">
        <v>742.711159103479</v>
      </c>
      <c r="I22" s="84" t="n">
        <v>838.862339349511</v>
      </c>
      <c r="J22" s="84" t="n">
        <v>427.058562153889</v>
      </c>
      <c r="K22" s="84" t="n">
        <v>338.947905700705</v>
      </c>
      <c r="L22" s="84" t="n">
        <v>-941.06078510864</v>
      </c>
      <c r="M22" s="84" t="n">
        <v>-2602.13111127498</v>
      </c>
      <c r="N22" s="43" t="s">
        <v>8</v>
      </c>
      <c r="O22" s="84" t="n">
        <v>223.26269726854</v>
      </c>
      <c r="P22" s="84" t="n">
        <v>992.838691291518</v>
      </c>
      <c r="Q22" s="84" t="n">
        <v>-4273.87161028506</v>
      </c>
      <c r="R22" s="84" t="n">
        <v>-2779.87853787098</v>
      </c>
      <c r="S22" s="84" t="n">
        <v>-2164.04610778969</v>
      </c>
      <c r="T22" s="84" t="n">
        <v>-1790.93397670858</v>
      </c>
      <c r="U22" s="84" t="n">
        <v>3292.21831826149</v>
      </c>
      <c r="V22" s="84" t="n">
        <v>-309.439499792644</v>
      </c>
      <c r="W22" s="84" t="n">
        <v>13.8010747586968</v>
      </c>
      <c r="X22" s="84" t="n">
        <v>541.073667133692</v>
      </c>
      <c r="Y22" s="41" t="n">
        <v>18</v>
      </c>
    </row>
    <row r="23" customFormat="false" ht="12.75" hidden="false" customHeight="true" outlineLevel="0" collapsed="false">
      <c r="A23" s="82" t="n">
        <v>19</v>
      </c>
      <c r="B23" s="83" t="s">
        <v>193</v>
      </c>
      <c r="C23" s="43" t="s">
        <v>8</v>
      </c>
      <c r="D23" s="84" t="n">
        <v>0</v>
      </c>
      <c r="E23" s="84" t="n">
        <v>23.9016721977588</v>
      </c>
      <c r="F23" s="84" t="n">
        <v>-178.525675463464</v>
      </c>
      <c r="G23" s="84" t="n">
        <v>13.7504297009282</v>
      </c>
      <c r="H23" s="84" t="n">
        <v>-66.7210970353007</v>
      </c>
      <c r="I23" s="84" t="n">
        <v>51.0369786108662</v>
      </c>
      <c r="J23" s="84" t="n">
        <v>-106.970352755309</v>
      </c>
      <c r="K23" s="84" t="n">
        <v>-231.282100360481</v>
      </c>
      <c r="L23" s="84" t="n">
        <v>-381.254690209</v>
      </c>
      <c r="M23" s="84" t="n">
        <v>-1837.9912985768</v>
      </c>
      <c r="N23" s="43" t="s">
        <v>8</v>
      </c>
      <c r="O23" s="84" t="n">
        <v>0</v>
      </c>
      <c r="P23" s="84" t="n">
        <v>1.83859016905837</v>
      </c>
      <c r="Q23" s="84" t="n">
        <v>-0.826507756775297</v>
      </c>
      <c r="R23" s="84" t="n">
        <v>0</v>
      </c>
      <c r="S23" s="84" t="n">
        <v>50.0408227764755</v>
      </c>
      <c r="T23" s="84" t="n">
        <v>-12.0632858534775</v>
      </c>
      <c r="U23" s="84" t="n">
        <v>0.822848867348534</v>
      </c>
      <c r="V23" s="84" t="n">
        <v>56.6242383641178</v>
      </c>
      <c r="W23" s="84" t="n">
        <v>-7.76310455176697</v>
      </c>
      <c r="X23" s="84" t="n">
        <v>-3.68704372833862</v>
      </c>
      <c r="Y23" s="41" t="n">
        <v>19</v>
      </c>
    </row>
    <row r="24" customFormat="false" ht="12.75" hidden="false" customHeight="true" outlineLevel="0" collapsed="false">
      <c r="A24" s="82" t="n">
        <v>20</v>
      </c>
      <c r="B24" s="83" t="s">
        <v>194</v>
      </c>
      <c r="C24" s="43" t="s">
        <v>8</v>
      </c>
      <c r="D24" s="84" t="n">
        <v>-57.4104078690532</v>
      </c>
      <c r="E24" s="84" t="n">
        <v>22.9823771132296</v>
      </c>
      <c r="F24" s="84" t="n">
        <v>1481.10190014133</v>
      </c>
      <c r="G24" s="84" t="n">
        <v>668.423666017341</v>
      </c>
      <c r="H24" s="84" t="n">
        <v>809.43225613878</v>
      </c>
      <c r="I24" s="84" t="n">
        <v>787.825360738644</v>
      </c>
      <c r="J24" s="84" t="n">
        <v>534.028914909199</v>
      </c>
      <c r="K24" s="84" t="n">
        <v>570.230006061186</v>
      </c>
      <c r="L24" s="84" t="n">
        <v>-559.80609489964</v>
      </c>
      <c r="M24" s="84" t="n">
        <v>-764.139812698179</v>
      </c>
      <c r="N24" s="43" t="s">
        <v>8</v>
      </c>
      <c r="O24" s="84" t="n">
        <v>223.26269726854</v>
      </c>
      <c r="P24" s="84" t="n">
        <v>991.00010112246</v>
      </c>
      <c r="Q24" s="84" t="n">
        <v>-4273.04510252829</v>
      </c>
      <c r="R24" s="84" t="n">
        <v>-2779.87853787098</v>
      </c>
      <c r="S24" s="84" t="n">
        <v>-2214.08693056616</v>
      </c>
      <c r="T24" s="84" t="n">
        <v>-1779.79863592075</v>
      </c>
      <c r="U24" s="84" t="n">
        <v>3291.39546939414</v>
      </c>
      <c r="V24" s="84" t="n">
        <v>-366.861262640763</v>
      </c>
      <c r="W24" s="84" t="n">
        <v>21.5641793104638</v>
      </c>
      <c r="X24" s="84" t="n">
        <v>544.760710862031</v>
      </c>
      <c r="Y24" s="41" t="n">
        <v>20</v>
      </c>
    </row>
    <row r="25" customFormat="false" ht="12.75" hidden="false" customHeight="true" outlineLevel="0" collapsed="false">
      <c r="A25" s="82" t="n">
        <v>21</v>
      </c>
      <c r="B25" s="83" t="s">
        <v>195</v>
      </c>
      <c r="C25" s="43" t="s">
        <v>8</v>
      </c>
      <c r="D25" s="43" t="s">
        <v>8</v>
      </c>
      <c r="E25" s="84" t="n">
        <v>133.297787256732</v>
      </c>
      <c r="F25" s="84" t="n">
        <v>121.496640245969</v>
      </c>
      <c r="G25" s="84" t="n">
        <v>265.841640884611</v>
      </c>
      <c r="H25" s="84" t="n">
        <v>90.4246446662628</v>
      </c>
      <c r="I25" s="84" t="n">
        <v>64.9561545956479</v>
      </c>
      <c r="J25" s="84" t="n">
        <v>42.7881411021238</v>
      </c>
      <c r="K25" s="84" t="n">
        <v>70.182154592146</v>
      </c>
      <c r="L25" s="84" t="n">
        <v>28.4647166898122</v>
      </c>
      <c r="M25" s="84" t="n">
        <v>17.5134577096084</v>
      </c>
      <c r="N25" s="43" t="s">
        <v>8</v>
      </c>
      <c r="O25" s="43" t="s">
        <v>8</v>
      </c>
      <c r="P25" s="84" t="n">
        <v>-300.609492641043</v>
      </c>
      <c r="Q25" s="84" t="n">
        <v>-148.771396219554</v>
      </c>
      <c r="R25" s="84" t="n">
        <v>-170.352545739277</v>
      </c>
      <c r="S25" s="84" t="n">
        <v>-64.9652786922665</v>
      </c>
      <c r="T25" s="84" t="n">
        <v>-225.490650953464</v>
      </c>
      <c r="U25" s="84" t="n">
        <v>-27.9768614898502</v>
      </c>
      <c r="V25" s="84" t="n">
        <v>-79.7524484001659</v>
      </c>
      <c r="W25" s="84" t="n">
        <v>-25.014448000138</v>
      </c>
      <c r="X25" s="84" t="n">
        <v>-20.2787405058624</v>
      </c>
      <c r="Y25" s="41" t="n">
        <v>21</v>
      </c>
    </row>
    <row r="26" customFormat="false" ht="12.75" hidden="false" customHeight="true" outlineLevel="0" collapsed="false">
      <c r="A26" s="82" t="n">
        <v>22</v>
      </c>
      <c r="B26" s="83" t="s">
        <v>196</v>
      </c>
      <c r="C26" s="43" t="s">
        <v>8</v>
      </c>
      <c r="D26" s="84" t="n">
        <v>-2903.4782201923</v>
      </c>
      <c r="E26" s="84" t="n">
        <v>-1514.99829930409</v>
      </c>
      <c r="F26" s="84" t="n">
        <v>-2091.89113239828</v>
      </c>
      <c r="G26" s="84" t="n">
        <v>-2794.39288033307</v>
      </c>
      <c r="H26" s="84" t="n">
        <v>6125.17228967491</v>
      </c>
      <c r="I26" s="84" t="n">
        <v>2875.7017584559</v>
      </c>
      <c r="J26" s="84" t="n">
        <v>515.103390960182</v>
      </c>
      <c r="K26" s="84" t="n">
        <v>-437.840941716911</v>
      </c>
      <c r="L26" s="84" t="n">
        <v>26.7395823449751</v>
      </c>
      <c r="M26" s="84" t="n">
        <v>1278.48241280142</v>
      </c>
      <c r="N26" s="43" t="s">
        <v>8</v>
      </c>
      <c r="O26" s="84" t="n">
        <v>34.0209824409204</v>
      </c>
      <c r="P26" s="84" t="n">
        <v>-44.1261640574008</v>
      </c>
      <c r="Q26" s="84" t="n">
        <v>881.883776479242</v>
      </c>
      <c r="R26" s="84" t="n">
        <v>731.828425193843</v>
      </c>
      <c r="S26" s="84" t="n">
        <v>-5301.69348679186</v>
      </c>
      <c r="T26" s="84" t="n">
        <v>1263.86117941818</v>
      </c>
      <c r="U26" s="84" t="n">
        <v>1518.15616025805</v>
      </c>
      <c r="V26" s="84" t="n">
        <v>1062.30261269021</v>
      </c>
      <c r="W26" s="84" t="n">
        <v>-2498.85709849655</v>
      </c>
      <c r="X26" s="84" t="n">
        <v>2441.74470909225</v>
      </c>
      <c r="Y26" s="41" t="n">
        <v>22</v>
      </c>
    </row>
    <row r="27" customFormat="false" ht="12.75" hidden="false" customHeight="true" outlineLevel="0" collapsed="false">
      <c r="A27" s="82" t="n">
        <v>23</v>
      </c>
      <c r="B27" s="83" t="s">
        <v>197</v>
      </c>
      <c r="C27" s="43" t="s">
        <v>8</v>
      </c>
      <c r="D27" s="84" t="n">
        <v>-2502.66852081021</v>
      </c>
      <c r="E27" s="84" t="n">
        <v>-1121.5400031256</v>
      </c>
      <c r="F27" s="84" t="n">
        <v>-1436.47048127547</v>
      </c>
      <c r="G27" s="84" t="n">
        <v>-2019.78534051411</v>
      </c>
      <c r="H27" s="84" t="n">
        <v>5779.27607609717</v>
      </c>
      <c r="I27" s="84" t="n">
        <v>2909.10778081938</v>
      </c>
      <c r="J27" s="84" t="n">
        <v>-342.30512881699</v>
      </c>
      <c r="K27" s="84" t="n">
        <v>-513.605767697068</v>
      </c>
      <c r="L27" s="84" t="n">
        <v>-870.330276970319</v>
      </c>
      <c r="M27" s="84" t="n">
        <v>1213.95914755549</v>
      </c>
      <c r="N27" s="43" t="s">
        <v>8</v>
      </c>
      <c r="O27" s="84" t="n">
        <v>345.525602915598</v>
      </c>
      <c r="P27" s="84" t="n">
        <v>-138.813557763907</v>
      </c>
      <c r="Q27" s="84" t="n">
        <v>1030.6551726988</v>
      </c>
      <c r="R27" s="84" t="n">
        <v>689.049310568733</v>
      </c>
      <c r="S27" s="84" t="n">
        <v>-5081.33828474106</v>
      </c>
      <c r="T27" s="84" t="n">
        <v>1361.29541131165</v>
      </c>
      <c r="U27" s="84" t="n">
        <v>1515.687613656</v>
      </c>
      <c r="V27" s="84" t="n">
        <v>1051.13726991419</v>
      </c>
      <c r="W27" s="84" t="n">
        <v>-2718.81172746328</v>
      </c>
      <c r="X27" s="84" t="n">
        <v>2404.87427180886</v>
      </c>
      <c r="Y27" s="41" t="n">
        <v>23</v>
      </c>
    </row>
    <row r="28" customFormat="false" ht="12.75" hidden="false" customHeight="true" outlineLevel="0" collapsed="false">
      <c r="A28" s="82" t="n">
        <v>24</v>
      </c>
      <c r="B28" s="83" t="s">
        <v>198</v>
      </c>
      <c r="C28" s="43" t="s">
        <v>8</v>
      </c>
      <c r="D28" s="84" t="n">
        <v>-561.346210275187</v>
      </c>
      <c r="E28" s="84" t="n">
        <v>-137.894262679377</v>
      </c>
      <c r="F28" s="84" t="n">
        <v>-452.099742956088</v>
      </c>
      <c r="G28" s="84" t="n">
        <v>-616.477598258279</v>
      </c>
      <c r="H28" s="84" t="n">
        <v>8.77909171517115</v>
      </c>
      <c r="I28" s="84" t="n">
        <v>291.374750614764</v>
      </c>
      <c r="J28" s="84" t="n">
        <v>775.946481909668</v>
      </c>
      <c r="K28" s="84" t="n">
        <v>-74.1697770121543</v>
      </c>
      <c r="L28" s="84" t="n">
        <v>240.656241104776</v>
      </c>
      <c r="M28" s="84" t="n">
        <v>-192.648034805693</v>
      </c>
      <c r="N28" s="43" t="s">
        <v>8</v>
      </c>
      <c r="O28" s="84" t="n">
        <v>-238.146877086443</v>
      </c>
      <c r="P28" s="84" t="n">
        <v>80.8979674385681</v>
      </c>
      <c r="Q28" s="84" t="n">
        <v>-217.371540031903</v>
      </c>
      <c r="R28" s="84" t="n">
        <v>-119.93430350254</v>
      </c>
      <c r="S28" s="84" t="n">
        <v>-180.849289332526</v>
      </c>
      <c r="T28" s="84" t="n">
        <v>25.9824618382592</v>
      </c>
      <c r="U28" s="84" t="n">
        <v>-39.4967456327296</v>
      </c>
      <c r="V28" s="84" t="n">
        <v>41.4712731680863</v>
      </c>
      <c r="W28" s="84" t="n">
        <v>271.708659311844</v>
      </c>
      <c r="X28" s="84" t="n">
        <v>108.767789985989</v>
      </c>
      <c r="Y28" s="41" t="n">
        <v>24</v>
      </c>
    </row>
    <row r="29" customFormat="false" ht="12.75" hidden="false" customHeight="true" outlineLevel="0" collapsed="false">
      <c r="A29" s="82" t="n">
        <v>25</v>
      </c>
      <c r="B29" s="83" t="s">
        <v>199</v>
      </c>
      <c r="C29" s="43" t="s">
        <v>8</v>
      </c>
      <c r="D29" s="84" t="n">
        <v>160.536510893093</v>
      </c>
      <c r="E29" s="84" t="n">
        <v>-255.564033499113</v>
      </c>
      <c r="F29" s="84" t="n">
        <v>-203.320908166723</v>
      </c>
      <c r="G29" s="84" t="n">
        <v>-158.129941560674</v>
      </c>
      <c r="H29" s="84" t="n">
        <v>337.117121862572</v>
      </c>
      <c r="I29" s="84" t="n">
        <v>-324.78077297824</v>
      </c>
      <c r="J29" s="84" t="n">
        <v>81.4620378675049</v>
      </c>
      <c r="K29" s="84" t="n">
        <v>149.934602992312</v>
      </c>
      <c r="L29" s="84" t="n">
        <v>656.413618210518</v>
      </c>
      <c r="M29" s="84" t="n">
        <v>257.171300051619</v>
      </c>
      <c r="N29" s="43" t="s">
        <v>8</v>
      </c>
      <c r="O29" s="84" t="n">
        <v>-73.3577433882347</v>
      </c>
      <c r="P29" s="84" t="n">
        <v>13.7894262679377</v>
      </c>
      <c r="Q29" s="84" t="n">
        <v>68.6001438123497</v>
      </c>
      <c r="R29" s="84" t="n">
        <v>162.71341812765</v>
      </c>
      <c r="S29" s="84" t="n">
        <v>-39.5059127182702</v>
      </c>
      <c r="T29" s="84" t="n">
        <v>-123.416693731731</v>
      </c>
      <c r="U29" s="84" t="n">
        <v>41.9652922347752</v>
      </c>
      <c r="V29" s="84" t="n">
        <v>-30.305930392063</v>
      </c>
      <c r="W29" s="84" t="n">
        <v>-51.7540303451131</v>
      </c>
      <c r="X29" s="84" t="n">
        <v>-71.8973527026031</v>
      </c>
      <c r="Y29" s="41" t="n">
        <v>25</v>
      </c>
    </row>
    <row r="30" customFormat="false" ht="12.75" hidden="false" customHeight="true" outlineLevel="0" collapsed="false">
      <c r="A30" s="85" t="s">
        <v>200</v>
      </c>
      <c r="B30" s="86"/>
      <c r="C30" s="87"/>
      <c r="D30" s="87"/>
      <c r="E30" s="88"/>
      <c r="F30" s="88"/>
      <c r="G30" s="88"/>
      <c r="H30" s="88"/>
      <c r="I30" s="88"/>
      <c r="J30" s="88"/>
      <c r="K30" s="88"/>
      <c r="L30" s="89"/>
      <c r="M30" s="89"/>
      <c r="N30" s="88"/>
      <c r="O30" s="88"/>
      <c r="P30" s="88"/>
      <c r="Q30" s="88"/>
      <c r="R30" s="88"/>
      <c r="S30" s="88"/>
      <c r="T30" s="88"/>
      <c r="U30" s="88"/>
      <c r="V30" s="88"/>
      <c r="W30" s="89"/>
      <c r="X30" s="89"/>
      <c r="Y30" s="83"/>
    </row>
    <row r="31" customFormat="false" ht="12.75" hidden="false" customHeight="true" outlineLevel="0" collapsed="false">
      <c r="A31" s="82" t="n">
        <v>26</v>
      </c>
      <c r="B31" s="13" t="s">
        <v>170</v>
      </c>
      <c r="C31" s="84" t="n">
        <v>18694.01088</v>
      </c>
      <c r="D31" s="84" t="n">
        <v>21991.315456</v>
      </c>
      <c r="E31" s="84" t="n">
        <v>21886.79168</v>
      </c>
      <c r="F31" s="84" t="n">
        <v>21745.508352</v>
      </c>
      <c r="G31" s="84" t="n">
        <v>20086.249472</v>
      </c>
      <c r="H31" s="84" t="n">
        <v>23340.189696</v>
      </c>
      <c r="I31" s="84" t="n">
        <v>30380.324864</v>
      </c>
      <c r="J31" s="84" t="n">
        <v>30995.7632</v>
      </c>
      <c r="K31" s="84" t="n">
        <v>39823.42144</v>
      </c>
      <c r="L31" s="84" t="n">
        <v>57415.491584</v>
      </c>
      <c r="M31" s="43" t="s">
        <v>8</v>
      </c>
      <c r="N31" s="84" t="n">
        <v>-27483.604992</v>
      </c>
      <c r="O31" s="84" t="n">
        <v>-36017.102848</v>
      </c>
      <c r="P31" s="84" t="n">
        <v>-40436.10112</v>
      </c>
      <c r="Q31" s="84" t="n">
        <v>-41876.688896</v>
      </c>
      <c r="R31" s="84" t="n">
        <v>-37088.485376</v>
      </c>
      <c r="S31" s="84" t="n">
        <v>-42853.0688</v>
      </c>
      <c r="T31" s="84" t="n">
        <v>-55100.153856</v>
      </c>
      <c r="U31" s="84" t="n">
        <v>-57866.084352</v>
      </c>
      <c r="V31" s="84" t="n">
        <v>-61783.699456</v>
      </c>
      <c r="W31" s="84" t="n">
        <v>-75469.340672</v>
      </c>
      <c r="X31" s="43" t="s">
        <v>8</v>
      </c>
      <c r="Y31" s="41" t="n">
        <v>26</v>
      </c>
    </row>
    <row r="32" customFormat="false" ht="12.75" hidden="false" customHeight="true" outlineLevel="0" collapsed="false">
      <c r="A32" s="82" t="n">
        <v>27</v>
      </c>
      <c r="B32" s="13" t="s">
        <v>117</v>
      </c>
      <c r="C32" s="84" t="n">
        <v>54.047835</v>
      </c>
      <c r="D32" s="84" t="n">
        <v>94.907745</v>
      </c>
      <c r="E32" s="84" t="n">
        <v>120.303958</v>
      </c>
      <c r="F32" s="84" t="n">
        <v>110.746787</v>
      </c>
      <c r="G32" s="84" t="n">
        <v>94.917371</v>
      </c>
      <c r="H32" s="84" t="n">
        <v>102.654878</v>
      </c>
      <c r="I32" s="84" t="n">
        <v>142.525034</v>
      </c>
      <c r="J32" s="84" t="n">
        <v>166.242845</v>
      </c>
      <c r="K32" s="84" t="n">
        <v>165.665833</v>
      </c>
      <c r="L32" s="84" t="n">
        <v>195.275396</v>
      </c>
      <c r="M32" s="43" t="s">
        <v>8</v>
      </c>
      <c r="N32" s="84" t="n">
        <v>-4704.90902</v>
      </c>
      <c r="O32" s="84" t="n">
        <v>-4672.434674</v>
      </c>
      <c r="P32" s="84" t="n">
        <v>-4994.473182</v>
      </c>
      <c r="Q32" s="84" t="n">
        <v>-4998.254508</v>
      </c>
      <c r="R32" s="84" t="n">
        <v>-4547.387534</v>
      </c>
      <c r="S32" s="84" t="n">
        <v>-5194.598287</v>
      </c>
      <c r="T32" s="84" t="n">
        <v>-5818.370511</v>
      </c>
      <c r="U32" s="84" t="n">
        <v>-5872.969283</v>
      </c>
      <c r="V32" s="84" t="n">
        <v>-5808.058773</v>
      </c>
      <c r="W32" s="84" t="n">
        <v>-6047.877331</v>
      </c>
      <c r="X32" s="43" t="s">
        <v>8</v>
      </c>
      <c r="Y32" s="41" t="n">
        <v>27</v>
      </c>
    </row>
    <row r="33" customFormat="false" ht="12.75" hidden="false" customHeight="true" outlineLevel="0" collapsed="false">
      <c r="A33" s="82" t="n">
        <v>28</v>
      </c>
      <c r="B33" s="13" t="s">
        <v>118</v>
      </c>
      <c r="C33" s="84" t="n">
        <v>466.125984</v>
      </c>
      <c r="D33" s="84" t="n">
        <v>620.972672</v>
      </c>
      <c r="E33" s="84" t="n">
        <v>678.50624</v>
      </c>
      <c r="F33" s="84" t="n">
        <v>662.669888</v>
      </c>
      <c r="G33" s="84" t="n">
        <v>627.128576</v>
      </c>
      <c r="H33" s="84" t="n">
        <v>624.691136</v>
      </c>
      <c r="I33" s="84" t="n">
        <v>804.944128</v>
      </c>
      <c r="J33" s="84" t="n">
        <v>1058.394112</v>
      </c>
      <c r="K33" s="84" t="n">
        <v>1170.785024</v>
      </c>
      <c r="L33" s="84" t="n">
        <v>1515.737856</v>
      </c>
      <c r="M33" s="43" t="s">
        <v>8</v>
      </c>
      <c r="N33" s="84" t="n">
        <v>-1429.204352</v>
      </c>
      <c r="O33" s="84" t="n">
        <v>-1586.511872</v>
      </c>
      <c r="P33" s="84" t="n">
        <v>-1660.635008</v>
      </c>
      <c r="Q33" s="84" t="n">
        <v>-1680.999168</v>
      </c>
      <c r="R33" s="84" t="n">
        <v>-1283.677312</v>
      </c>
      <c r="S33" s="84" t="n">
        <v>-1425.657216</v>
      </c>
      <c r="T33" s="84" t="n">
        <v>-1677.19744</v>
      </c>
      <c r="U33" s="84" t="n">
        <v>-1474.43776</v>
      </c>
      <c r="V33" s="84" t="n">
        <v>-1403.39904</v>
      </c>
      <c r="W33" s="84" t="n">
        <v>-1538.704128</v>
      </c>
      <c r="X33" s="43" t="s">
        <v>8</v>
      </c>
      <c r="Y33" s="41" t="n">
        <v>28</v>
      </c>
    </row>
    <row r="34" customFormat="false" ht="12.75" hidden="false" customHeight="true" outlineLevel="0" collapsed="false">
      <c r="A34" s="82" t="n">
        <v>29</v>
      </c>
      <c r="B34" s="13" t="s">
        <v>119</v>
      </c>
      <c r="C34" s="84" t="n">
        <v>351.176864</v>
      </c>
      <c r="D34" s="84" t="n">
        <v>317.830208</v>
      </c>
      <c r="E34" s="84" t="n">
        <v>401.021728</v>
      </c>
      <c r="F34" s="84" t="n">
        <v>704.030272</v>
      </c>
      <c r="G34" s="84" t="n">
        <v>258.189264</v>
      </c>
      <c r="H34" s="84" t="n">
        <v>230.428928</v>
      </c>
      <c r="I34" s="84" t="n">
        <v>252.272224</v>
      </c>
      <c r="J34" s="84" t="n">
        <v>271.239296</v>
      </c>
      <c r="K34" s="84" t="n">
        <v>353.041152</v>
      </c>
      <c r="L34" s="84" t="n">
        <v>479.62208</v>
      </c>
      <c r="M34" s="43" t="s">
        <v>8</v>
      </c>
      <c r="N34" s="84" t="n">
        <v>-1978.50368</v>
      </c>
      <c r="O34" s="84" t="n">
        <v>-2141.876736</v>
      </c>
      <c r="P34" s="84" t="n">
        <v>-2458.525952</v>
      </c>
      <c r="Q34" s="84" t="n">
        <v>-2510.285056</v>
      </c>
      <c r="R34" s="84" t="n">
        <v>-1524.402304</v>
      </c>
      <c r="S34" s="84" t="n">
        <v>-1375.633024</v>
      </c>
      <c r="T34" s="84" t="n">
        <v>-2181.892352</v>
      </c>
      <c r="U34" s="84" t="n">
        <v>-2032.972544</v>
      </c>
      <c r="V34" s="84" t="n">
        <v>-2022.478208</v>
      </c>
      <c r="W34" s="84" t="n">
        <v>-2545.26592</v>
      </c>
      <c r="X34" s="43" t="s">
        <v>8</v>
      </c>
      <c r="Y34" s="41" t="n">
        <v>29</v>
      </c>
    </row>
    <row r="35" customFormat="false" ht="12.75" hidden="false" customHeight="true" outlineLevel="0" collapsed="false">
      <c r="A35" s="82" t="n">
        <v>30</v>
      </c>
      <c r="B35" s="13" t="s">
        <v>120</v>
      </c>
      <c r="C35" s="84" t="n">
        <v>1329.449344</v>
      </c>
      <c r="D35" s="84" t="n">
        <v>2010.650752</v>
      </c>
      <c r="E35" s="84" t="n">
        <v>2005.720832</v>
      </c>
      <c r="F35" s="84" t="n">
        <v>2168.130048</v>
      </c>
      <c r="G35" s="84" t="n">
        <v>2272.135168</v>
      </c>
      <c r="H35" s="84" t="n">
        <v>2945.609472</v>
      </c>
      <c r="I35" s="84" t="n">
        <v>3900.6144</v>
      </c>
      <c r="J35" s="84" t="n">
        <v>3842.927616</v>
      </c>
      <c r="K35" s="84" t="n">
        <v>4860.184576</v>
      </c>
      <c r="L35" s="84" t="n">
        <v>6448.868352</v>
      </c>
      <c r="M35" s="43" t="s">
        <v>8</v>
      </c>
      <c r="N35" s="84" t="n">
        <v>-874.406272</v>
      </c>
      <c r="O35" s="84" t="n">
        <v>-1272.52672</v>
      </c>
      <c r="P35" s="84" t="n">
        <v>-1332.539776</v>
      </c>
      <c r="Q35" s="84" t="n">
        <v>-1369.038848</v>
      </c>
      <c r="R35" s="84" t="n">
        <v>-1251.248128</v>
      </c>
      <c r="S35" s="84" t="n">
        <v>-1293.954432</v>
      </c>
      <c r="T35" s="84" t="n">
        <v>-1582.421888</v>
      </c>
      <c r="U35" s="84" t="n">
        <v>-1670.696704</v>
      </c>
      <c r="V35" s="84" t="n">
        <v>-1727.050496</v>
      </c>
      <c r="W35" s="84" t="n">
        <v>-2194.054912</v>
      </c>
      <c r="X35" s="43" t="s">
        <v>8</v>
      </c>
      <c r="Y35" s="41" t="n">
        <v>30</v>
      </c>
    </row>
    <row r="36" customFormat="false" ht="12.75" hidden="false" customHeight="true" outlineLevel="0" collapsed="false">
      <c r="A36" s="82" t="n">
        <v>31</v>
      </c>
      <c r="B36" s="13" t="s">
        <v>121</v>
      </c>
      <c r="C36" s="84" t="n">
        <v>11007.726592</v>
      </c>
      <c r="D36" s="84" t="n">
        <v>11934.393344</v>
      </c>
      <c r="E36" s="84" t="n">
        <v>11894.06208</v>
      </c>
      <c r="F36" s="84" t="n">
        <v>11294.793728</v>
      </c>
      <c r="G36" s="84" t="n">
        <v>10531.06688</v>
      </c>
      <c r="H36" s="84" t="n">
        <v>11702.907904</v>
      </c>
      <c r="I36" s="84" t="n">
        <v>15425.820672</v>
      </c>
      <c r="J36" s="84" t="n">
        <v>15695.937536</v>
      </c>
      <c r="K36" s="84" t="n">
        <v>21133.737984</v>
      </c>
      <c r="L36" s="84" t="n">
        <v>32315.15648</v>
      </c>
      <c r="M36" s="43" t="s">
        <v>8</v>
      </c>
      <c r="N36" s="84" t="n">
        <v>-2449.720576</v>
      </c>
      <c r="O36" s="84" t="n">
        <v>-4632.848896</v>
      </c>
      <c r="P36" s="84" t="n">
        <v>-6539.723264</v>
      </c>
      <c r="Q36" s="84" t="n">
        <v>-7757.000704</v>
      </c>
      <c r="R36" s="84" t="n">
        <v>-7686.449664</v>
      </c>
      <c r="S36" s="84" t="n">
        <v>-9175.873536</v>
      </c>
      <c r="T36" s="84" t="n">
        <v>-12967.122944</v>
      </c>
      <c r="U36" s="84" t="n">
        <v>-15067.931648</v>
      </c>
      <c r="V36" s="84" t="n">
        <v>-19008.976896</v>
      </c>
      <c r="W36" s="84" t="n">
        <v>-25628.669952</v>
      </c>
      <c r="X36" s="43" t="s">
        <v>8</v>
      </c>
      <c r="Y36" s="41" t="n">
        <v>31</v>
      </c>
    </row>
    <row r="37" customFormat="false" ht="12.75" hidden="false" customHeight="true" outlineLevel="0" collapsed="false">
      <c r="A37" s="82" t="n">
        <v>32</v>
      </c>
      <c r="B37" s="13" t="s">
        <v>122</v>
      </c>
      <c r="C37" s="84" t="n">
        <v>5008.001696</v>
      </c>
      <c r="D37" s="84" t="n">
        <v>6249.624768</v>
      </c>
      <c r="E37" s="84" t="n">
        <v>6387.539584</v>
      </c>
      <c r="F37" s="84" t="n">
        <v>5218.402816</v>
      </c>
      <c r="G37" s="84" t="n">
        <v>4648.291968</v>
      </c>
      <c r="H37" s="84" t="n">
        <v>4689.965888</v>
      </c>
      <c r="I37" s="84" t="n">
        <v>5592.74496</v>
      </c>
      <c r="J37" s="84" t="n">
        <v>5973.194368</v>
      </c>
      <c r="K37" s="84" t="n">
        <v>7697.088576</v>
      </c>
      <c r="L37" s="84" t="n">
        <v>11260.909568</v>
      </c>
      <c r="M37" s="43" t="s">
        <v>8</v>
      </c>
      <c r="N37" s="84" t="n">
        <v>-417.910826</v>
      </c>
      <c r="O37" s="84" t="n">
        <v>-790.828912</v>
      </c>
      <c r="P37" s="84" t="n">
        <v>-1049.533912</v>
      </c>
      <c r="Q37" s="84" t="n">
        <v>-1333.730464</v>
      </c>
      <c r="R37" s="84" t="n">
        <v>-1298.639216</v>
      </c>
      <c r="S37" s="84" t="n">
        <v>-1398.46908</v>
      </c>
      <c r="T37" s="84" t="n">
        <v>-1724.578384</v>
      </c>
      <c r="U37" s="84" t="n">
        <v>-1927.500704</v>
      </c>
      <c r="V37" s="84" t="n">
        <v>-2246.575444</v>
      </c>
      <c r="W37" s="84" t="n">
        <v>-2955.829248</v>
      </c>
      <c r="X37" s="43" t="s">
        <v>8</v>
      </c>
      <c r="Y37" s="41" t="n">
        <v>32</v>
      </c>
    </row>
    <row r="38" customFormat="false" ht="12.75" hidden="false" customHeight="true" outlineLevel="0" collapsed="false">
      <c r="A38" s="82" t="n">
        <v>33</v>
      </c>
      <c r="B38" s="13" t="s">
        <v>124</v>
      </c>
      <c r="C38" s="84" t="n">
        <v>354.457856</v>
      </c>
      <c r="D38" s="84" t="n">
        <v>632.735552</v>
      </c>
      <c r="E38" s="84" t="n">
        <v>674.674752</v>
      </c>
      <c r="F38" s="84" t="n">
        <v>754.564288</v>
      </c>
      <c r="G38" s="84" t="n">
        <v>816.320192</v>
      </c>
      <c r="H38" s="84" t="n">
        <v>952.276544</v>
      </c>
      <c r="I38" s="84" t="n">
        <v>1276.914944</v>
      </c>
      <c r="J38" s="84" t="n">
        <v>1178.755968</v>
      </c>
      <c r="K38" s="84" t="n">
        <v>1416.54528</v>
      </c>
      <c r="L38" s="84" t="n">
        <v>2473.12</v>
      </c>
      <c r="M38" s="43" t="s">
        <v>8</v>
      </c>
      <c r="N38" s="84" t="n">
        <v>-307.570304</v>
      </c>
      <c r="O38" s="84" t="n">
        <v>-743.661888</v>
      </c>
      <c r="P38" s="84" t="n">
        <v>-1365.964928</v>
      </c>
      <c r="Q38" s="84" t="n">
        <v>-1719.23328</v>
      </c>
      <c r="R38" s="84" t="n">
        <v>-1520.933888</v>
      </c>
      <c r="S38" s="84" t="n">
        <v>-1769.019904</v>
      </c>
      <c r="T38" s="84" t="n">
        <v>-3027.356928</v>
      </c>
      <c r="U38" s="84" t="n">
        <v>-3707.629824</v>
      </c>
      <c r="V38" s="84" t="n">
        <v>-6016.484352</v>
      </c>
      <c r="W38" s="84" t="n">
        <v>-9225.309184</v>
      </c>
      <c r="X38" s="43" t="s">
        <v>8</v>
      </c>
      <c r="Y38" s="41" t="n">
        <v>33</v>
      </c>
    </row>
    <row r="39" customFormat="false" ht="12.75" hidden="false" customHeight="true" outlineLevel="0" collapsed="false">
      <c r="A39" s="82" t="n">
        <v>34</v>
      </c>
      <c r="B39" s="90" t="s">
        <v>125</v>
      </c>
      <c r="C39" s="84" t="n">
        <v>2106.998656</v>
      </c>
      <c r="D39" s="84" t="n">
        <v>1546.70976</v>
      </c>
      <c r="E39" s="84" t="n">
        <v>1153.322368</v>
      </c>
      <c r="F39" s="84" t="n">
        <v>1064.061568</v>
      </c>
      <c r="G39" s="84" t="n">
        <v>1000.927296</v>
      </c>
      <c r="H39" s="84" t="n">
        <v>1038.61728</v>
      </c>
      <c r="I39" s="84" t="n">
        <v>1564.21248</v>
      </c>
      <c r="J39" s="84" t="n">
        <v>1524.583168</v>
      </c>
      <c r="K39" s="84" t="n">
        <v>1711.52384</v>
      </c>
      <c r="L39" s="84" t="n">
        <v>3316.358144</v>
      </c>
      <c r="M39" s="43" t="s">
        <v>8</v>
      </c>
      <c r="N39" s="84" t="n">
        <v>-791.805568</v>
      </c>
      <c r="O39" s="84" t="n">
        <v>-1325.229184</v>
      </c>
      <c r="P39" s="84" t="n">
        <v>-1655.894272</v>
      </c>
      <c r="Q39" s="84" t="n">
        <v>-1706.481792</v>
      </c>
      <c r="R39" s="84" t="n">
        <v>-1818.032768</v>
      </c>
      <c r="S39" s="84" t="n">
        <v>-2119.252096</v>
      </c>
      <c r="T39" s="84" t="n">
        <v>-2802.099712</v>
      </c>
      <c r="U39" s="84" t="n">
        <v>-3857.601024</v>
      </c>
      <c r="V39" s="84" t="n">
        <v>-4265.091328</v>
      </c>
      <c r="W39" s="84" t="n">
        <v>-5193.930752</v>
      </c>
      <c r="X39" s="43" t="s">
        <v>8</v>
      </c>
      <c r="Y39" s="41" t="n">
        <v>34</v>
      </c>
    </row>
    <row r="40" customFormat="false" ht="12.75" hidden="false" customHeight="true" outlineLevel="0" collapsed="false">
      <c r="A40" s="82" t="n">
        <v>35</v>
      </c>
      <c r="B40" s="90" t="s">
        <v>126</v>
      </c>
      <c r="C40" s="84" t="n">
        <v>1530.095744</v>
      </c>
      <c r="D40" s="84" t="n">
        <v>2574.90304</v>
      </c>
      <c r="E40" s="84" t="n">
        <v>2770.688512</v>
      </c>
      <c r="F40" s="84" t="n">
        <v>3184.5376</v>
      </c>
      <c r="G40" s="84" t="n">
        <v>3186.80576</v>
      </c>
      <c r="H40" s="84" t="n">
        <v>4229.42464</v>
      </c>
      <c r="I40" s="84" t="n">
        <v>5815.345664</v>
      </c>
      <c r="J40" s="84" t="n">
        <v>5697.417728</v>
      </c>
      <c r="K40" s="84" t="n">
        <v>7902.040576</v>
      </c>
      <c r="L40" s="84" t="n">
        <v>11426.352128</v>
      </c>
      <c r="M40" s="43" t="s">
        <v>8</v>
      </c>
      <c r="N40" s="84" t="n">
        <v>-824.482624</v>
      </c>
      <c r="O40" s="84" t="n">
        <v>-1539.229568</v>
      </c>
      <c r="P40" s="84" t="n">
        <v>-2177.703168</v>
      </c>
      <c r="Q40" s="84" t="n">
        <v>-2671.557632</v>
      </c>
      <c r="R40" s="84" t="n">
        <v>-2759.419392</v>
      </c>
      <c r="S40" s="84" t="n">
        <v>-3492.66304</v>
      </c>
      <c r="T40" s="84" t="n">
        <v>-4838.368256</v>
      </c>
      <c r="U40" s="84" t="n">
        <v>-4901.431808</v>
      </c>
      <c r="V40" s="84" t="n">
        <v>-5641.992704</v>
      </c>
      <c r="W40" s="84" t="n">
        <v>-7230.306304</v>
      </c>
      <c r="X40" s="43" t="s">
        <v>8</v>
      </c>
      <c r="Y40" s="41" t="n">
        <v>35</v>
      </c>
    </row>
    <row r="41" customFormat="false" ht="12.75" hidden="false" customHeight="true" outlineLevel="0" collapsed="false">
      <c r="A41" s="82" t="n">
        <v>36</v>
      </c>
      <c r="B41" s="90" t="s">
        <v>127</v>
      </c>
      <c r="C41" s="84" t="n">
        <v>1484.915072</v>
      </c>
      <c r="D41" s="84" t="n">
        <v>901.341376</v>
      </c>
      <c r="E41" s="84" t="n">
        <v>874.962112</v>
      </c>
      <c r="F41" s="84" t="n">
        <v>1042.273792</v>
      </c>
      <c r="G41" s="84" t="n">
        <v>822.176256</v>
      </c>
      <c r="H41" s="84" t="n">
        <v>752.5792</v>
      </c>
      <c r="I41" s="84" t="n">
        <v>1154.349696</v>
      </c>
      <c r="J41" s="84" t="n">
        <v>1291.664</v>
      </c>
      <c r="K41" s="84" t="n">
        <v>2387.137536</v>
      </c>
      <c r="L41" s="84" t="n">
        <v>3778.291712</v>
      </c>
      <c r="M41" s="43" t="s">
        <v>8</v>
      </c>
      <c r="N41" s="84" t="n">
        <v>-80.553024</v>
      </c>
      <c r="O41" s="84" t="n">
        <v>-173.44152</v>
      </c>
      <c r="P41" s="84" t="n">
        <v>-233.061024</v>
      </c>
      <c r="Q41" s="84" t="n">
        <v>-276.250624</v>
      </c>
      <c r="R41" s="84" t="n">
        <v>-252.481776</v>
      </c>
      <c r="S41" s="84" t="n">
        <v>-360.152512</v>
      </c>
      <c r="T41" s="84" t="n">
        <v>-518.456224</v>
      </c>
      <c r="U41" s="84" t="n">
        <v>-600.947456</v>
      </c>
      <c r="V41" s="84" t="n">
        <v>-776.897088</v>
      </c>
      <c r="W41" s="84" t="n">
        <v>-995.22272</v>
      </c>
      <c r="X41" s="43" t="s">
        <v>8</v>
      </c>
      <c r="Y41" s="41" t="n">
        <v>36</v>
      </c>
    </row>
    <row r="42" customFormat="false" ht="12.75" hidden="false" customHeight="true" outlineLevel="0" collapsed="false">
      <c r="A42" s="82" t="n">
        <v>37</v>
      </c>
      <c r="B42" s="90" t="s">
        <v>128</v>
      </c>
      <c r="C42" s="84" t="n">
        <v>523.257056</v>
      </c>
      <c r="D42" s="84" t="n">
        <v>29.07824</v>
      </c>
      <c r="E42" s="84" t="n">
        <v>32.875342</v>
      </c>
      <c r="F42" s="84" t="n">
        <v>30.95422</v>
      </c>
      <c r="G42" s="84" t="n">
        <v>56.545076</v>
      </c>
      <c r="H42" s="84" t="n">
        <v>40.04472</v>
      </c>
      <c r="I42" s="84" t="n">
        <v>22.253012</v>
      </c>
      <c r="J42" s="84" t="n">
        <v>30.32182</v>
      </c>
      <c r="K42" s="84" t="n">
        <v>19.401848</v>
      </c>
      <c r="L42" s="84" t="n">
        <v>60.12408</v>
      </c>
      <c r="M42" s="43" t="s">
        <v>8</v>
      </c>
      <c r="N42" s="84" t="n">
        <v>-27.398316</v>
      </c>
      <c r="O42" s="84" t="n">
        <v>-60.457696</v>
      </c>
      <c r="P42" s="84" t="n">
        <v>-57.566012</v>
      </c>
      <c r="Q42" s="84" t="n">
        <v>-49.746816</v>
      </c>
      <c r="R42" s="84" t="n">
        <v>-36.942384</v>
      </c>
      <c r="S42" s="84" t="n">
        <v>-36.316808</v>
      </c>
      <c r="T42" s="84" t="n">
        <v>-56.263252</v>
      </c>
      <c r="U42" s="84" t="n">
        <v>-72.821096</v>
      </c>
      <c r="V42" s="84" t="n">
        <v>-61.935536</v>
      </c>
      <c r="W42" s="84" t="n">
        <v>-28.071004</v>
      </c>
      <c r="X42" s="43" t="s">
        <v>8</v>
      </c>
      <c r="Y42" s="41" t="n">
        <v>37</v>
      </c>
    </row>
    <row r="43" customFormat="false" ht="12.75" hidden="false" customHeight="true" outlineLevel="0" collapsed="false">
      <c r="A43" s="82" t="n">
        <v>38</v>
      </c>
      <c r="B43" s="65" t="s">
        <v>129</v>
      </c>
      <c r="C43" s="84" t="n">
        <v>5311.288128</v>
      </c>
      <c r="D43" s="84" t="n">
        <v>6681.705216</v>
      </c>
      <c r="E43" s="84" t="n">
        <v>6438.498944</v>
      </c>
      <c r="F43" s="84" t="n">
        <v>6448.437248</v>
      </c>
      <c r="G43" s="84" t="n">
        <v>5909.830656</v>
      </c>
      <c r="H43" s="84" t="n">
        <v>7137.938816</v>
      </c>
      <c r="I43" s="84" t="n">
        <v>9056.758016</v>
      </c>
      <c r="J43" s="84" t="n">
        <v>8980.610048</v>
      </c>
      <c r="K43" s="84" t="n">
        <v>10563.091456</v>
      </c>
      <c r="L43" s="84" t="n">
        <v>14110.482432</v>
      </c>
      <c r="M43" s="43" t="s">
        <v>8</v>
      </c>
      <c r="N43" s="84" t="n">
        <v>-15945.000192</v>
      </c>
      <c r="O43" s="84" t="n">
        <v>-21576.877568</v>
      </c>
      <c r="P43" s="84" t="n">
        <v>-23254.78912</v>
      </c>
      <c r="Q43" s="84" t="n">
        <v>-23336.108032</v>
      </c>
      <c r="R43" s="84" t="n">
        <v>-20601.17248</v>
      </c>
      <c r="S43" s="84" t="n">
        <v>-24088.145408</v>
      </c>
      <c r="T43" s="84" t="n">
        <v>-30422.477312</v>
      </c>
      <c r="U43" s="84" t="n">
        <v>-31254.838784</v>
      </c>
      <c r="V43" s="84" t="n">
        <v>-31368.41472</v>
      </c>
      <c r="W43" s="84" t="n">
        <v>-36910.142464</v>
      </c>
      <c r="X43" s="43" t="s">
        <v>8</v>
      </c>
      <c r="Y43" s="41" t="n">
        <v>38</v>
      </c>
    </row>
    <row r="44" customFormat="false" ht="12.75" hidden="false" customHeight="true" outlineLevel="0" collapsed="false">
      <c r="A44" s="82" t="n">
        <v>39</v>
      </c>
      <c r="B44" s="90" t="s">
        <v>130</v>
      </c>
      <c r="C44" s="84" t="n">
        <v>1425.258368</v>
      </c>
      <c r="D44" s="84" t="n">
        <v>1892.994944</v>
      </c>
      <c r="E44" s="84" t="n">
        <v>2128.112512</v>
      </c>
      <c r="F44" s="84" t="n">
        <v>2115.336192</v>
      </c>
      <c r="G44" s="84" t="n">
        <v>1792.94208</v>
      </c>
      <c r="H44" s="84" t="n">
        <v>2264.999168</v>
      </c>
      <c r="I44" s="84" t="n">
        <v>2585.071872</v>
      </c>
      <c r="J44" s="84" t="n">
        <v>2474.564864</v>
      </c>
      <c r="K44" s="84" t="n">
        <v>2397.006336</v>
      </c>
      <c r="L44" s="84" t="n">
        <v>2785.872128</v>
      </c>
      <c r="M44" s="43" t="s">
        <v>8</v>
      </c>
      <c r="N44" s="84" t="n">
        <v>-1812.285568</v>
      </c>
      <c r="O44" s="84" t="n">
        <v>-2022.825984</v>
      </c>
      <c r="P44" s="84" t="n">
        <v>-2160.320512</v>
      </c>
      <c r="Q44" s="84" t="n">
        <v>-2114.193536</v>
      </c>
      <c r="R44" s="84" t="n">
        <v>-1676.894976</v>
      </c>
      <c r="S44" s="84" t="n">
        <v>-1883.420288</v>
      </c>
      <c r="T44" s="84" t="n">
        <v>-2201.960192</v>
      </c>
      <c r="U44" s="84" t="n">
        <v>-2336.108032</v>
      </c>
      <c r="V44" s="84" t="n">
        <v>-2343.844096</v>
      </c>
      <c r="W44" s="84" t="n">
        <v>-2616.671232</v>
      </c>
      <c r="X44" s="43" t="s">
        <v>8</v>
      </c>
      <c r="Y44" s="41" t="n">
        <v>39</v>
      </c>
    </row>
    <row r="45" customFormat="false" ht="12.75" hidden="false" customHeight="true" outlineLevel="0" collapsed="false">
      <c r="A45" s="82" t="n">
        <v>40</v>
      </c>
      <c r="B45" s="90" t="s">
        <v>131</v>
      </c>
      <c r="C45" s="84" t="n">
        <v>93.849336</v>
      </c>
      <c r="D45" s="84" t="n">
        <v>77.1322</v>
      </c>
      <c r="E45" s="84" t="n">
        <v>71.150208</v>
      </c>
      <c r="F45" s="84" t="n">
        <v>62.190144</v>
      </c>
      <c r="G45" s="84" t="n">
        <v>50.76002</v>
      </c>
      <c r="H45" s="84" t="n">
        <v>47.640656</v>
      </c>
      <c r="I45" s="84" t="n">
        <v>48.150136</v>
      </c>
      <c r="J45" s="84" t="n">
        <v>40.423312</v>
      </c>
      <c r="K45" s="84" t="n">
        <v>38.253552</v>
      </c>
      <c r="L45" s="84" t="n">
        <v>42.800504</v>
      </c>
      <c r="M45" s="43" t="s">
        <v>8</v>
      </c>
      <c r="N45" s="84" t="n">
        <v>-8232.164352</v>
      </c>
      <c r="O45" s="84" t="n">
        <v>-10635.799552</v>
      </c>
      <c r="P45" s="84" t="n">
        <v>-11695.039488</v>
      </c>
      <c r="Q45" s="84" t="n">
        <v>-10504.749056</v>
      </c>
      <c r="R45" s="84" t="n">
        <v>-9562.389504</v>
      </c>
      <c r="S45" s="84" t="n">
        <v>-11445.669888</v>
      </c>
      <c r="T45" s="84" t="n">
        <v>-14725.789696</v>
      </c>
      <c r="U45" s="84" t="n">
        <v>-14802.666496</v>
      </c>
      <c r="V45" s="84" t="n">
        <v>-13767.99232</v>
      </c>
      <c r="W45" s="84" t="n">
        <v>-15591.96672</v>
      </c>
      <c r="X45" s="43" t="s">
        <v>8</v>
      </c>
      <c r="Y45" s="41" t="n">
        <v>40</v>
      </c>
    </row>
    <row r="46" customFormat="false" ht="12.75" hidden="false" customHeight="true" outlineLevel="0" collapsed="false">
      <c r="A46" s="82" t="n">
        <v>41</v>
      </c>
      <c r="B46" s="90" t="s">
        <v>132</v>
      </c>
      <c r="C46" s="84" t="n">
        <v>55.47048</v>
      </c>
      <c r="D46" s="84" t="n">
        <v>53.362768</v>
      </c>
      <c r="E46" s="84" t="n">
        <v>48.8374</v>
      </c>
      <c r="F46" s="84" t="n">
        <v>46.45506</v>
      </c>
      <c r="G46" s="84" t="n">
        <v>38.689808</v>
      </c>
      <c r="H46" s="84" t="n">
        <v>42.192684</v>
      </c>
      <c r="I46" s="84" t="n">
        <v>49.048104</v>
      </c>
      <c r="J46" s="84" t="n">
        <v>44.562104</v>
      </c>
      <c r="K46" s="84" t="n">
        <v>45.984752</v>
      </c>
      <c r="L46" s="84" t="n">
        <v>44.075528</v>
      </c>
      <c r="M46" s="43" t="s">
        <v>8</v>
      </c>
      <c r="N46" s="84" t="n">
        <v>-112.812176</v>
      </c>
      <c r="O46" s="84" t="n">
        <v>-148.614384</v>
      </c>
      <c r="P46" s="84" t="n">
        <v>-154.340096</v>
      </c>
      <c r="Q46" s="84" t="n">
        <v>-148.30008</v>
      </c>
      <c r="R46" s="84" t="n">
        <v>-118.2032</v>
      </c>
      <c r="S46" s="84" t="n">
        <v>-121.76156</v>
      </c>
      <c r="T46" s="84" t="n">
        <v>-156.677792</v>
      </c>
      <c r="U46" s="84" t="n">
        <v>-195.291504</v>
      </c>
      <c r="V46" s="84" t="n">
        <v>-188.722576</v>
      </c>
      <c r="W46" s="84" t="n">
        <v>-215.608784</v>
      </c>
      <c r="X46" s="43" t="s">
        <v>8</v>
      </c>
      <c r="Y46" s="41" t="n">
        <v>41</v>
      </c>
    </row>
    <row r="47" customFormat="false" ht="12.75" hidden="false" customHeight="true" outlineLevel="0" collapsed="false">
      <c r="A47" s="82" t="n">
        <v>42</v>
      </c>
      <c r="B47" s="90" t="s">
        <v>133</v>
      </c>
      <c r="C47" s="84" t="n">
        <v>0.914587</v>
      </c>
      <c r="D47" s="84" t="n">
        <v>0.746431</v>
      </c>
      <c r="E47" s="84" t="n">
        <v>0.347767</v>
      </c>
      <c r="F47" s="84" t="n">
        <v>0.531031</v>
      </c>
      <c r="G47" s="84" t="n">
        <v>1.616889</v>
      </c>
      <c r="H47" s="84" t="n">
        <v>0.419012</v>
      </c>
      <c r="I47" s="84" t="n">
        <v>0.712207</v>
      </c>
      <c r="J47" s="84" t="n">
        <v>1.114719</v>
      </c>
      <c r="K47" s="84" t="n">
        <v>1.518158</v>
      </c>
      <c r="L47" s="84" t="n">
        <v>3.092685</v>
      </c>
      <c r="M47" s="43" t="s">
        <v>8</v>
      </c>
      <c r="N47" s="84" t="n">
        <v>-939.791744</v>
      </c>
      <c r="O47" s="84" t="n">
        <v>-1285.268352</v>
      </c>
      <c r="P47" s="84" t="n">
        <v>-1555.32928</v>
      </c>
      <c r="Q47" s="84" t="n">
        <v>-1633.622912</v>
      </c>
      <c r="R47" s="84" t="n">
        <v>-1312.996864</v>
      </c>
      <c r="S47" s="84" t="n">
        <v>-1609.10976</v>
      </c>
      <c r="T47" s="84" t="n">
        <v>-1801.178496</v>
      </c>
      <c r="U47" s="84" t="n">
        <v>-1862.881536</v>
      </c>
      <c r="V47" s="84" t="n">
        <v>-1823.374336</v>
      </c>
      <c r="W47" s="84" t="n">
        <v>-1930.119936</v>
      </c>
      <c r="X47" s="43" t="s">
        <v>8</v>
      </c>
      <c r="Y47" s="41" t="n">
        <v>42</v>
      </c>
    </row>
    <row r="48" customFormat="false" ht="12.75" hidden="false" customHeight="true" outlineLevel="0" collapsed="false">
      <c r="A48" s="82" t="n">
        <v>43</v>
      </c>
      <c r="B48" s="90" t="s">
        <v>134</v>
      </c>
      <c r="C48" s="84" t="n">
        <v>14.486572</v>
      </c>
      <c r="D48" s="84" t="n">
        <v>9.463436</v>
      </c>
      <c r="E48" s="84" t="n">
        <v>9.53307</v>
      </c>
      <c r="F48" s="84" t="n">
        <v>12.975557</v>
      </c>
      <c r="G48" s="84" t="n">
        <v>8.412768</v>
      </c>
      <c r="H48" s="84" t="n">
        <v>12.969656</v>
      </c>
      <c r="I48" s="84" t="n">
        <v>8.872528</v>
      </c>
      <c r="J48" s="84" t="n">
        <v>8.363059</v>
      </c>
      <c r="K48" s="84" t="n">
        <v>12.655893</v>
      </c>
      <c r="L48" s="84" t="n">
        <v>22.035464</v>
      </c>
      <c r="M48" s="43" t="s">
        <v>8</v>
      </c>
      <c r="N48" s="84" t="n">
        <v>-231.252832</v>
      </c>
      <c r="O48" s="84" t="n">
        <v>-319.656704</v>
      </c>
      <c r="P48" s="84" t="n">
        <v>-344.839616</v>
      </c>
      <c r="Q48" s="84" t="n">
        <v>-371.905824</v>
      </c>
      <c r="R48" s="84" t="n">
        <v>-352.198848</v>
      </c>
      <c r="S48" s="84" t="n">
        <v>-421.262176</v>
      </c>
      <c r="T48" s="84" t="n">
        <v>-506.179936</v>
      </c>
      <c r="U48" s="84" t="n">
        <v>-547.54592</v>
      </c>
      <c r="V48" s="84" t="n">
        <v>-641.813888</v>
      </c>
      <c r="W48" s="84" t="n">
        <v>-789.392384</v>
      </c>
      <c r="X48" s="43" t="s">
        <v>8</v>
      </c>
      <c r="Y48" s="41" t="n">
        <v>43</v>
      </c>
    </row>
    <row r="49" customFormat="false" ht="12.75" hidden="false" customHeight="true" outlineLevel="0" collapsed="false">
      <c r="A49" s="82" t="n">
        <v>44</v>
      </c>
      <c r="B49" s="90" t="s">
        <v>135</v>
      </c>
      <c r="C49" s="84" t="n">
        <v>20.852164</v>
      </c>
      <c r="D49" s="84" t="n">
        <v>16.793568</v>
      </c>
      <c r="E49" s="84" t="n">
        <v>13.704574</v>
      </c>
      <c r="F49" s="84" t="n">
        <v>13.882669</v>
      </c>
      <c r="G49" s="84" t="n">
        <v>9.407482</v>
      </c>
      <c r="H49" s="84" t="n">
        <v>12.796102</v>
      </c>
      <c r="I49" s="84" t="n">
        <v>41.650872</v>
      </c>
      <c r="J49" s="84" t="n">
        <v>38.265852</v>
      </c>
      <c r="K49" s="84" t="n">
        <v>36.649208</v>
      </c>
      <c r="L49" s="84" t="n">
        <v>115.179504</v>
      </c>
      <c r="M49" s="43" t="s">
        <v>8</v>
      </c>
      <c r="N49" s="84" t="n">
        <v>-535.058016</v>
      </c>
      <c r="O49" s="84" t="n">
        <v>-634.12832</v>
      </c>
      <c r="P49" s="84" t="n">
        <v>-657.402624</v>
      </c>
      <c r="Q49" s="84" t="n">
        <v>-603.538304</v>
      </c>
      <c r="R49" s="84" t="n">
        <v>-531.259392</v>
      </c>
      <c r="S49" s="84" t="n">
        <v>-713.895744</v>
      </c>
      <c r="T49" s="84" t="n">
        <v>-1078.114176</v>
      </c>
      <c r="U49" s="84" t="n">
        <v>-1325.023616</v>
      </c>
      <c r="V49" s="84" t="n">
        <v>-1476.730752</v>
      </c>
      <c r="W49" s="84" t="n">
        <v>-1768.220032</v>
      </c>
      <c r="X49" s="43" t="s">
        <v>8</v>
      </c>
      <c r="Y49" s="41" t="n">
        <v>44</v>
      </c>
    </row>
    <row r="50" customFormat="false" ht="12.75" hidden="false" customHeight="true" outlineLevel="0" collapsed="false">
      <c r="A50" s="82" t="n">
        <v>45</v>
      </c>
      <c r="B50" s="90" t="s">
        <v>136</v>
      </c>
      <c r="C50" s="84" t="n">
        <v>105.416504</v>
      </c>
      <c r="D50" s="84" t="n">
        <v>127.135088</v>
      </c>
      <c r="E50" s="84" t="n">
        <v>154.621696</v>
      </c>
      <c r="F50" s="84" t="n">
        <v>221.827488</v>
      </c>
      <c r="G50" s="84" t="n">
        <v>229.265984</v>
      </c>
      <c r="H50" s="84" t="n">
        <v>301.184544</v>
      </c>
      <c r="I50" s="84" t="n">
        <v>316.073408</v>
      </c>
      <c r="J50" s="84" t="n">
        <v>288.612928</v>
      </c>
      <c r="K50" s="84" t="n">
        <v>312.418048</v>
      </c>
      <c r="L50" s="84" t="n">
        <v>357.882752</v>
      </c>
      <c r="M50" s="43" t="s">
        <v>8</v>
      </c>
      <c r="N50" s="84" t="n">
        <v>-54.826256</v>
      </c>
      <c r="O50" s="84" t="n">
        <v>-86.328064</v>
      </c>
      <c r="P50" s="84" t="n">
        <v>-98.867992</v>
      </c>
      <c r="Q50" s="84" t="n">
        <v>-104.825272</v>
      </c>
      <c r="R50" s="84" t="n">
        <v>-92.76656</v>
      </c>
      <c r="S50" s="84" t="n">
        <v>-99.44412</v>
      </c>
      <c r="T50" s="84" t="n">
        <v>-182.66224</v>
      </c>
      <c r="U50" s="84" t="n">
        <v>-194.227056</v>
      </c>
      <c r="V50" s="84" t="n">
        <v>-214.547936</v>
      </c>
      <c r="W50" s="84" t="n">
        <v>-354.071264</v>
      </c>
      <c r="X50" s="43" t="s">
        <v>8</v>
      </c>
      <c r="Y50" s="41" t="n">
        <v>45</v>
      </c>
    </row>
    <row r="51" customFormat="false" ht="12.75" hidden="false" customHeight="true" outlineLevel="0" collapsed="false">
      <c r="A51" s="82" t="n">
        <v>46</v>
      </c>
      <c r="B51" s="90" t="s">
        <v>137</v>
      </c>
      <c r="C51" s="84" t="n">
        <v>62.330084</v>
      </c>
      <c r="D51" s="84" t="n">
        <v>92.631544</v>
      </c>
      <c r="E51" s="84" t="n">
        <v>94.953832</v>
      </c>
      <c r="F51" s="84" t="n">
        <v>97.740952</v>
      </c>
      <c r="G51" s="84" t="n">
        <v>95.846744</v>
      </c>
      <c r="H51" s="84" t="n">
        <v>109.583656</v>
      </c>
      <c r="I51" s="84" t="n">
        <v>124.572976</v>
      </c>
      <c r="J51" s="84" t="n">
        <v>135.400608</v>
      </c>
      <c r="K51" s="84" t="n">
        <v>164.165552</v>
      </c>
      <c r="L51" s="84" t="n">
        <v>256.681456</v>
      </c>
      <c r="M51" s="43" t="s">
        <v>8</v>
      </c>
      <c r="N51" s="84" t="n">
        <v>-14.988941</v>
      </c>
      <c r="O51" s="84" t="n">
        <v>-27.358974</v>
      </c>
      <c r="P51" s="84" t="n">
        <v>-34.312688</v>
      </c>
      <c r="Q51" s="84" t="n">
        <v>-46.515456</v>
      </c>
      <c r="R51" s="84" t="n">
        <v>-49.218792</v>
      </c>
      <c r="S51" s="84" t="n">
        <v>-62.548072</v>
      </c>
      <c r="T51" s="84" t="n">
        <v>-78.66304</v>
      </c>
      <c r="U51" s="84" t="n">
        <v>-80.156448</v>
      </c>
      <c r="V51" s="84" t="n">
        <v>-111.191728</v>
      </c>
      <c r="W51" s="84" t="n">
        <v>-145.58296</v>
      </c>
      <c r="X51" s="43" t="s">
        <v>8</v>
      </c>
      <c r="Y51" s="41" t="n">
        <v>46</v>
      </c>
    </row>
    <row r="52" customFormat="false" ht="12.75" hidden="false" customHeight="true" outlineLevel="0" collapsed="false">
      <c r="A52" s="82" t="n">
        <v>47</v>
      </c>
      <c r="B52" s="90" t="s">
        <v>138</v>
      </c>
      <c r="C52" s="84" t="n">
        <v>246.170544</v>
      </c>
      <c r="D52" s="84" t="n">
        <v>258.938576</v>
      </c>
      <c r="E52" s="84" t="n">
        <v>361.295744</v>
      </c>
      <c r="F52" s="84" t="n">
        <v>327.679424</v>
      </c>
      <c r="G52" s="84" t="n">
        <v>349.056064</v>
      </c>
      <c r="H52" s="84" t="n">
        <v>370.619712</v>
      </c>
      <c r="I52" s="84" t="n">
        <v>561.60096</v>
      </c>
      <c r="J52" s="84" t="n">
        <v>553.518784</v>
      </c>
      <c r="K52" s="84" t="n">
        <v>603.481216</v>
      </c>
      <c r="L52" s="84" t="n">
        <v>762.445248</v>
      </c>
      <c r="M52" s="43" t="s">
        <v>8</v>
      </c>
      <c r="N52" s="84" t="n">
        <v>-440.770976</v>
      </c>
      <c r="O52" s="84" t="n">
        <v>-663.797056</v>
      </c>
      <c r="P52" s="84" t="n">
        <v>-754.579392</v>
      </c>
      <c r="Q52" s="84" t="n">
        <v>-836.64608</v>
      </c>
      <c r="R52" s="84" t="n">
        <v>-746.35008</v>
      </c>
      <c r="S52" s="84" t="n">
        <v>-839.293824</v>
      </c>
      <c r="T52" s="84" t="n">
        <v>-1003.356608</v>
      </c>
      <c r="U52" s="84" t="n">
        <v>-1072.634496</v>
      </c>
      <c r="V52" s="84" t="n">
        <v>-1162.184064</v>
      </c>
      <c r="W52" s="84" t="n">
        <v>-1272.47936</v>
      </c>
      <c r="X52" s="43" t="s">
        <v>8</v>
      </c>
      <c r="Y52" s="41" t="n">
        <v>47</v>
      </c>
    </row>
    <row r="53" customFormat="false" ht="12.75" hidden="false" customHeight="true" outlineLevel="0" collapsed="false">
      <c r="A53" s="82" t="n">
        <v>48</v>
      </c>
      <c r="B53" s="90" t="s">
        <v>139</v>
      </c>
      <c r="C53" s="84" t="n">
        <v>1899.975808</v>
      </c>
      <c r="D53" s="84" t="n">
        <v>2160.967424</v>
      </c>
      <c r="E53" s="84" t="n">
        <v>1576.293888</v>
      </c>
      <c r="F53" s="84" t="n">
        <v>1571.393664</v>
      </c>
      <c r="G53" s="84" t="n">
        <v>1282.48192</v>
      </c>
      <c r="H53" s="84" t="n">
        <v>1420.519296</v>
      </c>
      <c r="I53" s="84" t="n">
        <v>1996.82752</v>
      </c>
      <c r="J53" s="84" t="n">
        <v>1904.447104</v>
      </c>
      <c r="K53" s="84" t="n">
        <v>2728.16128</v>
      </c>
      <c r="L53" s="84" t="n">
        <v>3558.83264</v>
      </c>
      <c r="M53" s="43" t="s">
        <v>8</v>
      </c>
      <c r="N53" s="84" t="n">
        <v>-463.318208</v>
      </c>
      <c r="O53" s="84" t="n">
        <v>-1209.442688</v>
      </c>
      <c r="P53" s="84" t="n">
        <v>-617.630016</v>
      </c>
      <c r="Q53" s="84" t="n">
        <v>-722.791232</v>
      </c>
      <c r="R53" s="84" t="n">
        <v>-476.001984</v>
      </c>
      <c r="S53" s="84" t="n">
        <v>-437.396256</v>
      </c>
      <c r="T53" s="84" t="n">
        <v>-680.15712</v>
      </c>
      <c r="U53" s="84" t="n">
        <v>-479.4016</v>
      </c>
      <c r="V53" s="84" t="n">
        <v>-511.311584</v>
      </c>
      <c r="W53" s="84" t="n">
        <v>-770.421952</v>
      </c>
      <c r="X53" s="43" t="s">
        <v>8</v>
      </c>
      <c r="Y53" s="41" t="n">
        <v>48</v>
      </c>
    </row>
    <row r="54" customFormat="false" ht="12.75" hidden="false" customHeight="true" outlineLevel="0" collapsed="false">
      <c r="A54" s="82" t="n">
        <v>49</v>
      </c>
      <c r="B54" s="90" t="s">
        <v>140</v>
      </c>
      <c r="C54" s="84" t="n">
        <v>150.51208</v>
      </c>
      <c r="D54" s="84" t="n">
        <v>332.971072</v>
      </c>
      <c r="E54" s="84" t="n">
        <v>332.473984</v>
      </c>
      <c r="F54" s="84" t="n">
        <v>327.259488</v>
      </c>
      <c r="G54" s="84" t="n">
        <v>420.713024</v>
      </c>
      <c r="H54" s="84" t="n">
        <v>594.931968</v>
      </c>
      <c r="I54" s="84" t="n">
        <v>631.392128</v>
      </c>
      <c r="J54" s="84" t="n">
        <v>764.390912</v>
      </c>
      <c r="K54" s="84" t="n">
        <v>698.29088</v>
      </c>
      <c r="L54" s="84" t="n">
        <v>746.054208</v>
      </c>
      <c r="M54" s="43" t="s">
        <v>8</v>
      </c>
      <c r="N54" s="84" t="n">
        <v>-311.752448</v>
      </c>
      <c r="O54" s="84" t="n">
        <v>-555.934272</v>
      </c>
      <c r="P54" s="84" t="n">
        <v>-342.287392</v>
      </c>
      <c r="Q54" s="84" t="n">
        <v>-582.665024</v>
      </c>
      <c r="R54" s="84" t="n">
        <v>-425.996544</v>
      </c>
      <c r="S54" s="84" t="n">
        <v>-437.336416</v>
      </c>
      <c r="T54" s="84" t="n">
        <v>-595.641536</v>
      </c>
      <c r="U54" s="84" t="n">
        <v>-453.919136</v>
      </c>
      <c r="V54" s="84" t="n">
        <v>-441.464512</v>
      </c>
      <c r="W54" s="84" t="n">
        <v>-795.003328</v>
      </c>
      <c r="X54" s="43" t="s">
        <v>8</v>
      </c>
      <c r="Y54" s="41" t="n">
        <v>49</v>
      </c>
    </row>
    <row r="55" customFormat="false" ht="12.75" hidden="false" customHeight="true" outlineLevel="0" collapsed="false">
      <c r="A55" s="82" t="n">
        <v>50</v>
      </c>
      <c r="B55" s="90" t="s">
        <v>141</v>
      </c>
      <c r="C55" s="84" t="n">
        <v>316.327552</v>
      </c>
      <c r="D55" s="84" t="n">
        <v>428.686976</v>
      </c>
      <c r="E55" s="84" t="n">
        <v>376.784352</v>
      </c>
      <c r="F55" s="84" t="n">
        <v>382.590624</v>
      </c>
      <c r="G55" s="84" t="n">
        <v>371.054464</v>
      </c>
      <c r="H55" s="84" t="n">
        <v>414.660384</v>
      </c>
      <c r="I55" s="84" t="n">
        <v>494.03248</v>
      </c>
      <c r="J55" s="84" t="n">
        <v>483.048128</v>
      </c>
      <c r="K55" s="84" t="n">
        <v>556.638016</v>
      </c>
      <c r="L55" s="84" t="n">
        <v>784.818112</v>
      </c>
      <c r="M55" s="43" t="s">
        <v>8</v>
      </c>
      <c r="N55" s="84" t="n">
        <v>-259.894224</v>
      </c>
      <c r="O55" s="84" t="n">
        <v>-412.729248</v>
      </c>
      <c r="P55" s="84" t="n">
        <v>-530.667712</v>
      </c>
      <c r="Q55" s="84" t="n">
        <v>-604.637184</v>
      </c>
      <c r="R55" s="84" t="n">
        <v>-590.351168</v>
      </c>
      <c r="S55" s="84" t="n">
        <v>-688.731712</v>
      </c>
      <c r="T55" s="84" t="n">
        <v>-946.8608</v>
      </c>
      <c r="U55" s="84" t="n">
        <v>-1100.09088</v>
      </c>
      <c r="V55" s="84" t="n">
        <v>-1267.161472</v>
      </c>
      <c r="W55" s="84" t="n">
        <v>-1612.026624</v>
      </c>
      <c r="X55" s="43" t="s">
        <v>8</v>
      </c>
      <c r="Y55" s="41" t="n">
        <v>50</v>
      </c>
    </row>
    <row r="56" customFormat="false" ht="12.75" hidden="false" customHeight="true" outlineLevel="0" collapsed="false">
      <c r="A56" s="82" t="n">
        <v>51</v>
      </c>
      <c r="B56" s="90" t="s">
        <v>142</v>
      </c>
      <c r="C56" s="84" t="n">
        <v>326.6272</v>
      </c>
      <c r="D56" s="84" t="n">
        <v>460.1744</v>
      </c>
      <c r="E56" s="84" t="n">
        <v>462.699968</v>
      </c>
      <c r="F56" s="84" t="n">
        <v>399.220256</v>
      </c>
      <c r="G56" s="84" t="n">
        <v>375.350848</v>
      </c>
      <c r="H56" s="84" t="n">
        <v>562.857408</v>
      </c>
      <c r="I56" s="84" t="n">
        <v>822.034688</v>
      </c>
      <c r="J56" s="84" t="n">
        <v>921.332032</v>
      </c>
      <c r="K56" s="84" t="n">
        <v>1358.180736</v>
      </c>
      <c r="L56" s="84" t="n">
        <v>2313.722112</v>
      </c>
      <c r="M56" s="43" t="s">
        <v>8</v>
      </c>
      <c r="N56" s="84" t="n">
        <v>-64.01436</v>
      </c>
      <c r="O56" s="84" t="n">
        <v>-103.120576</v>
      </c>
      <c r="P56" s="84" t="n">
        <v>-191.518624</v>
      </c>
      <c r="Q56" s="84" t="n">
        <v>-270.78928</v>
      </c>
      <c r="R56" s="84" t="n">
        <v>-277.87264</v>
      </c>
      <c r="S56" s="84" t="n">
        <v>-346.504736</v>
      </c>
      <c r="T56" s="84" t="n">
        <v>-465.254304</v>
      </c>
      <c r="U56" s="84" t="n">
        <v>-464.611744</v>
      </c>
      <c r="V56" s="84" t="n">
        <v>-681.291328</v>
      </c>
      <c r="W56" s="84" t="n">
        <v>-1135.335296</v>
      </c>
      <c r="X56" s="43" t="s">
        <v>8</v>
      </c>
      <c r="Y56" s="41" t="n">
        <v>51</v>
      </c>
    </row>
    <row r="57" customFormat="false" ht="12.75" hidden="false" customHeight="true" outlineLevel="0" collapsed="false">
      <c r="A57" s="82" t="n">
        <v>52</v>
      </c>
      <c r="B57" s="90" t="s">
        <v>143</v>
      </c>
      <c r="C57" s="84" t="n">
        <v>181.700784</v>
      </c>
      <c r="D57" s="84" t="n">
        <v>272.34288</v>
      </c>
      <c r="E57" s="84" t="n">
        <v>332.569792</v>
      </c>
      <c r="F57" s="84" t="n">
        <v>410.08336</v>
      </c>
      <c r="G57" s="84" t="n">
        <v>481.76272</v>
      </c>
      <c r="H57" s="84" t="n">
        <v>490.294848</v>
      </c>
      <c r="I57" s="84" t="n">
        <v>735.686208</v>
      </c>
      <c r="J57" s="84" t="n">
        <v>766.589056</v>
      </c>
      <c r="K57" s="84" t="n">
        <v>928.725696</v>
      </c>
      <c r="L57" s="84" t="n">
        <v>1386.843648</v>
      </c>
      <c r="M57" s="43" t="s">
        <v>8</v>
      </c>
      <c r="N57" s="84" t="n">
        <v>-294.953248</v>
      </c>
      <c r="O57" s="84" t="n">
        <v>-442.924576</v>
      </c>
      <c r="P57" s="84" t="n">
        <v>-591.442816</v>
      </c>
      <c r="Q57" s="84" t="n">
        <v>-744.60256</v>
      </c>
      <c r="R57" s="84" t="n">
        <v>-740.818688</v>
      </c>
      <c r="S57" s="84" t="n">
        <v>-819.619776</v>
      </c>
      <c r="T57" s="84" t="n">
        <v>-985.828224</v>
      </c>
      <c r="U57" s="84" t="n">
        <v>-949.968704</v>
      </c>
      <c r="V57" s="84" t="n">
        <v>-1052.142464</v>
      </c>
      <c r="W57" s="84" t="n">
        <v>-1365.661952</v>
      </c>
      <c r="X57" s="43" t="s">
        <v>8</v>
      </c>
      <c r="Y57" s="41" t="n">
        <v>52</v>
      </c>
    </row>
    <row r="58" customFormat="false" ht="12.75" hidden="false" customHeight="true" outlineLevel="0" collapsed="false">
      <c r="A58" s="82" t="n">
        <v>53</v>
      </c>
      <c r="B58" s="13" t="s">
        <v>144</v>
      </c>
      <c r="C58" s="84" t="n">
        <v>411.396011</v>
      </c>
      <c r="D58" s="84" t="n">
        <v>497.364065</v>
      </c>
      <c r="E58" s="84" t="n">
        <v>475.119948</v>
      </c>
      <c r="F58" s="84" t="n">
        <v>459.271154</v>
      </c>
      <c r="G58" s="84" t="n">
        <v>402.469632</v>
      </c>
      <c r="H58" s="84" t="n">
        <v>492.269932</v>
      </c>
      <c r="I58" s="84" t="n">
        <v>641.031665</v>
      </c>
      <c r="J58" s="84" t="n">
        <v>555.976727</v>
      </c>
      <c r="K58" s="84" t="n">
        <v>680.962195</v>
      </c>
      <c r="L58" s="84" t="n">
        <v>930.146022</v>
      </c>
      <c r="M58" s="43" t="s">
        <v>8</v>
      </c>
      <c r="N58" s="84" t="n">
        <v>-2177.117088</v>
      </c>
      <c r="O58" s="84" t="n">
        <v>-3028.949152</v>
      </c>
      <c r="P58" s="84" t="n">
        <v>-3526.210336</v>
      </c>
      <c r="Q58" s="84" t="n">
        <v>-4046.326736</v>
      </c>
      <c r="R58" s="84" t="n">
        <v>-3647.853064</v>
      </c>
      <c r="S58" s="84" t="n">
        <v>-4162.150096</v>
      </c>
      <c r="T58" s="84" t="n">
        <v>-5014.152976</v>
      </c>
      <c r="U58" s="84" t="n">
        <v>-5390.311728</v>
      </c>
      <c r="V58" s="84" t="n">
        <v>-5684.64104</v>
      </c>
      <c r="W58" s="84" t="n">
        <v>-6547.58032</v>
      </c>
      <c r="X58" s="43" t="s">
        <v>8</v>
      </c>
      <c r="Y58" s="84" t="n">
        <v>53</v>
      </c>
    </row>
    <row r="59" customFormat="false" ht="12.75" hidden="false" customHeight="true" outlineLevel="0" collapsed="false">
      <c r="A59" s="91" t="n">
        <v>54</v>
      </c>
      <c r="B59" s="27" t="s">
        <v>145</v>
      </c>
      <c r="C59" s="92" t="n">
        <v>174.196848</v>
      </c>
      <c r="D59" s="92" t="n">
        <v>330.856448</v>
      </c>
      <c r="E59" s="92" t="n">
        <v>348.67856</v>
      </c>
      <c r="F59" s="92" t="n">
        <v>356.700608</v>
      </c>
      <c r="G59" s="92" t="n">
        <v>392.983072</v>
      </c>
      <c r="H59" s="92" t="n">
        <v>595.957568</v>
      </c>
      <c r="I59" s="92" t="n">
        <v>797.391168</v>
      </c>
      <c r="J59" s="92" t="n">
        <v>980.41184</v>
      </c>
      <c r="K59" s="92" t="n">
        <v>1576.917504</v>
      </c>
      <c r="L59" s="92" t="n">
        <v>2350.350848</v>
      </c>
      <c r="M59" s="44" t="s">
        <v>8</v>
      </c>
      <c r="N59" s="92" t="n">
        <v>-101.860424</v>
      </c>
      <c r="O59" s="92" t="n">
        <v>-134.02624</v>
      </c>
      <c r="P59" s="92" t="n">
        <v>-195.41488</v>
      </c>
      <c r="Q59" s="92" t="n">
        <v>-225.002336</v>
      </c>
      <c r="R59" s="92" t="n">
        <v>-194.148352</v>
      </c>
      <c r="S59" s="92" t="n">
        <v>-299.207744</v>
      </c>
      <c r="T59" s="92" t="n">
        <v>-450.670784</v>
      </c>
      <c r="U59" s="92" t="n">
        <v>-492.23776</v>
      </c>
      <c r="V59" s="92" t="n">
        <v>-445.322944</v>
      </c>
      <c r="W59" s="92" t="n">
        <v>-604.627584</v>
      </c>
      <c r="X59" s="44" t="s">
        <v>8</v>
      </c>
      <c r="Y59" s="92" t="n">
        <v>54</v>
      </c>
    </row>
    <row r="60" customFormat="false" ht="12.75" hidden="false" customHeight="true" outlineLevel="0" collapsed="false"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</row>
    <row r="68" customFormat="false" ht="12.75" hidden="false" customHeight="true" outlineLevel="0" collapsed="false"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3"/>
      <c r="S68" s="93"/>
      <c r="T68" s="93"/>
      <c r="U68" s="93"/>
      <c r="V68" s="93"/>
      <c r="W68" s="93"/>
      <c r="X68" s="93"/>
      <c r="Y68" s="93"/>
    </row>
    <row r="69" customFormat="false" ht="12.75" hidden="false" customHeight="true" outlineLevel="0" collapsed="false"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3"/>
      <c r="S69" s="93"/>
      <c r="T69" s="93"/>
      <c r="U69" s="93"/>
      <c r="V69" s="93"/>
      <c r="W69" s="93"/>
      <c r="X69" s="93"/>
      <c r="Y69" s="93"/>
    </row>
    <row r="70" customFormat="false" ht="12.75" hidden="false" customHeight="true" outlineLevel="0" collapsed="false"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3"/>
      <c r="S70" s="93"/>
      <c r="T70" s="93"/>
      <c r="U70" s="93"/>
      <c r="V70" s="93"/>
      <c r="W70" s="93"/>
      <c r="X70" s="93"/>
      <c r="Y70" s="93"/>
    </row>
    <row r="71" customFormat="false" ht="12.75" hidden="false" customHeight="true" outlineLevel="0" collapsed="false"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3"/>
      <c r="S71" s="93"/>
      <c r="T71" s="93"/>
      <c r="U71" s="93"/>
      <c r="V71" s="93"/>
      <c r="W71" s="93"/>
      <c r="X71" s="93"/>
      <c r="Y71" s="93"/>
    </row>
    <row r="72" customFormat="false" ht="12.75" hidden="false" customHeight="true" outlineLevel="0" collapsed="false"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</row>
    <row r="73" customFormat="false" ht="12.75" hidden="false" customHeight="true" outlineLevel="0" collapsed="false"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</row>
    <row r="74" customFormat="false" ht="12.75" hidden="false" customHeight="true" outlineLevel="0" collapsed="false"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</row>
    <row r="75" customFormat="false" ht="12.75" hidden="false" customHeight="true" outlineLevel="0" collapsed="false"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</row>
    <row r="76" customFormat="false" ht="12.75" hidden="false" customHeight="true" outlineLevel="0" collapsed="false"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</row>
    <row r="77" customFormat="false" ht="12.75" hidden="false" customHeight="true" outlineLevel="0" collapsed="false"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</row>
    <row r="78" customFormat="false" ht="12.75" hidden="false" customHeight="true" outlineLevel="0" collapsed="false"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</row>
    <row r="79" customFormat="false" ht="12.75" hidden="false" customHeight="true" outlineLevel="0" collapsed="false"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</row>
    <row r="80" customFormat="false" ht="12.75" hidden="false" customHeight="true" outlineLevel="0" collapsed="false"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</row>
    <row r="81" customFormat="false" ht="12.75" hidden="false" customHeight="true" outlineLevel="0" collapsed="false"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</row>
    <row r="82" customFormat="false" ht="12.75" hidden="false" customHeight="true" outlineLevel="0" collapsed="false"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</row>
    <row r="83" customFormat="false" ht="12.75" hidden="false" customHeight="true" outlineLevel="0" collapsed="false"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</row>
    <row r="84" customFormat="false" ht="12.75" hidden="false" customHeight="true" outlineLevel="0" collapsed="false"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</row>
    <row r="85" customFormat="false" ht="12.75" hidden="false" customHeight="true" outlineLevel="0" collapsed="false"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</row>
    <row r="86" customFormat="false" ht="12.75" hidden="false" customHeight="true" outlineLevel="0" collapsed="false"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</row>
    <row r="87" customFormat="false" ht="12.75" hidden="false" customHeight="true" outlineLevel="0" collapsed="false"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</row>
  </sheetData>
  <mergeCells count="2">
    <mergeCell ref="C2:M2"/>
    <mergeCell ref="N2:X2"/>
  </mergeCells>
  <printOptions headings="false" gridLines="false" gridLinesSet="true" horizontalCentered="true" verticalCentered="false"/>
  <pageMargins left="0.7875" right="0.78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B31" activeCellId="0" sqref="B31"/>
    </sheetView>
  </sheetViews>
  <sheetFormatPr defaultColWidth="9.328125" defaultRowHeight="12.75" zeroHeight="false" outlineLevelRow="0" outlineLevelCol="0"/>
  <cols>
    <col collapsed="false" customWidth="true" hidden="false" outlineLevel="0" max="1" min="1" style="69" width="4.83"/>
    <col collapsed="false" customWidth="true" hidden="false" outlineLevel="0" max="2" min="2" style="69" width="23.83"/>
    <col collapsed="false" customWidth="true" hidden="true" outlineLevel="0" max="5" min="3" style="69" width="6.82"/>
    <col collapsed="false" customWidth="true" hidden="false" outlineLevel="0" max="26" min="6" style="69" width="6.82"/>
    <col collapsed="false" customWidth="false" hidden="false" outlineLevel="0" max="257" min="27" style="69" width="9.33"/>
  </cols>
  <sheetData>
    <row r="1" customFormat="false" ht="12.75" hidden="false" customHeight="true" outlineLevel="0" collapsed="false">
      <c r="A1" s="70" t="s">
        <v>201</v>
      </c>
    </row>
    <row r="2" customFormat="false" ht="12.75" hidden="false" customHeight="true" outlineLevel="0" collapsed="false">
      <c r="A2" s="96" t="s">
        <v>1</v>
      </c>
      <c r="B2" s="97" t="s">
        <v>2</v>
      </c>
      <c r="C2" s="96" t="n">
        <v>1988</v>
      </c>
      <c r="D2" s="96" t="n">
        <v>1989</v>
      </c>
      <c r="E2" s="96" t="n">
        <v>1990</v>
      </c>
      <c r="F2" s="96" t="n">
        <v>1991</v>
      </c>
      <c r="G2" s="96" t="n">
        <v>1992</v>
      </c>
      <c r="H2" s="96" t="n">
        <v>1993</v>
      </c>
      <c r="I2" s="96" t="n">
        <v>1994</v>
      </c>
      <c r="J2" s="96" t="n">
        <v>1995</v>
      </c>
      <c r="K2" s="98" t="n">
        <v>1996</v>
      </c>
      <c r="L2" s="98" t="n">
        <v>1997</v>
      </c>
      <c r="M2" s="98" t="n">
        <v>1998</v>
      </c>
      <c r="N2" s="98" t="n">
        <v>1999</v>
      </c>
      <c r="O2" s="98" t="n">
        <v>2000</v>
      </c>
      <c r="P2" s="98" t="n">
        <v>2001</v>
      </c>
      <c r="Q2" s="98" t="n">
        <v>2002</v>
      </c>
      <c r="R2" s="98" t="n">
        <v>2003</v>
      </c>
    </row>
    <row r="3" customFormat="false" ht="12.75" hidden="false" customHeight="true" outlineLevel="0" collapsed="false">
      <c r="A3" s="78" t="s">
        <v>202</v>
      </c>
      <c r="B3" s="72"/>
      <c r="C3" s="72"/>
      <c r="D3" s="72"/>
      <c r="E3" s="72"/>
      <c r="F3" s="72"/>
      <c r="G3" s="72"/>
      <c r="H3" s="72"/>
      <c r="I3" s="72"/>
      <c r="J3" s="72"/>
      <c r="K3" s="79"/>
      <c r="L3" s="79"/>
      <c r="M3" s="79"/>
      <c r="N3" s="79"/>
      <c r="O3" s="79"/>
      <c r="P3" s="71"/>
      <c r="Q3" s="71"/>
      <c r="R3" s="71"/>
    </row>
    <row r="4" customFormat="false" ht="12.75" hidden="false" customHeight="true" outlineLevel="0" collapsed="false">
      <c r="A4" s="82" t="n">
        <v>1</v>
      </c>
      <c r="B4" s="83" t="s">
        <v>203</v>
      </c>
      <c r="C4" s="99" t="n">
        <v>120</v>
      </c>
      <c r="D4" s="99" t="n">
        <v>101</v>
      </c>
      <c r="E4" s="99" t="n">
        <v>150</v>
      </c>
      <c r="F4" s="99" t="n">
        <v>184</v>
      </c>
      <c r="G4" s="99" t="n">
        <v>179</v>
      </c>
      <c r="H4" s="99" t="n">
        <v>491</v>
      </c>
      <c r="I4" s="99" t="n">
        <v>780</v>
      </c>
      <c r="J4" s="99" t="n">
        <v>908</v>
      </c>
      <c r="K4" s="99" t="n">
        <v>1249</v>
      </c>
      <c r="L4" s="99" t="n">
        <v>1395</v>
      </c>
      <c r="M4" s="99" t="n">
        <v>1407</v>
      </c>
      <c r="N4" s="99" t="n">
        <v>1573</v>
      </c>
      <c r="O4" s="99" t="n">
        <v>1712</v>
      </c>
      <c r="P4" s="84" t="n">
        <v>1557</v>
      </c>
      <c r="Q4" s="84" t="n">
        <v>1870</v>
      </c>
      <c r="R4" s="84" t="s">
        <v>8</v>
      </c>
    </row>
    <row r="5" customFormat="false" ht="12.75" hidden="false" customHeight="true" outlineLevel="0" collapsed="false">
      <c r="A5" s="82" t="n">
        <v>2</v>
      </c>
      <c r="B5" s="83" t="s">
        <v>204</v>
      </c>
      <c r="C5" s="99" t="n">
        <v>80</v>
      </c>
      <c r="D5" s="99" t="n">
        <v>73</v>
      </c>
      <c r="E5" s="99" t="n">
        <v>114</v>
      </c>
      <c r="F5" s="99" t="n">
        <v>133</v>
      </c>
      <c r="G5" s="99" t="n">
        <v>137</v>
      </c>
      <c r="H5" s="99" t="n">
        <v>395</v>
      </c>
      <c r="I5" s="99" t="n">
        <v>628</v>
      </c>
      <c r="J5" s="99" t="n">
        <v>746</v>
      </c>
      <c r="K5" s="99" t="n">
        <v>982</v>
      </c>
      <c r="L5" s="99" t="n">
        <v>1055</v>
      </c>
      <c r="M5" s="99" t="n">
        <v>1045</v>
      </c>
      <c r="N5" s="99" t="n">
        <v>1166</v>
      </c>
      <c r="O5" s="99" t="n">
        <v>1263</v>
      </c>
      <c r="P5" s="84" t="n">
        <v>1156</v>
      </c>
      <c r="Q5" s="84" t="n">
        <v>1384</v>
      </c>
      <c r="R5" s="84" t="s">
        <v>8</v>
      </c>
    </row>
    <row r="6" customFormat="false" ht="12.75" hidden="false" customHeight="true" outlineLevel="0" collapsed="false">
      <c r="A6" s="82" t="n">
        <v>3</v>
      </c>
      <c r="B6" s="83" t="s">
        <v>205</v>
      </c>
      <c r="C6" s="99" t="n">
        <v>6</v>
      </c>
      <c r="D6" s="99" t="n">
        <v>4</v>
      </c>
      <c r="E6" s="99" t="n">
        <v>8</v>
      </c>
      <c r="F6" s="99" t="n">
        <v>8</v>
      </c>
      <c r="G6" s="99" t="n">
        <v>10</v>
      </c>
      <c r="H6" s="99" t="n">
        <v>31</v>
      </c>
      <c r="I6" s="99" t="n">
        <v>46</v>
      </c>
      <c r="J6" s="99" t="n">
        <v>42</v>
      </c>
      <c r="K6" s="99" t="n">
        <v>47</v>
      </c>
      <c r="L6" s="99" t="n">
        <v>54</v>
      </c>
      <c r="M6" s="99" t="n">
        <v>58</v>
      </c>
      <c r="N6" s="99" t="n">
        <v>79</v>
      </c>
      <c r="O6" s="99" t="n">
        <v>92</v>
      </c>
      <c r="P6" s="84" t="n">
        <v>89</v>
      </c>
      <c r="Q6" s="84" t="n">
        <v>89</v>
      </c>
      <c r="R6" s="84" t="s">
        <v>8</v>
      </c>
    </row>
    <row r="7" customFormat="false" ht="12.75" hidden="false" customHeight="true" outlineLevel="0" collapsed="false">
      <c r="A7" s="82" t="n">
        <v>4</v>
      </c>
      <c r="B7" s="83" t="s">
        <v>130</v>
      </c>
      <c r="C7" s="99" t="n">
        <v>16</v>
      </c>
      <c r="D7" s="99" t="n">
        <v>14</v>
      </c>
      <c r="E7" s="99" t="n">
        <v>33</v>
      </c>
      <c r="F7" s="99" t="n">
        <v>29</v>
      </c>
      <c r="G7" s="99" t="n">
        <v>35</v>
      </c>
      <c r="H7" s="99" t="n">
        <v>131</v>
      </c>
      <c r="I7" s="99" t="n">
        <v>176</v>
      </c>
      <c r="J7" s="99" t="n">
        <v>167</v>
      </c>
      <c r="K7" s="99" t="n">
        <v>236</v>
      </c>
      <c r="L7" s="99" t="n">
        <v>245</v>
      </c>
      <c r="M7" s="99" t="n">
        <v>220</v>
      </c>
      <c r="N7" s="99" t="n">
        <v>223</v>
      </c>
      <c r="O7" s="99" t="n">
        <v>224</v>
      </c>
      <c r="P7" s="84" t="n">
        <v>195</v>
      </c>
      <c r="Q7" s="84" t="n">
        <v>212</v>
      </c>
      <c r="R7" s="84" t="s">
        <v>8</v>
      </c>
    </row>
    <row r="8" customFormat="false" ht="12.75" hidden="false" customHeight="true" outlineLevel="0" collapsed="false">
      <c r="A8" s="82" t="n">
        <v>5</v>
      </c>
      <c r="B8" s="83" t="s">
        <v>206</v>
      </c>
      <c r="C8" s="99" t="n">
        <v>8</v>
      </c>
      <c r="D8" s="99" t="n">
        <v>8</v>
      </c>
      <c r="E8" s="99" t="n">
        <v>12</v>
      </c>
      <c r="F8" s="99" t="n">
        <v>12</v>
      </c>
      <c r="G8" s="99" t="n">
        <v>13</v>
      </c>
      <c r="H8" s="99" t="n">
        <v>36</v>
      </c>
      <c r="I8" s="99" t="n">
        <v>59</v>
      </c>
      <c r="J8" s="99" t="n">
        <v>68</v>
      </c>
      <c r="K8" s="99" t="n">
        <v>101</v>
      </c>
      <c r="L8" s="99" t="n">
        <v>101</v>
      </c>
      <c r="M8" s="99" t="n">
        <v>104</v>
      </c>
      <c r="N8" s="99" t="n">
        <v>125</v>
      </c>
      <c r="O8" s="99" t="n">
        <v>142</v>
      </c>
      <c r="P8" s="84" t="n">
        <v>124</v>
      </c>
      <c r="Q8" s="84" t="n">
        <v>155</v>
      </c>
      <c r="R8" s="84" t="s">
        <v>8</v>
      </c>
    </row>
    <row r="9" customFormat="false" ht="12.75" hidden="false" customHeight="true" outlineLevel="0" collapsed="false">
      <c r="A9" s="82" t="n">
        <v>6</v>
      </c>
      <c r="B9" s="83" t="s">
        <v>139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4</v>
      </c>
      <c r="H9" s="99" t="n">
        <v>14</v>
      </c>
      <c r="I9" s="99" t="n">
        <v>28</v>
      </c>
      <c r="J9" s="99" t="n">
        <v>27</v>
      </c>
      <c r="K9" s="99" t="n">
        <v>39</v>
      </c>
      <c r="L9" s="99" t="n">
        <v>42</v>
      </c>
      <c r="M9" s="99" t="n">
        <v>41</v>
      </c>
      <c r="N9" s="99" t="n">
        <v>50</v>
      </c>
      <c r="O9" s="99" t="n">
        <v>52</v>
      </c>
      <c r="P9" s="84" t="n">
        <v>43</v>
      </c>
      <c r="Q9" s="84" t="n">
        <v>42</v>
      </c>
      <c r="R9" s="84" t="s">
        <v>8</v>
      </c>
    </row>
    <row r="10" customFormat="false" ht="12.75" hidden="false" customHeight="true" outlineLevel="0" collapsed="false">
      <c r="A10" s="82" t="n">
        <v>7</v>
      </c>
      <c r="B10" s="83" t="s">
        <v>140</v>
      </c>
      <c r="C10" s="99" t="n">
        <v>2</v>
      </c>
      <c r="D10" s="99" t="n">
        <v>2</v>
      </c>
      <c r="E10" s="99" t="n">
        <v>4</v>
      </c>
      <c r="F10" s="99" t="n">
        <v>2</v>
      </c>
      <c r="G10" s="99" t="n">
        <v>1</v>
      </c>
      <c r="H10" s="99" t="n">
        <v>7</v>
      </c>
      <c r="I10" s="99" t="n">
        <v>18</v>
      </c>
      <c r="J10" s="99" t="n">
        <v>12</v>
      </c>
      <c r="K10" s="99" t="n">
        <v>23</v>
      </c>
      <c r="L10" s="99" t="n">
        <v>20</v>
      </c>
      <c r="M10" s="99" t="n">
        <v>26</v>
      </c>
      <c r="N10" s="99" t="n">
        <v>30</v>
      </c>
      <c r="O10" s="99" t="n">
        <v>32</v>
      </c>
      <c r="P10" s="84" t="n">
        <v>24</v>
      </c>
      <c r="Q10" s="84" t="n">
        <v>34</v>
      </c>
      <c r="R10" s="84" t="s">
        <v>8</v>
      </c>
    </row>
    <row r="11" customFormat="false" ht="12.75" hidden="false" customHeight="true" outlineLevel="0" collapsed="false">
      <c r="A11" s="82" t="n">
        <v>8</v>
      </c>
      <c r="B11" s="83" t="s">
        <v>122</v>
      </c>
      <c r="C11" s="99" t="n">
        <v>4</v>
      </c>
      <c r="D11" s="99" t="n">
        <v>2</v>
      </c>
      <c r="E11" s="99" t="n">
        <v>6</v>
      </c>
      <c r="F11" s="99" t="n">
        <v>9</v>
      </c>
      <c r="G11" s="99" t="n">
        <v>6</v>
      </c>
      <c r="H11" s="99" t="n">
        <v>21</v>
      </c>
      <c r="I11" s="99" t="n">
        <v>44</v>
      </c>
      <c r="J11" s="99" t="n">
        <v>50</v>
      </c>
      <c r="K11" s="99" t="n">
        <v>76</v>
      </c>
      <c r="L11" s="99" t="n">
        <v>87</v>
      </c>
      <c r="M11" s="99" t="n">
        <v>80</v>
      </c>
      <c r="N11" s="99" t="n">
        <v>101</v>
      </c>
      <c r="O11" s="99" t="n">
        <v>105</v>
      </c>
      <c r="P11" s="84" t="n">
        <v>106</v>
      </c>
      <c r="Q11" s="84" t="n">
        <v>134</v>
      </c>
      <c r="R11" s="84" t="s">
        <v>8</v>
      </c>
    </row>
    <row r="12" customFormat="false" ht="12.75" hidden="false" customHeight="true" outlineLevel="0" collapsed="false">
      <c r="A12" s="82" t="n">
        <v>9</v>
      </c>
      <c r="B12" s="83" t="s">
        <v>207</v>
      </c>
      <c r="C12" s="99" t="n">
        <v>15</v>
      </c>
      <c r="D12" s="99" t="n">
        <v>17</v>
      </c>
      <c r="E12" s="99" t="n">
        <v>17</v>
      </c>
      <c r="F12" s="99" t="n">
        <v>24</v>
      </c>
      <c r="G12" s="99" t="n">
        <v>30</v>
      </c>
      <c r="H12" s="99" t="n">
        <v>65</v>
      </c>
      <c r="I12" s="99" t="n">
        <v>123</v>
      </c>
      <c r="J12" s="99" t="n">
        <v>179</v>
      </c>
      <c r="K12" s="99" t="n">
        <v>195</v>
      </c>
      <c r="L12" s="99" t="n">
        <v>216</v>
      </c>
      <c r="M12" s="99" t="n">
        <v>222</v>
      </c>
      <c r="N12" s="99" t="n">
        <v>244</v>
      </c>
      <c r="O12" s="99" t="n">
        <v>283</v>
      </c>
      <c r="P12" s="84" t="n">
        <v>265</v>
      </c>
      <c r="Q12" s="84" t="n">
        <v>324</v>
      </c>
      <c r="R12" s="84" t="s">
        <v>8</v>
      </c>
    </row>
    <row r="13" customFormat="false" ht="12.75" hidden="false" customHeight="true" outlineLevel="0" collapsed="false">
      <c r="A13" s="82" t="n">
        <v>10</v>
      </c>
      <c r="B13" s="83" t="s">
        <v>208</v>
      </c>
      <c r="C13" s="99" t="n">
        <v>3</v>
      </c>
      <c r="D13" s="99" t="n">
        <v>1</v>
      </c>
      <c r="E13" s="99" t="n">
        <v>4</v>
      </c>
      <c r="F13" s="99" t="n">
        <v>6</v>
      </c>
      <c r="G13" s="99" t="n">
        <v>11</v>
      </c>
      <c r="H13" s="99" t="n">
        <v>20</v>
      </c>
      <c r="I13" s="99" t="n">
        <v>40</v>
      </c>
      <c r="J13" s="99" t="n">
        <v>67</v>
      </c>
      <c r="K13" s="99" t="n">
        <v>89</v>
      </c>
      <c r="L13" s="99" t="n">
        <v>95</v>
      </c>
      <c r="M13" s="99" t="n">
        <v>101</v>
      </c>
      <c r="N13" s="99" t="n">
        <v>101</v>
      </c>
      <c r="O13" s="99" t="n">
        <v>106</v>
      </c>
      <c r="P13" s="84" t="n">
        <v>110</v>
      </c>
      <c r="Q13" s="84" t="n">
        <v>132</v>
      </c>
      <c r="R13" s="84" t="s">
        <v>8</v>
      </c>
    </row>
    <row r="14" customFormat="false" ht="12.75" hidden="false" customHeight="true" outlineLevel="0" collapsed="false">
      <c r="A14" s="82" t="n">
        <v>11</v>
      </c>
      <c r="B14" s="83" t="s">
        <v>209</v>
      </c>
      <c r="C14" s="99" t="n">
        <v>5</v>
      </c>
      <c r="D14" s="99" t="n">
        <v>6</v>
      </c>
      <c r="E14" s="99" t="n">
        <v>6</v>
      </c>
      <c r="F14" s="99" t="n">
        <v>9</v>
      </c>
      <c r="G14" s="99" t="n">
        <v>7</v>
      </c>
      <c r="H14" s="99" t="n">
        <v>13</v>
      </c>
      <c r="I14" s="99" t="n">
        <v>14</v>
      </c>
      <c r="J14" s="99" t="n">
        <v>25</v>
      </c>
      <c r="K14" s="99" t="n">
        <v>26</v>
      </c>
      <c r="L14" s="99" t="n">
        <v>26</v>
      </c>
      <c r="M14" s="99" t="n">
        <v>22</v>
      </c>
      <c r="N14" s="99" t="n">
        <v>26</v>
      </c>
      <c r="O14" s="99" t="n">
        <v>32</v>
      </c>
      <c r="P14" s="84" t="n">
        <v>33</v>
      </c>
      <c r="Q14" s="84" t="n">
        <v>33</v>
      </c>
      <c r="R14" s="84" t="s">
        <v>8</v>
      </c>
    </row>
    <row r="15" customFormat="false" ht="12.75" hidden="false" customHeight="true" outlineLevel="0" collapsed="false">
      <c r="A15" s="82" t="n">
        <v>12</v>
      </c>
      <c r="B15" s="83" t="s">
        <v>210</v>
      </c>
      <c r="C15" s="99" t="n">
        <v>3</v>
      </c>
      <c r="D15" s="99" t="n">
        <v>3</v>
      </c>
      <c r="E15" s="99" t="n">
        <v>1</v>
      </c>
      <c r="F15" s="99" t="n">
        <v>2</v>
      </c>
      <c r="G15" s="99" t="n">
        <v>5</v>
      </c>
      <c r="H15" s="99" t="n">
        <v>23</v>
      </c>
      <c r="I15" s="99" t="n">
        <v>34</v>
      </c>
      <c r="J15" s="99" t="n">
        <v>46</v>
      </c>
      <c r="K15" s="99" t="n">
        <v>94</v>
      </c>
      <c r="L15" s="99" t="n">
        <v>145</v>
      </c>
      <c r="M15" s="99" t="n">
        <v>156</v>
      </c>
      <c r="N15" s="99" t="n">
        <v>192</v>
      </c>
      <c r="O15" s="99" t="n">
        <v>204</v>
      </c>
      <c r="P15" s="84" t="n">
        <v>192</v>
      </c>
      <c r="Q15" s="84" t="n">
        <v>236</v>
      </c>
      <c r="R15" s="84" t="s">
        <v>8</v>
      </c>
    </row>
    <row r="16" customFormat="false" ht="12.75" hidden="false" customHeight="true" outlineLevel="0" collapsed="false">
      <c r="A16" s="82" t="n">
        <v>13</v>
      </c>
      <c r="B16" s="83" t="s">
        <v>211</v>
      </c>
      <c r="C16" s="99" t="n">
        <v>37</v>
      </c>
      <c r="D16" s="99" t="n">
        <v>25</v>
      </c>
      <c r="E16" s="99" t="n">
        <v>35</v>
      </c>
      <c r="F16" s="99" t="n">
        <v>49</v>
      </c>
      <c r="G16" s="99" t="n">
        <v>37</v>
      </c>
      <c r="H16" s="99" t="n">
        <v>73</v>
      </c>
      <c r="I16" s="99" t="n">
        <v>118</v>
      </c>
      <c r="J16" s="99" t="n">
        <v>116</v>
      </c>
      <c r="K16" s="99" t="n">
        <v>173</v>
      </c>
      <c r="L16" s="99" t="n">
        <v>195</v>
      </c>
      <c r="M16" s="99" t="n">
        <v>206</v>
      </c>
      <c r="N16" s="99" t="n">
        <v>215</v>
      </c>
      <c r="O16" s="99" t="n">
        <v>245</v>
      </c>
      <c r="P16" s="99" t="n">
        <v>209</v>
      </c>
      <c r="Q16" s="99" t="n">
        <v>250</v>
      </c>
      <c r="R16" s="84" t="s">
        <v>8</v>
      </c>
    </row>
    <row r="17" customFormat="false" ht="12.75" hidden="false" customHeight="true" outlineLevel="0" collapsed="false">
      <c r="A17" s="100" t="s">
        <v>212</v>
      </c>
      <c r="B17" s="83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84"/>
      <c r="Q17" s="84"/>
      <c r="R17" s="84"/>
    </row>
    <row r="18" customFormat="false" ht="12.75" hidden="false" customHeight="true" outlineLevel="0" collapsed="false">
      <c r="A18" s="82" t="n">
        <v>14</v>
      </c>
      <c r="B18" s="83" t="s">
        <v>213</v>
      </c>
      <c r="C18" s="99"/>
      <c r="D18" s="99"/>
      <c r="E18" s="99"/>
      <c r="F18" s="99" t="n">
        <v>358</v>
      </c>
      <c r="G18" s="99" t="n">
        <v>447</v>
      </c>
      <c r="H18" s="99" t="n">
        <v>682</v>
      </c>
      <c r="I18" s="99" t="n">
        <v>1055</v>
      </c>
      <c r="J18" s="99" t="n">
        <v>1502</v>
      </c>
      <c r="K18" s="99" t="n">
        <v>2069</v>
      </c>
      <c r="L18" s="99" t="n">
        <v>2296</v>
      </c>
      <c r="M18" s="99" t="n">
        <v>2426</v>
      </c>
      <c r="N18" s="99" t="n">
        <v>2477</v>
      </c>
      <c r="O18" s="99" t="n">
        <v>2498</v>
      </c>
      <c r="P18" s="99" t="n">
        <v>2647</v>
      </c>
      <c r="Q18" s="99" t="n">
        <v>2979</v>
      </c>
      <c r="R18" s="99" t="n">
        <v>3476</v>
      </c>
    </row>
    <row r="19" customFormat="false" ht="12.75" hidden="false" customHeight="true" outlineLevel="0" collapsed="false">
      <c r="A19" s="82" t="n">
        <v>15</v>
      </c>
      <c r="B19" s="83" t="s">
        <v>204</v>
      </c>
      <c r="C19" s="99"/>
      <c r="D19" s="99"/>
      <c r="E19" s="99"/>
      <c r="F19" s="99" t="n">
        <v>222</v>
      </c>
      <c r="G19" s="99" t="n">
        <v>290</v>
      </c>
      <c r="H19" s="99" t="n">
        <v>477</v>
      </c>
      <c r="I19" s="99" t="n">
        <v>776</v>
      </c>
      <c r="J19" s="99" t="n">
        <v>1124</v>
      </c>
      <c r="K19" s="99" t="n">
        <v>1544</v>
      </c>
      <c r="L19" s="99" t="n">
        <v>1697</v>
      </c>
      <c r="M19" s="99" t="n">
        <v>1760</v>
      </c>
      <c r="N19" s="99" t="n">
        <v>1784</v>
      </c>
      <c r="O19" s="99" t="n">
        <v>1807</v>
      </c>
      <c r="P19" s="99" t="n">
        <v>1909</v>
      </c>
      <c r="Q19" s="99" t="n">
        <v>2108</v>
      </c>
      <c r="R19" s="99" t="n">
        <v>2410</v>
      </c>
    </row>
    <row r="20" customFormat="false" ht="12.75" hidden="false" customHeight="true" outlineLevel="0" collapsed="false">
      <c r="A20" s="82" t="n">
        <v>16</v>
      </c>
      <c r="B20" s="83" t="s">
        <v>205</v>
      </c>
      <c r="C20" s="99"/>
      <c r="D20" s="99"/>
      <c r="E20" s="99"/>
      <c r="F20" s="99" t="n">
        <v>29</v>
      </c>
      <c r="G20" s="99" t="n">
        <v>29</v>
      </c>
      <c r="H20" s="99" t="n">
        <v>41</v>
      </c>
      <c r="I20" s="99" t="n">
        <v>67</v>
      </c>
      <c r="J20" s="99" t="n">
        <v>93</v>
      </c>
      <c r="K20" s="99" t="n">
        <v>140</v>
      </c>
      <c r="L20" s="99" t="n">
        <v>151</v>
      </c>
      <c r="M20" s="99" t="n">
        <v>151</v>
      </c>
      <c r="N20" s="99" t="n">
        <v>139</v>
      </c>
      <c r="O20" s="99" t="n">
        <v>138</v>
      </c>
      <c r="P20" s="99" t="n">
        <v>144</v>
      </c>
      <c r="Q20" s="99" t="n">
        <v>148</v>
      </c>
      <c r="R20" s="99" t="n">
        <v>155</v>
      </c>
    </row>
    <row r="21" customFormat="false" ht="12.75" hidden="false" customHeight="true" outlineLevel="0" collapsed="false">
      <c r="A21" s="82" t="n">
        <v>17</v>
      </c>
      <c r="B21" s="83" t="s">
        <v>130</v>
      </c>
      <c r="C21" s="99"/>
      <c r="D21" s="99"/>
      <c r="E21" s="99"/>
      <c r="F21" s="99" t="n">
        <v>45</v>
      </c>
      <c r="G21" s="99" t="n">
        <v>61</v>
      </c>
      <c r="H21" s="99" t="n">
        <v>107</v>
      </c>
      <c r="I21" s="99" t="n">
        <v>168</v>
      </c>
      <c r="J21" s="99" t="n">
        <v>228</v>
      </c>
      <c r="K21" s="99" t="n">
        <v>276</v>
      </c>
      <c r="L21" s="99" t="n">
        <v>306</v>
      </c>
      <c r="M21" s="99" t="n">
        <v>302</v>
      </c>
      <c r="N21" s="99" t="n">
        <v>294</v>
      </c>
      <c r="O21" s="99" t="n">
        <v>296</v>
      </c>
      <c r="P21" s="99" t="n">
        <v>289</v>
      </c>
      <c r="Q21" s="99" t="n">
        <v>296</v>
      </c>
      <c r="R21" s="99" t="n">
        <v>317</v>
      </c>
    </row>
    <row r="22" customFormat="false" ht="12.75" hidden="false" customHeight="true" outlineLevel="0" collapsed="false">
      <c r="A22" s="82" t="n">
        <v>18</v>
      </c>
      <c r="B22" s="83" t="s">
        <v>206</v>
      </c>
      <c r="C22" s="99"/>
      <c r="D22" s="99"/>
      <c r="E22" s="99"/>
      <c r="F22" s="99" t="n">
        <v>26</v>
      </c>
      <c r="G22" s="99" t="n">
        <v>35</v>
      </c>
      <c r="H22" s="99" t="n">
        <v>52</v>
      </c>
      <c r="I22" s="99" t="n">
        <v>74</v>
      </c>
      <c r="J22" s="99" t="n">
        <v>114</v>
      </c>
      <c r="K22" s="99" t="n">
        <v>147</v>
      </c>
      <c r="L22" s="99" t="n">
        <v>157</v>
      </c>
      <c r="M22" s="99" t="n">
        <v>163</v>
      </c>
      <c r="N22" s="99" t="n">
        <v>169</v>
      </c>
      <c r="O22" s="99" t="n">
        <v>173</v>
      </c>
      <c r="P22" s="99" t="n">
        <v>284</v>
      </c>
      <c r="Q22" s="99" t="n">
        <v>321</v>
      </c>
      <c r="R22" s="99" t="n">
        <v>365</v>
      </c>
    </row>
    <row r="23" customFormat="false" ht="12.75" hidden="false" customHeight="true" outlineLevel="0" collapsed="false">
      <c r="A23" s="82" t="n">
        <v>19</v>
      </c>
      <c r="B23" s="83" t="s">
        <v>139</v>
      </c>
      <c r="C23" s="99"/>
      <c r="D23" s="99"/>
      <c r="E23" s="99"/>
      <c r="F23" s="99" t="n">
        <v>4</v>
      </c>
      <c r="G23" s="99" t="n">
        <v>4</v>
      </c>
      <c r="H23" s="99" t="n">
        <v>8</v>
      </c>
      <c r="I23" s="99" t="n">
        <v>13</v>
      </c>
      <c r="J23" s="99" t="n">
        <v>22</v>
      </c>
      <c r="K23" s="99" t="n">
        <v>40</v>
      </c>
      <c r="L23" s="99" t="n">
        <v>44</v>
      </c>
      <c r="M23" s="99" t="n">
        <v>44</v>
      </c>
      <c r="N23" s="99" t="n">
        <v>42</v>
      </c>
      <c r="O23" s="99" t="n">
        <v>41</v>
      </c>
      <c r="P23" s="99" t="n">
        <v>37</v>
      </c>
      <c r="Q23" s="99" t="n">
        <v>44</v>
      </c>
      <c r="R23" s="99" t="n">
        <v>46</v>
      </c>
    </row>
    <row r="24" customFormat="false" ht="12.75" hidden="false" customHeight="true" outlineLevel="0" collapsed="false">
      <c r="A24" s="82" t="n">
        <v>20</v>
      </c>
      <c r="B24" s="83" t="s">
        <v>140</v>
      </c>
      <c r="C24" s="99"/>
      <c r="D24" s="99"/>
      <c r="E24" s="99"/>
      <c r="F24" s="99" t="n">
        <v>4</v>
      </c>
      <c r="G24" s="99" t="n">
        <v>5</v>
      </c>
      <c r="H24" s="99" t="n">
        <v>6</v>
      </c>
      <c r="I24" s="99" t="n">
        <v>11</v>
      </c>
      <c r="J24" s="99" t="n">
        <v>14</v>
      </c>
      <c r="K24" s="99" t="n">
        <v>23</v>
      </c>
      <c r="L24" s="99" t="n">
        <v>23</v>
      </c>
      <c r="M24" s="99" t="n">
        <v>27</v>
      </c>
      <c r="N24" s="99" t="n">
        <v>28</v>
      </c>
      <c r="O24" s="99" t="n">
        <v>32</v>
      </c>
      <c r="P24" s="99" t="n">
        <v>33</v>
      </c>
      <c r="Q24" s="99" t="n">
        <v>39</v>
      </c>
      <c r="R24" s="99" t="n">
        <v>53</v>
      </c>
    </row>
    <row r="25" customFormat="false" ht="12.75" hidden="false" customHeight="true" outlineLevel="0" collapsed="false">
      <c r="A25" s="82" t="n">
        <v>21</v>
      </c>
      <c r="B25" s="83" t="s">
        <v>122</v>
      </c>
      <c r="C25" s="99"/>
      <c r="D25" s="99"/>
      <c r="E25" s="99"/>
      <c r="F25" s="99" t="n">
        <v>13</v>
      </c>
      <c r="G25" s="99" t="n">
        <v>17</v>
      </c>
      <c r="H25" s="99" t="n">
        <v>24</v>
      </c>
      <c r="I25" s="99" t="n">
        <v>45</v>
      </c>
      <c r="J25" s="99" t="n">
        <v>79</v>
      </c>
      <c r="K25" s="99" t="n">
        <v>117</v>
      </c>
      <c r="L25" s="99" t="n">
        <v>131</v>
      </c>
      <c r="M25" s="99" t="n">
        <v>133</v>
      </c>
      <c r="N25" s="99" t="n">
        <v>137</v>
      </c>
      <c r="O25" s="99" t="n">
        <v>142</v>
      </c>
      <c r="P25" s="99" t="n">
        <v>189</v>
      </c>
      <c r="Q25" s="99" t="n">
        <v>244</v>
      </c>
      <c r="R25" s="99" t="n">
        <v>289</v>
      </c>
    </row>
    <row r="26" customFormat="false" ht="12.75" hidden="false" customHeight="true" outlineLevel="0" collapsed="false">
      <c r="A26" s="82" t="n">
        <v>22</v>
      </c>
      <c r="B26" s="83" t="s">
        <v>207</v>
      </c>
      <c r="C26" s="99"/>
      <c r="D26" s="99"/>
      <c r="E26" s="99"/>
      <c r="F26" s="99" t="n">
        <v>36</v>
      </c>
      <c r="G26" s="99" t="n">
        <v>57</v>
      </c>
      <c r="H26" s="99" t="n">
        <v>99</v>
      </c>
      <c r="I26" s="99" t="n">
        <v>178</v>
      </c>
      <c r="J26" s="99" t="n">
        <v>246</v>
      </c>
      <c r="K26" s="99" t="n">
        <v>332</v>
      </c>
      <c r="L26" s="99" t="n">
        <v>357</v>
      </c>
      <c r="M26" s="99" t="n">
        <v>374</v>
      </c>
      <c r="N26" s="99" t="n">
        <v>388</v>
      </c>
      <c r="O26" s="99" t="n">
        <v>382</v>
      </c>
      <c r="P26" s="99" t="n">
        <v>429</v>
      </c>
      <c r="Q26" s="99" t="n">
        <v>471</v>
      </c>
      <c r="R26" s="99" t="n">
        <v>551</v>
      </c>
    </row>
    <row r="27" customFormat="false" ht="12.75" hidden="false" customHeight="true" outlineLevel="0" collapsed="false">
      <c r="A27" s="82" t="n">
        <v>23</v>
      </c>
      <c r="B27" s="83" t="s">
        <v>208</v>
      </c>
      <c r="C27" s="99"/>
      <c r="D27" s="99"/>
      <c r="E27" s="99"/>
      <c r="F27" s="99" t="n">
        <v>9</v>
      </c>
      <c r="G27" s="99" t="n">
        <v>16</v>
      </c>
      <c r="H27" s="99" t="n">
        <v>30</v>
      </c>
      <c r="I27" s="99" t="n">
        <v>41</v>
      </c>
      <c r="J27" s="99" t="n">
        <v>80</v>
      </c>
      <c r="K27" s="99" t="n">
        <v>135</v>
      </c>
      <c r="L27" s="99" t="n">
        <v>136</v>
      </c>
      <c r="M27" s="99" t="n">
        <v>149</v>
      </c>
      <c r="N27" s="99" t="n">
        <v>156</v>
      </c>
      <c r="O27" s="99" t="n">
        <v>161</v>
      </c>
      <c r="P27" s="99" t="n">
        <v>149</v>
      </c>
      <c r="Q27" s="99" t="n">
        <v>155</v>
      </c>
      <c r="R27" s="99" t="n">
        <v>196</v>
      </c>
    </row>
    <row r="28" customFormat="false" ht="12.75" hidden="false" customHeight="true" outlineLevel="0" collapsed="false">
      <c r="A28" s="82" t="n">
        <v>24</v>
      </c>
      <c r="B28" s="83" t="s">
        <v>214</v>
      </c>
      <c r="C28" s="99"/>
      <c r="D28" s="99"/>
      <c r="E28" s="99"/>
      <c r="F28" s="99" t="n">
        <v>3</v>
      </c>
      <c r="G28" s="99" t="n">
        <v>9</v>
      </c>
      <c r="H28" s="99" t="n">
        <v>12</v>
      </c>
      <c r="I28" s="99" t="n">
        <v>19</v>
      </c>
      <c r="J28" s="99" t="n">
        <v>50</v>
      </c>
      <c r="K28" s="99" t="n">
        <v>104</v>
      </c>
      <c r="L28" s="99" t="n">
        <v>104</v>
      </c>
      <c r="M28" s="99" t="n">
        <v>115</v>
      </c>
      <c r="N28" s="99" t="n">
        <v>121</v>
      </c>
      <c r="O28" s="99" t="n">
        <v>126</v>
      </c>
      <c r="P28" s="99" t="n">
        <v>129</v>
      </c>
      <c r="Q28" s="99" t="n">
        <v>140</v>
      </c>
      <c r="R28" s="99" t="n">
        <v>180</v>
      </c>
    </row>
    <row r="29" customFormat="false" ht="12.75" hidden="false" customHeight="true" outlineLevel="0" collapsed="false">
      <c r="A29" s="82" t="n">
        <v>25</v>
      </c>
      <c r="B29" s="83" t="s">
        <v>209</v>
      </c>
      <c r="C29" s="99"/>
      <c r="D29" s="99"/>
      <c r="E29" s="99"/>
      <c r="F29" s="99" t="n">
        <v>10</v>
      </c>
      <c r="G29" s="99" t="n">
        <v>10</v>
      </c>
      <c r="H29" s="99" t="n">
        <v>17</v>
      </c>
      <c r="I29" s="99" t="n">
        <v>32</v>
      </c>
      <c r="J29" s="99" t="n">
        <v>36</v>
      </c>
      <c r="K29" s="99" t="n">
        <v>43</v>
      </c>
      <c r="L29" s="99" t="n">
        <v>47</v>
      </c>
      <c r="M29" s="99" t="n">
        <v>50</v>
      </c>
      <c r="N29" s="99" t="n">
        <v>56</v>
      </c>
      <c r="O29" s="99" t="n">
        <v>58</v>
      </c>
      <c r="P29" s="99" t="n">
        <v>58</v>
      </c>
      <c r="Q29" s="99" t="n">
        <v>69</v>
      </c>
      <c r="R29" s="99" t="n">
        <v>76</v>
      </c>
    </row>
    <row r="30" customFormat="false" ht="12.75" hidden="false" customHeight="true" outlineLevel="0" collapsed="false">
      <c r="A30" s="82" t="n">
        <v>26</v>
      </c>
      <c r="B30" s="83" t="s">
        <v>210</v>
      </c>
      <c r="C30" s="99"/>
      <c r="D30" s="99"/>
      <c r="E30" s="99"/>
      <c r="F30" s="99" t="n">
        <v>22</v>
      </c>
      <c r="G30" s="99" t="n">
        <v>26</v>
      </c>
      <c r="H30" s="99" t="n">
        <v>44</v>
      </c>
      <c r="I30" s="99" t="n">
        <v>64</v>
      </c>
      <c r="J30" s="99" t="n">
        <v>104</v>
      </c>
      <c r="K30" s="99" t="n">
        <v>175</v>
      </c>
      <c r="L30" s="99" t="n">
        <v>224</v>
      </c>
      <c r="M30" s="99" t="n">
        <v>266</v>
      </c>
      <c r="N30" s="99" t="n">
        <v>295</v>
      </c>
      <c r="O30" s="99" t="n">
        <v>300</v>
      </c>
      <c r="P30" s="99" t="n">
        <v>323</v>
      </c>
      <c r="Q30" s="99" t="n">
        <v>419</v>
      </c>
      <c r="R30" s="99" t="n">
        <v>544</v>
      </c>
    </row>
    <row r="31" customFormat="false" ht="12.75" hidden="false" customHeight="true" outlineLevel="0" collapsed="false">
      <c r="A31" s="82" t="n">
        <v>27</v>
      </c>
      <c r="B31" s="83" t="s">
        <v>215</v>
      </c>
      <c r="C31" s="99"/>
      <c r="D31" s="99"/>
      <c r="E31" s="99"/>
      <c r="F31" s="99" t="n">
        <v>22</v>
      </c>
      <c r="G31" s="99" t="n">
        <v>23</v>
      </c>
      <c r="H31" s="99" t="n">
        <v>25</v>
      </c>
      <c r="I31" s="99" t="n">
        <v>32</v>
      </c>
      <c r="J31" s="99" t="n">
        <v>42</v>
      </c>
      <c r="K31" s="99" t="n">
        <v>49</v>
      </c>
      <c r="L31" s="99" t="n">
        <v>54</v>
      </c>
      <c r="M31" s="99" t="n">
        <v>47</v>
      </c>
      <c r="N31" s="99" t="n">
        <v>48</v>
      </c>
      <c r="O31" s="99" t="n">
        <v>43</v>
      </c>
      <c r="P31" s="99" t="n">
        <v>37</v>
      </c>
      <c r="Q31" s="99" t="n">
        <v>32</v>
      </c>
      <c r="R31" s="99" t="n">
        <v>35</v>
      </c>
    </row>
    <row r="32" customFormat="false" ht="12.75" hidden="false" customHeight="true" outlineLevel="0" collapsed="false">
      <c r="A32" s="82" t="n">
        <v>28</v>
      </c>
      <c r="B32" s="83" t="s">
        <v>164</v>
      </c>
      <c r="C32" s="99"/>
      <c r="D32" s="99"/>
      <c r="E32" s="99"/>
      <c r="F32" s="99" t="n">
        <v>92</v>
      </c>
      <c r="G32" s="99" t="n">
        <v>108</v>
      </c>
      <c r="H32" s="99" t="n">
        <v>136</v>
      </c>
      <c r="I32" s="99" t="n">
        <v>183</v>
      </c>
      <c r="J32" s="99" t="n">
        <v>232</v>
      </c>
      <c r="K32" s="99" t="n">
        <v>301</v>
      </c>
      <c r="L32" s="99" t="n">
        <v>321</v>
      </c>
      <c r="M32" s="99" t="n">
        <v>353</v>
      </c>
      <c r="N32" s="99" t="n">
        <v>350</v>
      </c>
      <c r="O32" s="99" t="n">
        <v>348</v>
      </c>
      <c r="P32" s="99" t="n">
        <v>378</v>
      </c>
      <c r="Q32" s="99" t="n">
        <v>420</v>
      </c>
      <c r="R32" s="99" t="n">
        <v>487</v>
      </c>
    </row>
    <row r="33" customFormat="false" ht="12.75" hidden="false" customHeight="true" outlineLevel="0" collapsed="false">
      <c r="A33" s="100" t="s">
        <v>216</v>
      </c>
      <c r="B33" s="83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83"/>
      <c r="Q33" s="83"/>
      <c r="R33" s="83"/>
    </row>
    <row r="34" customFormat="false" ht="12.75" hidden="false" customHeight="true" outlineLevel="0" collapsed="false">
      <c r="A34" s="82" t="n">
        <v>29</v>
      </c>
      <c r="B34" s="83" t="s">
        <v>203</v>
      </c>
      <c r="C34" s="102" t="n">
        <v>24.203</v>
      </c>
      <c r="D34" s="102" t="n">
        <v>21.399</v>
      </c>
      <c r="E34" s="102" t="n">
        <v>30.967</v>
      </c>
      <c r="F34" s="102" t="n">
        <v>41.61</v>
      </c>
      <c r="G34" s="102" t="n">
        <v>44.268</v>
      </c>
      <c r="H34" s="102" t="n">
        <v>112.118</v>
      </c>
      <c r="I34" s="102" t="n">
        <v>171.399</v>
      </c>
      <c r="J34" s="102" t="n">
        <v>226.353</v>
      </c>
      <c r="K34" s="102" t="n">
        <v>334.247</v>
      </c>
      <c r="L34" s="102" t="n">
        <v>402.279</v>
      </c>
      <c r="M34" s="102" t="n">
        <v>397.46</v>
      </c>
      <c r="N34" s="102" t="n">
        <v>478.905</v>
      </c>
      <c r="O34" s="102" t="n">
        <v>549.412</v>
      </c>
      <c r="P34" s="103" t="n">
        <v>531.4</v>
      </c>
      <c r="Q34" s="103" t="n">
        <v>697.4</v>
      </c>
      <c r="R34" s="103" t="s">
        <v>8</v>
      </c>
    </row>
    <row r="35" customFormat="false" ht="12.75" hidden="false" customHeight="true" outlineLevel="0" collapsed="false">
      <c r="A35" s="82" t="n">
        <v>30</v>
      </c>
      <c r="B35" s="83" t="s">
        <v>204</v>
      </c>
      <c r="C35" s="102" t="n">
        <v>20.778</v>
      </c>
      <c r="D35" s="102" t="n">
        <v>18.606</v>
      </c>
      <c r="E35" s="102" t="n">
        <v>26.019</v>
      </c>
      <c r="F35" s="102" t="n">
        <v>35.919</v>
      </c>
      <c r="G35" s="102" t="n">
        <v>41.003</v>
      </c>
      <c r="H35" s="102" t="n">
        <v>103.037</v>
      </c>
      <c r="I35" s="102" t="n">
        <v>156.562</v>
      </c>
      <c r="J35" s="102" t="n">
        <v>206.352</v>
      </c>
      <c r="K35" s="102" t="n">
        <v>304.235</v>
      </c>
      <c r="L35" s="102" t="n">
        <v>368.246</v>
      </c>
      <c r="M35" s="102" t="n">
        <v>359.16</v>
      </c>
      <c r="N35" s="102" t="n">
        <v>440.139</v>
      </c>
      <c r="O35" s="102" t="n">
        <v>508.153</v>
      </c>
      <c r="P35" s="103" t="n">
        <v>491.706</v>
      </c>
      <c r="Q35" s="103" t="n">
        <v>647.4</v>
      </c>
      <c r="R35" s="103" t="s">
        <v>8</v>
      </c>
    </row>
    <row r="36" customFormat="false" ht="12.75" hidden="false" customHeight="true" outlineLevel="0" collapsed="false">
      <c r="A36" s="82" t="n">
        <v>31</v>
      </c>
      <c r="B36" s="83" t="s">
        <v>205</v>
      </c>
      <c r="C36" s="102" t="n">
        <v>0.942</v>
      </c>
      <c r="D36" s="102" t="n">
        <v>0.506</v>
      </c>
      <c r="E36" s="102" t="n">
        <v>1.091</v>
      </c>
      <c r="F36" s="102" t="n">
        <v>1.193</v>
      </c>
      <c r="G36" s="102" t="n">
        <v>1.654</v>
      </c>
      <c r="H36" s="102" t="n">
        <v>3.202</v>
      </c>
      <c r="I36" s="102" t="n">
        <v>7.61</v>
      </c>
      <c r="J36" s="102" t="n">
        <v>12.629</v>
      </c>
      <c r="K36" s="102" t="n">
        <v>10.412</v>
      </c>
      <c r="L36" s="102" t="n">
        <v>11.846</v>
      </c>
      <c r="M36" s="102" t="n">
        <v>11.855</v>
      </c>
      <c r="N36" s="102" t="n">
        <v>19.534</v>
      </c>
      <c r="O36" s="102" t="n">
        <v>28.069</v>
      </c>
      <c r="P36" s="103" t="n">
        <v>28.134</v>
      </c>
      <c r="Q36" s="103" t="n">
        <v>53.6</v>
      </c>
      <c r="R36" s="103" t="s">
        <v>8</v>
      </c>
    </row>
    <row r="37" customFormat="false" ht="12.75" hidden="false" customHeight="true" outlineLevel="0" collapsed="false">
      <c r="A37" s="82" t="n">
        <v>32</v>
      </c>
      <c r="B37" s="83" t="s">
        <v>130</v>
      </c>
      <c r="C37" s="102" t="n">
        <v>2.956</v>
      </c>
      <c r="D37" s="102" t="n">
        <v>2.419</v>
      </c>
      <c r="E37" s="102" t="n">
        <v>7.483</v>
      </c>
      <c r="F37" s="102" t="n">
        <v>8.462</v>
      </c>
      <c r="G37" s="102" t="n">
        <v>8.345</v>
      </c>
      <c r="H37" s="102" t="n">
        <v>30.047</v>
      </c>
      <c r="I37" s="102" t="n">
        <v>43.753</v>
      </c>
      <c r="J37" s="102" t="n">
        <v>40.502</v>
      </c>
      <c r="K37" s="102" t="n">
        <v>66.577</v>
      </c>
      <c r="L37" s="102" t="n">
        <v>77.331</v>
      </c>
      <c r="M37" s="102" t="n">
        <v>64.532</v>
      </c>
      <c r="N37" s="102" t="n">
        <v>69.589</v>
      </c>
      <c r="O37" s="102" t="n">
        <v>67.001</v>
      </c>
      <c r="P37" s="103" t="n">
        <v>71.483</v>
      </c>
      <c r="Q37" s="103" t="n">
        <v>74.7</v>
      </c>
      <c r="R37" s="103" t="s">
        <v>8</v>
      </c>
    </row>
    <row r="38" customFormat="false" ht="12.75" hidden="false" customHeight="true" outlineLevel="0" collapsed="false">
      <c r="A38" s="82" t="n">
        <v>33</v>
      </c>
      <c r="B38" s="83" t="s">
        <v>206</v>
      </c>
      <c r="C38" s="102" t="n">
        <v>0.513</v>
      </c>
      <c r="D38" s="102" t="n">
        <v>0.565</v>
      </c>
      <c r="E38" s="102" t="n">
        <v>1.114</v>
      </c>
      <c r="F38" s="102" t="n">
        <v>1.197</v>
      </c>
      <c r="G38" s="102" t="n">
        <v>1.305</v>
      </c>
      <c r="H38" s="102" t="n">
        <v>5.467</v>
      </c>
      <c r="I38" s="102" t="n">
        <v>4.795</v>
      </c>
      <c r="J38" s="102" t="n">
        <v>10.423</v>
      </c>
      <c r="K38" s="102" t="n">
        <v>13.81</v>
      </c>
      <c r="L38" s="102" t="n">
        <v>15.358</v>
      </c>
      <c r="M38" s="102" t="n">
        <v>17.883</v>
      </c>
      <c r="N38" s="102" t="n">
        <v>19.021</v>
      </c>
      <c r="O38" s="102" t="n">
        <v>21.508</v>
      </c>
      <c r="P38" s="103" t="n">
        <v>19.1</v>
      </c>
      <c r="Q38" s="103" t="n">
        <v>26.4</v>
      </c>
      <c r="R38" s="103" t="s">
        <v>8</v>
      </c>
    </row>
    <row r="39" customFormat="false" ht="12.75" hidden="false" customHeight="true" outlineLevel="0" collapsed="false">
      <c r="A39" s="82" t="n">
        <v>34</v>
      </c>
      <c r="B39" s="83" t="s">
        <v>139</v>
      </c>
      <c r="C39" s="102" t="n">
        <v>0.211</v>
      </c>
      <c r="D39" s="102" t="n">
        <v>0.256</v>
      </c>
      <c r="E39" s="102" t="n">
        <v>0.284</v>
      </c>
      <c r="F39" s="102" t="n">
        <v>0.361</v>
      </c>
      <c r="G39" s="102" t="n">
        <v>0.544</v>
      </c>
      <c r="H39" s="102" t="n">
        <v>1.026</v>
      </c>
      <c r="I39" s="102" t="n">
        <v>3.076</v>
      </c>
      <c r="J39" s="102" t="n">
        <v>3.386</v>
      </c>
      <c r="K39" s="102" t="n">
        <v>4.963</v>
      </c>
      <c r="L39" s="102" t="n">
        <v>5.692</v>
      </c>
      <c r="M39" s="102" t="n">
        <v>5.148</v>
      </c>
      <c r="N39" s="102" t="n">
        <v>7.768</v>
      </c>
      <c r="O39" s="102" t="n">
        <v>8.366</v>
      </c>
      <c r="P39" s="103" t="n">
        <v>7.026</v>
      </c>
      <c r="Q39" s="103" t="n">
        <v>7.9</v>
      </c>
      <c r="R39" s="103" t="s">
        <v>8</v>
      </c>
    </row>
    <row r="40" customFormat="false" ht="12.75" hidden="false" customHeight="true" outlineLevel="0" collapsed="false">
      <c r="A40" s="82" t="n">
        <v>35</v>
      </c>
      <c r="B40" s="83" t="s">
        <v>140</v>
      </c>
      <c r="C40" s="102" t="n">
        <v>0.34</v>
      </c>
      <c r="D40" s="102" t="n">
        <v>0.362</v>
      </c>
      <c r="E40" s="102" t="n">
        <v>0.977</v>
      </c>
      <c r="F40" s="102" t="n">
        <v>0.259</v>
      </c>
      <c r="G40" s="102" t="n">
        <v>0.198</v>
      </c>
      <c r="H40" s="102" t="n">
        <v>0.58</v>
      </c>
      <c r="I40" s="102" t="n">
        <v>2.061</v>
      </c>
      <c r="J40" s="102" t="n">
        <v>2.062</v>
      </c>
      <c r="K40" s="102" t="n">
        <v>3.899</v>
      </c>
      <c r="L40" s="102" t="n">
        <v>4.272</v>
      </c>
      <c r="M40" s="102" t="s">
        <v>8</v>
      </c>
      <c r="N40" s="102" t="n">
        <v>7.218</v>
      </c>
      <c r="O40" s="102" t="n">
        <v>8.454</v>
      </c>
      <c r="P40" s="103" t="n">
        <v>5.441</v>
      </c>
      <c r="Q40" s="103" t="n">
        <v>14</v>
      </c>
      <c r="R40" s="103" t="s">
        <v>8</v>
      </c>
    </row>
    <row r="41" customFormat="false" ht="12.75" hidden="false" customHeight="true" outlineLevel="0" collapsed="false">
      <c r="A41" s="82" t="n">
        <v>36</v>
      </c>
      <c r="B41" s="83" t="s">
        <v>122</v>
      </c>
      <c r="C41" s="102" t="n">
        <v>0.229</v>
      </c>
      <c r="D41" s="102" t="n">
        <v>0.24</v>
      </c>
      <c r="E41" s="102" t="n">
        <v>0.678</v>
      </c>
      <c r="F41" s="102" t="n">
        <v>1.486</v>
      </c>
      <c r="G41" s="102" t="n">
        <v>0.897</v>
      </c>
      <c r="H41" s="102" t="n">
        <v>1.563</v>
      </c>
      <c r="I41" s="102" t="n">
        <v>7.419</v>
      </c>
      <c r="J41" s="102" t="n">
        <v>6.566</v>
      </c>
      <c r="K41" s="102" t="n">
        <v>13.285</v>
      </c>
      <c r="L41" s="102" t="n">
        <v>16.291</v>
      </c>
      <c r="M41" s="102" t="n">
        <v>15.694</v>
      </c>
      <c r="N41" s="102" t="n">
        <v>17.809</v>
      </c>
      <c r="O41" s="102" t="n">
        <v>22.333</v>
      </c>
      <c r="P41" s="103" t="n">
        <v>23.823</v>
      </c>
      <c r="Q41" s="103" t="n">
        <v>33.7</v>
      </c>
      <c r="R41" s="103" t="s">
        <v>8</v>
      </c>
    </row>
    <row r="42" customFormat="false" ht="12.75" hidden="false" customHeight="true" outlineLevel="0" collapsed="false">
      <c r="A42" s="82" t="n">
        <v>37</v>
      </c>
      <c r="B42" s="83" t="s">
        <v>207</v>
      </c>
      <c r="C42" s="102" t="n">
        <v>11.483</v>
      </c>
      <c r="D42" s="102" t="n">
        <v>11.656</v>
      </c>
      <c r="E42" s="102" t="n">
        <v>10.267</v>
      </c>
      <c r="F42" s="102" t="n">
        <v>12.289</v>
      </c>
      <c r="G42" s="102" t="n">
        <v>20.127</v>
      </c>
      <c r="H42" s="102" t="n">
        <v>41.318</v>
      </c>
      <c r="I42" s="102" t="n">
        <v>58.748</v>
      </c>
      <c r="J42" s="102" t="n">
        <v>70.202</v>
      </c>
      <c r="K42" s="102" t="n">
        <v>93.632</v>
      </c>
      <c r="L42" s="102" t="n">
        <v>131.805</v>
      </c>
      <c r="M42" s="102" t="n">
        <v>129.752</v>
      </c>
      <c r="N42" s="102" t="n">
        <v>179.371</v>
      </c>
      <c r="O42" s="102" t="n">
        <v>228.687</v>
      </c>
      <c r="P42" s="103" t="n">
        <v>212.669</v>
      </c>
      <c r="Q42" s="103" t="n">
        <v>279.4</v>
      </c>
      <c r="R42" s="103" t="s">
        <v>8</v>
      </c>
    </row>
    <row r="43" customFormat="false" ht="12.75" hidden="false" customHeight="true" outlineLevel="0" collapsed="false">
      <c r="A43" s="82" t="n">
        <v>38</v>
      </c>
      <c r="B43" s="83" t="s">
        <v>208</v>
      </c>
      <c r="C43" s="102" t="n">
        <v>1.825</v>
      </c>
      <c r="D43" s="102" t="n">
        <v>0.467</v>
      </c>
      <c r="E43" s="102" t="n">
        <v>0.808</v>
      </c>
      <c r="F43" s="102" t="n">
        <v>2.265</v>
      </c>
      <c r="G43" s="102" t="n">
        <v>3.507</v>
      </c>
      <c r="H43" s="102" t="n">
        <v>6.933</v>
      </c>
      <c r="I43" s="102" t="n">
        <v>9.648</v>
      </c>
      <c r="J43" s="102" t="n">
        <v>30.035</v>
      </c>
      <c r="K43" s="102" t="n">
        <v>51.775</v>
      </c>
      <c r="L43" s="102" t="n">
        <v>54.899</v>
      </c>
      <c r="M43" s="102" t="n">
        <v>59.097</v>
      </c>
      <c r="N43" s="102" t="n">
        <v>58.559</v>
      </c>
      <c r="O43" s="102" t="s">
        <v>8</v>
      </c>
      <c r="P43" s="103" t="n">
        <v>63.597</v>
      </c>
      <c r="Q43" s="103" t="n">
        <v>79.1</v>
      </c>
      <c r="R43" s="103" t="s">
        <v>8</v>
      </c>
    </row>
    <row r="44" customFormat="false" ht="12.75" hidden="false" customHeight="true" outlineLevel="0" collapsed="false">
      <c r="A44" s="82" t="n">
        <v>39</v>
      </c>
      <c r="B44" s="83" t="s">
        <v>209</v>
      </c>
      <c r="C44" s="102" t="n">
        <v>0.129</v>
      </c>
      <c r="D44" s="102" t="n">
        <v>0.081</v>
      </c>
      <c r="E44" s="102" t="n">
        <v>0.317</v>
      </c>
      <c r="F44" s="102" t="n">
        <v>1.378</v>
      </c>
      <c r="G44" s="102" t="n">
        <v>0.701</v>
      </c>
      <c r="H44" s="102" t="n">
        <v>5.403</v>
      </c>
      <c r="I44" s="102" t="n">
        <v>5.565</v>
      </c>
      <c r="J44" s="102" t="n">
        <v>8.797</v>
      </c>
      <c r="K44" s="102" t="n">
        <v>12.394</v>
      </c>
      <c r="L44" s="102" t="n">
        <v>14.319</v>
      </c>
      <c r="M44" s="102" t="n">
        <v>12.847</v>
      </c>
      <c r="N44" s="102" t="n">
        <v>13.932</v>
      </c>
      <c r="O44" s="102" t="n">
        <v>16.846</v>
      </c>
      <c r="P44" s="103" t="n">
        <v>17.444</v>
      </c>
      <c r="Q44" s="103" t="n">
        <v>20</v>
      </c>
      <c r="R44" s="103" t="s">
        <v>8</v>
      </c>
    </row>
    <row r="45" customFormat="false" ht="12.75" hidden="false" customHeight="true" outlineLevel="0" collapsed="false">
      <c r="A45" s="82" t="n">
        <v>40</v>
      </c>
      <c r="B45" s="83" t="s">
        <v>210</v>
      </c>
      <c r="C45" s="102" t="n">
        <v>0.192</v>
      </c>
      <c r="D45" s="102" t="n">
        <v>0.06</v>
      </c>
      <c r="E45" s="102" t="n">
        <v>0.36</v>
      </c>
      <c r="F45" s="102" t="n">
        <v>0.413</v>
      </c>
      <c r="G45" s="102" t="n">
        <v>0.068</v>
      </c>
      <c r="H45" s="102" t="n">
        <v>0.51</v>
      </c>
      <c r="I45" s="102" t="n">
        <v>1.58</v>
      </c>
      <c r="J45" s="102" t="n">
        <v>5.37</v>
      </c>
      <c r="K45" s="102" t="n">
        <v>11.329</v>
      </c>
      <c r="L45" s="102" t="n">
        <v>14.48</v>
      </c>
      <c r="M45" s="102" t="n">
        <v>17.683</v>
      </c>
      <c r="N45" s="102" t="n">
        <v>16.383</v>
      </c>
      <c r="O45" s="102" t="n">
        <v>17.971</v>
      </c>
      <c r="P45" s="103" t="n">
        <v>18.14</v>
      </c>
      <c r="Q45" s="103" t="n">
        <v>26</v>
      </c>
      <c r="R45" s="103" t="s">
        <v>8</v>
      </c>
    </row>
    <row r="46" customFormat="false" ht="12.75" hidden="false" customHeight="true" outlineLevel="0" collapsed="false">
      <c r="A46" s="82" t="n">
        <v>41</v>
      </c>
      <c r="B46" s="83" t="s">
        <v>211</v>
      </c>
      <c r="C46" s="104" t="n">
        <v>3.233</v>
      </c>
      <c r="D46" s="104" t="n">
        <v>2.733</v>
      </c>
      <c r="E46" s="104" t="n">
        <v>4.588</v>
      </c>
      <c r="F46" s="104" t="n">
        <v>5.278</v>
      </c>
      <c r="G46" s="104" t="n">
        <v>3.197</v>
      </c>
      <c r="H46" s="104" t="n">
        <v>8.57099999999999</v>
      </c>
      <c r="I46" s="104" t="n">
        <v>13.257</v>
      </c>
      <c r="J46" s="104" t="n">
        <v>14.631</v>
      </c>
      <c r="K46" s="104" t="n">
        <v>18.683</v>
      </c>
      <c r="L46" s="104" t="n">
        <v>19.553</v>
      </c>
      <c r="M46" s="104" t="n">
        <v>20.617</v>
      </c>
      <c r="N46" s="104" t="n">
        <v>22.383</v>
      </c>
      <c r="O46" s="104" t="n">
        <v>23.288</v>
      </c>
      <c r="P46" s="104" t="n">
        <v>21.554</v>
      </c>
      <c r="Q46" s="104" t="n">
        <v>24</v>
      </c>
      <c r="R46" s="84" t="s">
        <v>8</v>
      </c>
    </row>
    <row r="47" customFormat="false" ht="12.75" hidden="false" customHeight="true" outlineLevel="0" collapsed="false">
      <c r="A47" s="100" t="s">
        <v>217</v>
      </c>
      <c r="B47" s="83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3"/>
      <c r="Q47" s="103"/>
      <c r="R47" s="103"/>
    </row>
    <row r="48" customFormat="false" ht="12.75" hidden="false" customHeight="true" outlineLevel="0" collapsed="false">
      <c r="A48" s="82" t="n">
        <v>42</v>
      </c>
      <c r="B48" s="83" t="s">
        <v>213</v>
      </c>
      <c r="C48" s="102"/>
      <c r="D48" s="102"/>
      <c r="E48" s="102"/>
      <c r="F48" s="102" t="n">
        <v>61.773</v>
      </c>
      <c r="G48" s="102" t="n">
        <v>82.708</v>
      </c>
      <c r="H48" s="102" t="n">
        <v>125.99</v>
      </c>
      <c r="I48" s="102" t="n">
        <v>153.139</v>
      </c>
      <c r="J48" s="102" t="n">
        <v>232.739</v>
      </c>
      <c r="K48" s="102" t="n">
        <v>366.187</v>
      </c>
      <c r="L48" s="102" t="n">
        <v>459.003</v>
      </c>
      <c r="M48" s="102" t="n">
        <v>466.973</v>
      </c>
      <c r="N48" s="102" t="n">
        <v>530.705</v>
      </c>
      <c r="O48" s="102" t="n">
        <v>566.728</v>
      </c>
      <c r="P48" s="102" t="n">
        <v>639.7</v>
      </c>
      <c r="Q48" s="102" t="n">
        <v>683.914</v>
      </c>
      <c r="R48" s="102" t="n">
        <v>830.309</v>
      </c>
    </row>
    <row r="49" customFormat="false" ht="12.75" hidden="false" customHeight="true" outlineLevel="0" collapsed="false">
      <c r="A49" s="82" t="n">
        <v>43</v>
      </c>
      <c r="B49" s="83" t="s">
        <v>204</v>
      </c>
      <c r="C49" s="102"/>
      <c r="D49" s="102"/>
      <c r="E49" s="102"/>
      <c r="F49" s="102" t="n">
        <v>49.389</v>
      </c>
      <c r="G49" s="102" t="n">
        <v>68.433</v>
      </c>
      <c r="H49" s="102" t="n">
        <v>106.787</v>
      </c>
      <c r="I49" s="102" t="n">
        <v>131.596</v>
      </c>
      <c r="J49" s="102" t="n">
        <v>204.378</v>
      </c>
      <c r="K49" s="102" t="n">
        <v>323.739</v>
      </c>
      <c r="L49" s="102" t="n">
        <v>406.753</v>
      </c>
      <c r="M49" s="102" t="n">
        <v>418.559</v>
      </c>
      <c r="N49" s="102" t="n">
        <v>474.505</v>
      </c>
      <c r="O49" s="102" t="n">
        <v>515.502</v>
      </c>
      <c r="P49" s="102" t="n">
        <v>584.625</v>
      </c>
      <c r="Q49" s="102" t="n">
        <v>632.57</v>
      </c>
      <c r="R49" s="102" t="n">
        <v>769.56</v>
      </c>
    </row>
    <row r="50" customFormat="false" ht="12.75" hidden="false" customHeight="true" outlineLevel="0" collapsed="false">
      <c r="A50" s="100" t="s">
        <v>218</v>
      </c>
      <c r="B50" s="83"/>
      <c r="C50" s="83"/>
      <c r="D50" s="83"/>
      <c r="E50" s="83"/>
      <c r="F50" s="83"/>
      <c r="G50" s="83"/>
      <c r="H50" s="83"/>
      <c r="I50" s="83"/>
      <c r="J50" s="83"/>
      <c r="K50" s="84"/>
      <c r="L50" s="84"/>
      <c r="M50" s="84"/>
      <c r="N50" s="84"/>
      <c r="O50" s="84"/>
      <c r="P50" s="99"/>
      <c r="Q50" s="83"/>
      <c r="R50" s="83"/>
    </row>
    <row r="51" customFormat="false" ht="12.75" hidden="false" customHeight="true" outlineLevel="0" collapsed="false">
      <c r="A51" s="82" t="n">
        <v>44</v>
      </c>
      <c r="B51" s="83" t="s">
        <v>203</v>
      </c>
      <c r="C51" s="101" t="n">
        <v>479.084084084084</v>
      </c>
      <c r="D51" s="101" t="n">
        <v>455.449367088608</v>
      </c>
      <c r="E51" s="101" t="n">
        <v>1026.2663369834</v>
      </c>
      <c r="F51" s="101" t="n">
        <v>1112.07220759684</v>
      </c>
      <c r="G51" s="101" t="n">
        <v>1391.83297266971</v>
      </c>
      <c r="H51" s="101" t="n">
        <v>5563.5071942446</v>
      </c>
      <c r="I51" s="101" t="n">
        <v>7153.50764676862</v>
      </c>
      <c r="J51" s="101" t="n">
        <v>10342.4516266213</v>
      </c>
      <c r="K51" s="101" t="n">
        <v>16058.4390512962</v>
      </c>
      <c r="L51" s="101" t="n">
        <v>20832.4406975783</v>
      </c>
      <c r="M51" s="101" t="n">
        <v>21866.9314796425</v>
      </c>
      <c r="N51" s="101" t="n">
        <v>27250.8471600386</v>
      </c>
      <c r="O51" s="101" t="n">
        <v>33549.8840122483</v>
      </c>
      <c r="P51" s="84" t="n">
        <v>34053.1144573356</v>
      </c>
      <c r="Q51" s="84" t="n">
        <v>41009.5064918493</v>
      </c>
      <c r="R51" s="84" t="s">
        <v>8</v>
      </c>
    </row>
    <row r="52" customFormat="false" ht="12.75" hidden="false" customHeight="true" outlineLevel="0" collapsed="false">
      <c r="A52" s="82" t="n">
        <v>45</v>
      </c>
      <c r="B52" s="83" t="s">
        <v>204</v>
      </c>
      <c r="C52" s="101" t="n">
        <v>383.340840840841</v>
      </c>
      <c r="D52" s="101" t="n">
        <v>366.367088607595</v>
      </c>
      <c r="E52" s="101" t="n">
        <v>922.387848816672</v>
      </c>
      <c r="F52" s="101" t="n">
        <v>978.894321173374</v>
      </c>
      <c r="G52" s="101" t="n">
        <v>1261.55325799471</v>
      </c>
      <c r="H52" s="101" t="n">
        <v>4433.57913669065</v>
      </c>
      <c r="I52" s="101" t="n">
        <v>5451.82042427232</v>
      </c>
      <c r="J52" s="101" t="n">
        <v>7792.86625558154</v>
      </c>
      <c r="K52" s="101" t="n">
        <v>11632.5427468285</v>
      </c>
      <c r="L52" s="101" t="n">
        <v>15317.811389371</v>
      </c>
      <c r="M52" s="101" t="n">
        <v>15399.9159728057</v>
      </c>
      <c r="N52" s="101" t="n">
        <v>19543.3148977263</v>
      </c>
      <c r="O52" s="101" t="n">
        <v>26478.3242089635</v>
      </c>
      <c r="P52" s="84" t="n">
        <v>26606.8789599276</v>
      </c>
      <c r="Q52" s="84" t="n">
        <v>32815.7399432163</v>
      </c>
      <c r="R52" s="84" t="s">
        <v>8</v>
      </c>
    </row>
    <row r="53" customFormat="false" ht="12.75" hidden="false" customHeight="true" outlineLevel="0" collapsed="false">
      <c r="A53" s="82" t="n">
        <v>46</v>
      </c>
      <c r="B53" s="83" t="s">
        <v>205</v>
      </c>
      <c r="C53" s="101" t="n">
        <v>14.2642642642643</v>
      </c>
      <c r="D53" s="101" t="n">
        <v>7.75316455696203</v>
      </c>
      <c r="E53" s="101" t="n">
        <v>26.1038502296008</v>
      </c>
      <c r="F53" s="101" t="n">
        <v>64.0015043249342</v>
      </c>
      <c r="G53" s="101" t="n">
        <v>67.3719644145227</v>
      </c>
      <c r="H53" s="101" t="n">
        <v>1057.30215827338</v>
      </c>
      <c r="I53" s="101" t="n">
        <v>1175.30340404539</v>
      </c>
      <c r="J53" s="101" t="n">
        <v>168.785881352328</v>
      </c>
      <c r="K53" s="101" t="n">
        <v>171.235521235521</v>
      </c>
      <c r="L53" s="101" t="n">
        <v>321.191834035871</v>
      </c>
      <c r="M53" s="101" t="n">
        <v>262.164846077458</v>
      </c>
      <c r="N53" s="101" t="n">
        <v>491.88833289439</v>
      </c>
      <c r="O53" s="101" t="n">
        <v>782.518326064768</v>
      </c>
      <c r="P53" s="84" t="n">
        <v>822.924380811322</v>
      </c>
      <c r="Q53" s="84" t="n">
        <v>1786.45484416372</v>
      </c>
      <c r="R53" s="84" t="s">
        <v>8</v>
      </c>
    </row>
    <row r="54" customFormat="false" ht="12.75" hidden="false" customHeight="true" outlineLevel="0" collapsed="false">
      <c r="A54" s="82" t="n">
        <v>47</v>
      </c>
      <c r="B54" s="83" t="s">
        <v>130</v>
      </c>
      <c r="C54" s="101" t="n">
        <v>7.1021021021021</v>
      </c>
      <c r="D54" s="101" t="n">
        <v>17.8607594936709</v>
      </c>
      <c r="E54" s="101" t="n">
        <v>72.7940657011657</v>
      </c>
      <c r="F54" s="101" t="n">
        <v>97.7660774727341</v>
      </c>
      <c r="G54" s="101" t="n">
        <v>128.548529293901</v>
      </c>
      <c r="H54" s="101" t="n">
        <v>401.223021582734</v>
      </c>
      <c r="I54" s="101" t="n">
        <v>602.476566354218</v>
      </c>
      <c r="J54" s="101" t="n">
        <v>595.524133531788</v>
      </c>
      <c r="K54" s="101" t="n">
        <v>1130.750137893</v>
      </c>
      <c r="L54" s="101" t="n">
        <v>1381.61831556327</v>
      </c>
      <c r="M54" s="101" t="n">
        <v>1081.46054541288</v>
      </c>
      <c r="N54" s="101" t="n">
        <v>1337.84566763234</v>
      </c>
      <c r="O54" s="101" t="n">
        <v>1542.49791222047</v>
      </c>
      <c r="P54" s="84" t="n">
        <v>1705.71875257138</v>
      </c>
      <c r="Q54" s="84" t="n">
        <v>2040.86515456025</v>
      </c>
      <c r="R54" s="84" t="s">
        <v>8</v>
      </c>
    </row>
    <row r="55" customFormat="false" ht="12.75" hidden="false" customHeight="true" outlineLevel="0" collapsed="false">
      <c r="A55" s="82" t="n">
        <v>48</v>
      </c>
      <c r="B55" s="83" t="s">
        <v>206</v>
      </c>
      <c r="C55" s="101" t="n">
        <v>9.2042042042042</v>
      </c>
      <c r="D55" s="101" t="n">
        <v>11.746835443038</v>
      </c>
      <c r="E55" s="101" t="n">
        <v>24.5072412575062</v>
      </c>
      <c r="F55" s="101" t="n">
        <v>28.2737871380218</v>
      </c>
      <c r="G55" s="101" t="n">
        <v>42.5663220325399</v>
      </c>
      <c r="H55" s="101" t="n">
        <v>165.56654676259</v>
      </c>
      <c r="I55" s="101" t="n">
        <v>174.474592994573</v>
      </c>
      <c r="J55" s="101" t="n">
        <v>572.379332341059</v>
      </c>
      <c r="K55" s="101" t="n">
        <v>746.773303916161</v>
      </c>
      <c r="L55" s="101" t="n">
        <v>753.169683444913</v>
      </c>
      <c r="M55" s="101" t="n">
        <v>766.824535940723</v>
      </c>
      <c r="N55" s="101" t="n">
        <v>906.865068914055</v>
      </c>
      <c r="O55" s="101" t="n">
        <v>1300.08351118122</v>
      </c>
      <c r="P55" s="84" t="n">
        <v>1441.17501851395</v>
      </c>
      <c r="Q55" s="84" t="n">
        <v>1681.1816122755</v>
      </c>
      <c r="R55" s="84" t="s">
        <v>8</v>
      </c>
    </row>
    <row r="56" customFormat="false" ht="12.75" hidden="false" customHeight="true" outlineLevel="0" collapsed="false">
      <c r="A56" s="82" t="n">
        <v>49</v>
      </c>
      <c r="B56" s="83" t="s">
        <v>139</v>
      </c>
      <c r="C56" s="101" t="n">
        <v>2.7027027027027</v>
      </c>
      <c r="D56" s="101" t="n">
        <v>10.1329113924051</v>
      </c>
      <c r="E56" s="101" t="n">
        <v>25.7011656658425</v>
      </c>
      <c r="F56" s="101" t="n">
        <v>31.9744264761188</v>
      </c>
      <c r="G56" s="101" t="n">
        <v>38.2944618097299</v>
      </c>
      <c r="H56" s="101" t="n">
        <v>37.9046762589928</v>
      </c>
      <c r="I56" s="101" t="n">
        <v>118.944252590035</v>
      </c>
      <c r="J56" s="101" t="n">
        <v>199.011269402509</v>
      </c>
      <c r="K56" s="101" t="n">
        <v>259.78120978121</v>
      </c>
      <c r="L56" s="101" t="n">
        <v>390.792627489875</v>
      </c>
      <c r="M56" s="101" t="n">
        <v>451.982277900848</v>
      </c>
      <c r="N56" s="101" t="n">
        <v>654.955666754455</v>
      </c>
      <c r="O56" s="101" t="n">
        <v>955.302960007423</v>
      </c>
      <c r="P56" s="84" t="n">
        <v>1000.3867357854</v>
      </c>
      <c r="Q56" s="84" t="n">
        <v>1161.19564870642</v>
      </c>
      <c r="R56" s="84" t="s">
        <v>8</v>
      </c>
    </row>
    <row r="57" customFormat="false" ht="12.75" hidden="false" customHeight="true" outlineLevel="0" collapsed="false">
      <c r="A57" s="82" t="n">
        <v>50</v>
      </c>
      <c r="B57" s="83" t="s">
        <v>140</v>
      </c>
      <c r="C57" s="101" t="n">
        <v>0.953453453453454</v>
      </c>
      <c r="D57" s="101" t="n">
        <v>2.57594936708861</v>
      </c>
      <c r="E57" s="101" t="n">
        <v>9.35358530554574</v>
      </c>
      <c r="F57" s="101" t="n">
        <v>9.10116585182399</v>
      </c>
      <c r="G57" s="101" t="n">
        <v>10.4191712751463</v>
      </c>
      <c r="H57" s="101" t="n">
        <v>5.25179856115108</v>
      </c>
      <c r="I57" s="101" t="n">
        <v>49.4819930932412</v>
      </c>
      <c r="J57" s="101" t="n">
        <v>53.9761854135658</v>
      </c>
      <c r="K57" s="101" t="n">
        <v>72.1456150027579</v>
      </c>
      <c r="L57" s="101" t="n">
        <v>177.469212331598</v>
      </c>
      <c r="M57" s="101" t="s">
        <v>8</v>
      </c>
      <c r="N57" s="101" t="n">
        <v>519.418839434641</v>
      </c>
      <c r="O57" s="101" t="n">
        <v>666.975967337849</v>
      </c>
      <c r="P57" s="84" t="n">
        <v>595.712992676705</v>
      </c>
      <c r="Q57" s="84" t="n">
        <v>968.992248062016</v>
      </c>
      <c r="R57" s="84" t="s">
        <v>8</v>
      </c>
    </row>
    <row r="58" customFormat="false" ht="12.75" hidden="false" customHeight="true" outlineLevel="0" collapsed="false">
      <c r="A58" s="82" t="n">
        <v>51</v>
      </c>
      <c r="B58" s="83" t="s">
        <v>122</v>
      </c>
      <c r="C58" s="101" t="n">
        <v>38.0555555555556</v>
      </c>
      <c r="D58" s="101" t="n">
        <v>0</v>
      </c>
      <c r="E58" s="101" t="n">
        <v>7.19180501589544</v>
      </c>
      <c r="F58" s="101" t="n">
        <v>10.4625799172621</v>
      </c>
      <c r="G58" s="101" t="n">
        <v>59.6617776709145</v>
      </c>
      <c r="H58" s="101" t="n">
        <v>93.1474820143885</v>
      </c>
      <c r="I58" s="101" t="n">
        <v>387.794770596941</v>
      </c>
      <c r="J58" s="101" t="n">
        <v>547.852434616203</v>
      </c>
      <c r="K58" s="101" t="n">
        <v>907.556536127965</v>
      </c>
      <c r="L58" s="101" t="n">
        <v>1301.16538556906</v>
      </c>
      <c r="M58" s="101" t="n">
        <v>1238.36987243144</v>
      </c>
      <c r="N58" s="101" t="n">
        <v>1645.65007462031</v>
      </c>
      <c r="O58" s="101" t="n">
        <v>2237.96975039436</v>
      </c>
      <c r="P58" s="84" t="n">
        <v>2318.75257138155</v>
      </c>
      <c r="Q58" s="84" t="n">
        <v>2645.3887134335</v>
      </c>
      <c r="R58" s="84" t="s">
        <v>8</v>
      </c>
    </row>
    <row r="59" customFormat="false" ht="12.75" hidden="false" customHeight="true" outlineLevel="0" collapsed="false">
      <c r="A59" s="82" t="n">
        <v>52</v>
      </c>
      <c r="B59" s="83" t="s">
        <v>207</v>
      </c>
      <c r="C59" s="101" t="n">
        <v>209.174174174174</v>
      </c>
      <c r="D59" s="101" t="n">
        <v>259.405063291139</v>
      </c>
      <c r="E59" s="101" t="n">
        <v>630.681737901801</v>
      </c>
      <c r="F59" s="101" t="n">
        <v>492.914629559985</v>
      </c>
      <c r="G59" s="101" t="n">
        <v>559.309128796986</v>
      </c>
      <c r="H59" s="101" t="n">
        <v>1644.18165467626</v>
      </c>
      <c r="I59" s="101" t="n">
        <v>1562.23976319684</v>
      </c>
      <c r="J59" s="101" t="n">
        <v>3312.74718264937</v>
      </c>
      <c r="K59" s="101" t="n">
        <v>4067.5767604339</v>
      </c>
      <c r="L59" s="101" t="n">
        <v>6151.59930572775</v>
      </c>
      <c r="M59" s="101" t="n">
        <v>6320.37277518906</v>
      </c>
      <c r="N59" s="101" t="n">
        <v>8196.80449477658</v>
      </c>
      <c r="O59" s="101" t="n">
        <v>11050.1994989329</v>
      </c>
      <c r="P59" s="84" t="n">
        <v>10658.364189912</v>
      </c>
      <c r="Q59" s="84" t="n">
        <v>12777.1397581906</v>
      </c>
      <c r="R59" s="84" t="s">
        <v>8</v>
      </c>
    </row>
    <row r="60" customFormat="false" ht="12.75" hidden="false" customHeight="true" outlineLevel="0" collapsed="false">
      <c r="A60" s="82" t="n">
        <v>53</v>
      </c>
      <c r="B60" s="83" t="s">
        <v>208</v>
      </c>
      <c r="C60" s="101" t="n">
        <v>70.8483483483484</v>
      </c>
      <c r="D60" s="101" t="n">
        <v>37.8291139240506</v>
      </c>
      <c r="E60" s="101" t="n">
        <v>86.9445425644648</v>
      </c>
      <c r="F60" s="101" t="n">
        <v>113.674313651749</v>
      </c>
      <c r="G60" s="101" t="n">
        <v>281.918730464054</v>
      </c>
      <c r="H60" s="101" t="n">
        <v>441.654676258993</v>
      </c>
      <c r="I60" s="101" t="n">
        <v>939.615194869265</v>
      </c>
      <c r="J60" s="101" t="n">
        <v>1545.6517116734</v>
      </c>
      <c r="K60" s="101" t="n">
        <v>2919.51645523074</v>
      </c>
      <c r="L60" s="101" t="n">
        <v>2838.17670881891</v>
      </c>
      <c r="M60" s="101" t="n">
        <v>2881.43762890536</v>
      </c>
      <c r="N60" s="101" t="n">
        <v>3426.5209375823</v>
      </c>
      <c r="O60" s="101" t="s">
        <v>8</v>
      </c>
      <c r="P60" s="84" t="n">
        <v>5031.00469019995</v>
      </c>
      <c r="Q60" s="84" t="n">
        <v>6589.94481130571</v>
      </c>
      <c r="R60" s="84" t="s">
        <v>8</v>
      </c>
    </row>
    <row r="61" customFormat="false" ht="12.75" hidden="false" customHeight="true" outlineLevel="0" collapsed="false">
      <c r="A61" s="82" t="n">
        <v>54</v>
      </c>
      <c r="B61" s="83" t="s">
        <v>209</v>
      </c>
      <c r="C61" s="101" t="n">
        <v>2.51501501501502</v>
      </c>
      <c r="D61" s="101" t="n">
        <v>2.37341772151899</v>
      </c>
      <c r="E61" s="101" t="n">
        <v>6.93041328152596</v>
      </c>
      <c r="F61" s="101" t="n">
        <v>23.3396013538924</v>
      </c>
      <c r="G61" s="101" t="n">
        <v>16.7748657529855</v>
      </c>
      <c r="H61" s="101" t="n">
        <v>384.172661870504</v>
      </c>
      <c r="I61" s="101" t="n">
        <v>180.325604341391</v>
      </c>
      <c r="J61" s="101" t="n">
        <v>435.477354879864</v>
      </c>
      <c r="K61" s="101" t="n">
        <v>652.243059385917</v>
      </c>
      <c r="L61" s="101" t="n">
        <v>805.636829490041</v>
      </c>
      <c r="M61" s="101" t="n">
        <v>763.03567336338</v>
      </c>
      <c r="N61" s="101" t="n">
        <v>776.332192081468</v>
      </c>
      <c r="O61" s="101" t="n">
        <v>1096.5203674492</v>
      </c>
      <c r="P61" s="84" t="n">
        <v>1246.16967004032</v>
      </c>
      <c r="Q61" s="84" t="n">
        <v>959.421954253996</v>
      </c>
      <c r="R61" s="84" t="s">
        <v>8</v>
      </c>
    </row>
    <row r="62" customFormat="false" ht="12.75" hidden="false" customHeight="true" outlineLevel="0" collapsed="false">
      <c r="A62" s="82" t="n">
        <v>55</v>
      </c>
      <c r="B62" s="83" t="s">
        <v>210</v>
      </c>
      <c r="C62" s="101" t="n">
        <v>3.74624624624625</v>
      </c>
      <c r="D62" s="101" t="n">
        <v>2.77848101265823</v>
      </c>
      <c r="E62" s="101" t="n">
        <v>18.255033557047</v>
      </c>
      <c r="F62" s="101" t="n">
        <v>18.62354268522</v>
      </c>
      <c r="G62" s="101" t="n">
        <v>25.390718922818</v>
      </c>
      <c r="H62" s="101" t="n">
        <v>128.96582733813</v>
      </c>
      <c r="I62" s="101" t="n">
        <v>529.748396645289</v>
      </c>
      <c r="J62" s="101" t="n">
        <v>2018.99851158835</v>
      </c>
      <c r="K62" s="101" t="n">
        <v>3884.47324875896</v>
      </c>
      <c r="L62" s="101" t="n">
        <v>4768.39408215555</v>
      </c>
      <c r="M62" s="101" t="n">
        <v>5785.87579252922</v>
      </c>
      <c r="N62" s="101" t="n">
        <v>5481.3537002897</v>
      </c>
      <c r="O62" s="101" t="n">
        <v>6068.07089171384</v>
      </c>
      <c r="P62" s="84" t="n">
        <v>6559.62313831976</v>
      </c>
      <c r="Q62" s="84" t="n">
        <v>6980.73180846652</v>
      </c>
      <c r="R62" s="84" t="s">
        <v>8</v>
      </c>
    </row>
    <row r="63" customFormat="false" ht="12.75" hidden="false" customHeight="true" outlineLevel="0" collapsed="false">
      <c r="A63" s="91" t="n">
        <v>56</v>
      </c>
      <c r="B63" s="105" t="s">
        <v>211</v>
      </c>
      <c r="C63" s="106" t="n">
        <v>91.996996996997</v>
      </c>
      <c r="D63" s="106" t="n">
        <v>86.3037974683544</v>
      </c>
      <c r="E63" s="106" t="n">
        <v>85.6234546096787</v>
      </c>
      <c r="F63" s="106" t="n">
        <v>114.554343738248</v>
      </c>
      <c r="G63" s="106" t="n">
        <v>104.888995752184</v>
      </c>
      <c r="H63" s="106" t="n">
        <v>1000.96223021583</v>
      </c>
      <c r="I63" s="106" t="n">
        <v>1171.93882585101</v>
      </c>
      <c r="J63" s="106" t="n">
        <v>530.586859451414</v>
      </c>
      <c r="K63" s="106" t="n">
        <v>541.42305570877</v>
      </c>
      <c r="L63" s="106" t="n">
        <v>746.235226051739</v>
      </c>
      <c r="M63" s="106" t="n">
        <v>681.139714307538</v>
      </c>
      <c r="N63" s="106" t="n">
        <v>2226.17856202265</v>
      </c>
      <c r="O63" s="106" t="n">
        <v>1003.48891157094</v>
      </c>
      <c r="P63" s="106" t="n">
        <v>886.612359088292</v>
      </c>
      <c r="Q63" s="106" t="n">
        <v>1213.03474016653</v>
      </c>
      <c r="R63" s="92" t="s">
        <v>8</v>
      </c>
    </row>
  </sheetData>
  <printOptions headings="false" gridLines="false" gridLinesSet="true" horizontalCentered="true" verticalCentered="false"/>
  <pageMargins left="0.7875" right="0.78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328125" defaultRowHeight="12.6" zeroHeight="false" outlineLevelRow="0" outlineLevelCol="0"/>
  <cols>
    <col collapsed="false" customWidth="true" hidden="false" outlineLevel="0" max="1" min="1" style="107" width="12.83"/>
    <col collapsed="false" customWidth="true" hidden="false" outlineLevel="0" max="2" min="2" style="107" width="105.82"/>
    <col collapsed="false" customWidth="false" hidden="false" outlineLevel="0" max="257" min="3" style="107" width="9.33"/>
  </cols>
  <sheetData>
    <row r="1" customFormat="false" ht="12.6" hidden="false" customHeight="true" outlineLevel="0" collapsed="false">
      <c r="A1" s="108" t="s">
        <v>219</v>
      </c>
      <c r="B1" s="46"/>
    </row>
    <row r="2" customFormat="false" ht="12.6" hidden="false" customHeight="true" outlineLevel="0" collapsed="false">
      <c r="A2" s="109" t="s">
        <v>220</v>
      </c>
      <c r="B2" s="109" t="s">
        <v>221</v>
      </c>
    </row>
    <row r="3" customFormat="false" ht="12.6" hidden="false" customHeight="true" outlineLevel="0" collapsed="false">
      <c r="A3" s="110" t="s">
        <v>222</v>
      </c>
      <c r="B3" s="111"/>
    </row>
    <row r="4" customFormat="false" ht="12.6" hidden="false" customHeight="true" outlineLevel="0" collapsed="false">
      <c r="A4" s="112" t="s">
        <v>223</v>
      </c>
      <c r="B4" s="11" t="s">
        <v>224</v>
      </c>
    </row>
    <row r="5" customFormat="false" ht="12.6" hidden="false" customHeight="true" outlineLevel="0" collapsed="false">
      <c r="A5" s="11" t="s">
        <v>225</v>
      </c>
      <c r="B5" s="11" t="s">
        <v>226</v>
      </c>
    </row>
    <row r="6" customFormat="false" ht="12.6" hidden="false" customHeight="true" outlineLevel="0" collapsed="false">
      <c r="A6" s="11" t="s">
        <v>227</v>
      </c>
      <c r="B6" s="11" t="s">
        <v>228</v>
      </c>
    </row>
    <row r="7" customFormat="false" ht="12.6" hidden="false" customHeight="true" outlineLevel="0" collapsed="false">
      <c r="A7" s="30"/>
      <c r="B7" s="30" t="s">
        <v>229</v>
      </c>
    </row>
    <row r="8" customFormat="false" ht="12.6" hidden="false" customHeight="true" outlineLevel="0" collapsed="false">
      <c r="A8" s="113" t="s">
        <v>230</v>
      </c>
      <c r="B8" s="114" t="s">
        <v>231</v>
      </c>
    </row>
    <row r="9" customFormat="false" ht="12.6" hidden="false" customHeight="true" outlineLevel="0" collapsed="false">
      <c r="A9" s="11" t="s">
        <v>232</v>
      </c>
      <c r="B9" s="115" t="s">
        <v>233</v>
      </c>
    </row>
    <row r="10" customFormat="false" ht="12.6" hidden="false" customHeight="true" outlineLevel="0" collapsed="false">
      <c r="A10" s="116" t="s">
        <v>234</v>
      </c>
      <c r="B10" s="113" t="s">
        <v>235</v>
      </c>
    </row>
    <row r="11" customFormat="false" ht="12.6" hidden="false" customHeight="true" outlineLevel="0" collapsed="false">
      <c r="A11" s="112" t="s">
        <v>236</v>
      </c>
      <c r="B11" s="11" t="s">
        <v>237</v>
      </c>
    </row>
    <row r="12" customFormat="false" ht="12.6" hidden="false" customHeight="true" outlineLevel="0" collapsed="false">
      <c r="A12" s="117" t="s">
        <v>238</v>
      </c>
      <c r="B12" s="30" t="s">
        <v>239</v>
      </c>
    </row>
    <row r="13" customFormat="false" ht="12.6" hidden="false" customHeight="true" outlineLevel="0" collapsed="false">
      <c r="A13" s="11" t="s">
        <v>240</v>
      </c>
      <c r="B13" s="118" t="s">
        <v>241</v>
      </c>
    </row>
    <row r="14" customFormat="false" ht="12.6" hidden="false" customHeight="true" outlineLevel="0" collapsed="false">
      <c r="A14" s="30"/>
      <c r="B14" s="119" t="s">
        <v>242</v>
      </c>
    </row>
    <row r="15" customFormat="false" ht="12.6" hidden="false" customHeight="true" outlineLevel="0" collapsed="false">
      <c r="A15" s="11" t="s">
        <v>243</v>
      </c>
      <c r="B15" s="118" t="s">
        <v>244</v>
      </c>
    </row>
    <row r="16" customFormat="false" ht="12.6" hidden="false" customHeight="true" outlineLevel="0" collapsed="false">
      <c r="A16" s="30"/>
      <c r="B16" s="119" t="s">
        <v>245</v>
      </c>
    </row>
    <row r="17" customFormat="false" ht="12.6" hidden="false" customHeight="true" outlineLevel="0" collapsed="false">
      <c r="A17" s="11" t="s">
        <v>246</v>
      </c>
      <c r="B17" s="118" t="s">
        <v>247</v>
      </c>
    </row>
    <row r="18" customFormat="false" ht="12.6" hidden="false" customHeight="true" outlineLevel="0" collapsed="false">
      <c r="A18" s="110" t="s">
        <v>248</v>
      </c>
      <c r="B18" s="111"/>
    </row>
    <row r="19" customFormat="false" ht="12.6" hidden="false" customHeight="true" outlineLevel="0" collapsed="false">
      <c r="A19" s="113" t="s">
        <v>223</v>
      </c>
      <c r="B19" s="113" t="s">
        <v>249</v>
      </c>
    </row>
    <row r="20" customFormat="false" ht="12.6" hidden="false" customHeight="true" outlineLevel="0" collapsed="false">
      <c r="A20" s="113" t="s">
        <v>225</v>
      </c>
      <c r="B20" s="11" t="s">
        <v>250</v>
      </c>
    </row>
    <row r="21" customFormat="false" ht="12.6" hidden="false" customHeight="true" outlineLevel="0" collapsed="false">
      <c r="A21" s="113" t="s">
        <v>251</v>
      </c>
      <c r="B21" s="114" t="s">
        <v>252</v>
      </c>
    </row>
    <row r="22" customFormat="false" ht="12.6" hidden="false" customHeight="true" outlineLevel="0" collapsed="false">
      <c r="A22" s="11" t="s">
        <v>253</v>
      </c>
      <c r="B22" s="11" t="s">
        <v>254</v>
      </c>
    </row>
    <row r="23" customFormat="false" ht="12.6" hidden="false" customHeight="true" outlineLevel="0" collapsed="false">
      <c r="A23" s="30"/>
      <c r="B23" s="120" t="s">
        <v>255</v>
      </c>
    </row>
    <row r="24" customFormat="false" ht="12.6" hidden="false" customHeight="true" outlineLevel="0" collapsed="false">
      <c r="A24" s="11" t="s">
        <v>256</v>
      </c>
      <c r="B24" s="121" t="s">
        <v>257</v>
      </c>
    </row>
    <row r="25" customFormat="false" ht="12.6" hidden="false" customHeight="true" outlineLevel="0" collapsed="false">
      <c r="A25" s="122"/>
      <c r="B25" s="123" t="s">
        <v>258</v>
      </c>
    </row>
    <row r="26" customFormat="false" ht="12.6" hidden="false" customHeight="true" outlineLevel="0" collapsed="false">
      <c r="A26" s="113" t="s">
        <v>259</v>
      </c>
      <c r="B26" s="16" t="s">
        <v>260</v>
      </c>
    </row>
    <row r="27" customFormat="false" ht="12.6" hidden="false" customHeight="true" outlineLevel="0" collapsed="false">
      <c r="A27" s="11" t="s">
        <v>261</v>
      </c>
      <c r="B27" s="118" t="s">
        <v>262</v>
      </c>
    </row>
    <row r="28" customFormat="false" ht="12.6" hidden="false" customHeight="true" outlineLevel="0" collapsed="false">
      <c r="A28" s="11" t="s">
        <v>263</v>
      </c>
      <c r="B28" s="118" t="s">
        <v>264</v>
      </c>
    </row>
    <row r="29" customFormat="false" ht="12.6" hidden="false" customHeight="true" outlineLevel="0" collapsed="false">
      <c r="A29" s="16"/>
      <c r="B29" s="16" t="s">
        <v>265</v>
      </c>
    </row>
    <row r="30" customFormat="false" ht="12.6" hidden="false" customHeight="true" outlineLevel="0" collapsed="false">
      <c r="A30" s="11" t="s">
        <v>266</v>
      </c>
      <c r="B30" s="124" t="s">
        <v>267</v>
      </c>
    </row>
    <row r="31" customFormat="false" ht="12.6" hidden="false" customHeight="true" outlineLevel="0" collapsed="false">
      <c r="A31" s="113" t="s">
        <v>268</v>
      </c>
      <c r="B31" s="113" t="s">
        <v>269</v>
      </c>
    </row>
    <row r="32" customFormat="false" ht="12.6" hidden="false" customHeight="true" outlineLevel="0" collapsed="false">
      <c r="A32" s="30" t="s">
        <v>270</v>
      </c>
      <c r="B32" s="11" t="s">
        <v>271</v>
      </c>
    </row>
    <row r="33" customFormat="false" ht="12.6" hidden="false" customHeight="true" outlineLevel="0" collapsed="false">
      <c r="A33" s="113" t="s">
        <v>272</v>
      </c>
      <c r="B33" s="11" t="s">
        <v>273</v>
      </c>
    </row>
    <row r="34" customFormat="false" ht="12.6" hidden="false" customHeight="true" outlineLevel="0" collapsed="false">
      <c r="A34" s="113" t="s">
        <v>274</v>
      </c>
      <c r="B34" s="114" t="s">
        <v>275</v>
      </c>
    </row>
    <row r="35" customFormat="false" ht="12.6" hidden="false" customHeight="true" outlineLevel="0" collapsed="false">
      <c r="A35" s="113" t="s">
        <v>276</v>
      </c>
      <c r="B35" s="114" t="s">
        <v>277</v>
      </c>
    </row>
    <row r="36" customFormat="false" ht="12.6" hidden="false" customHeight="true" outlineLevel="0" collapsed="false">
      <c r="A36" s="110" t="s">
        <v>278</v>
      </c>
      <c r="B36" s="111"/>
    </row>
    <row r="37" customFormat="false" ht="12.6" hidden="false" customHeight="true" outlineLevel="0" collapsed="false">
      <c r="A37" s="11" t="s">
        <v>279</v>
      </c>
      <c r="B37" s="11" t="s">
        <v>280</v>
      </c>
    </row>
    <row r="38" customFormat="false" ht="12.6" hidden="false" customHeight="true" outlineLevel="0" collapsed="false">
      <c r="A38" s="16"/>
      <c r="B38" s="16" t="s">
        <v>281</v>
      </c>
    </row>
    <row r="39" customFormat="false" ht="12.6" hidden="false" customHeight="true" outlineLevel="0" collapsed="false">
      <c r="A39" s="16"/>
      <c r="B39" s="16" t="s">
        <v>282</v>
      </c>
    </row>
    <row r="40" customFormat="false" ht="12.6" hidden="false" customHeight="true" outlineLevel="0" collapsed="false">
      <c r="A40" s="110" t="s">
        <v>283</v>
      </c>
      <c r="B40" s="111"/>
    </row>
    <row r="41" customFormat="false" ht="12.6" hidden="false" customHeight="true" outlineLevel="0" collapsed="false">
      <c r="A41" s="11" t="s">
        <v>284</v>
      </c>
      <c r="B41" s="11" t="s">
        <v>285</v>
      </c>
    </row>
    <row r="42" customFormat="false" ht="12.6" hidden="false" customHeight="true" outlineLevel="0" collapsed="false">
      <c r="A42" s="16"/>
      <c r="B42" s="16" t="s">
        <v>286</v>
      </c>
    </row>
    <row r="43" customFormat="false" ht="12.6" hidden="false" customHeight="true" outlineLevel="0" collapsed="false">
      <c r="A43" s="16"/>
      <c r="B43" s="16" t="s">
        <v>282</v>
      </c>
    </row>
    <row r="44" customFormat="false" ht="12.6" hidden="false" customHeight="true" outlineLevel="0" collapsed="false">
      <c r="A44" s="113" t="s">
        <v>287</v>
      </c>
      <c r="B44" s="113" t="s">
        <v>288</v>
      </c>
    </row>
    <row r="45" customFormat="false" ht="12.6" hidden="false" customHeight="true" outlineLevel="0" collapsed="false">
      <c r="A45" s="113" t="s">
        <v>289</v>
      </c>
      <c r="B45" s="111" t="s">
        <v>290</v>
      </c>
    </row>
    <row r="46" customFormat="false" ht="12.6" hidden="false" customHeight="true" outlineLevel="0" collapsed="false">
      <c r="A46" s="110" t="s">
        <v>291</v>
      </c>
      <c r="B46" s="111"/>
    </row>
    <row r="47" customFormat="false" ht="12.6" hidden="false" customHeight="true" outlineLevel="0" collapsed="false">
      <c r="A47" s="113" t="s">
        <v>292</v>
      </c>
      <c r="B47" s="125" t="s">
        <v>293</v>
      </c>
    </row>
    <row r="48" customFormat="false" ht="12.6" hidden="false" customHeight="true" outlineLevel="0" collapsed="false">
      <c r="A48" s="11" t="s">
        <v>294</v>
      </c>
      <c r="B48" s="11" t="s">
        <v>295</v>
      </c>
    </row>
    <row r="49" customFormat="false" ht="12.6" hidden="false" customHeight="true" outlineLevel="0" collapsed="false">
      <c r="A49" s="126" t="s">
        <v>296</v>
      </c>
      <c r="B49" s="127"/>
    </row>
    <row r="50" customFormat="false" ht="12.6" hidden="false" customHeight="true" outlineLevel="0" collapsed="false">
      <c r="A50" s="128" t="s">
        <v>297</v>
      </c>
      <c r="B50" s="128" t="s">
        <v>298</v>
      </c>
    </row>
    <row r="51" customFormat="false" ht="12.6" hidden="false" customHeight="true" outlineLevel="0" collapsed="false">
      <c r="A51" s="129" t="s">
        <v>299</v>
      </c>
      <c r="B51" s="130" t="s">
        <v>300</v>
      </c>
    </row>
    <row r="52" customFormat="false" ht="12.6" hidden="false" customHeight="true" outlineLevel="0" collapsed="false">
      <c r="A52" s="131" t="s">
        <v>301</v>
      </c>
      <c r="B52" s="132" t="s">
        <v>302</v>
      </c>
    </row>
    <row r="53" customFormat="false" ht="12.6" hidden="false" customHeight="true" outlineLevel="0" collapsed="false">
      <c r="A53" s="133" t="s">
        <v>303</v>
      </c>
      <c r="B53" s="134"/>
    </row>
    <row r="54" customFormat="false" ht="12.6" hidden="false" customHeight="true" outlineLevel="0" collapsed="false">
      <c r="A54" s="135" t="s">
        <v>123</v>
      </c>
      <c r="B54" s="136" t="s">
        <v>304</v>
      </c>
    </row>
    <row r="55" customFormat="false" ht="12.6" hidden="false" customHeight="true" outlineLevel="0" collapsed="false">
      <c r="A55" s="135" t="s">
        <v>175</v>
      </c>
      <c r="B55" s="135" t="s">
        <v>305</v>
      </c>
    </row>
    <row r="56" customFormat="false" ht="12.6" hidden="false" customHeight="true" outlineLevel="0" collapsed="false">
      <c r="A56" s="135" t="s">
        <v>3</v>
      </c>
      <c r="B56" s="135" t="s">
        <v>306</v>
      </c>
    </row>
    <row r="57" customFormat="false" ht="12.6" hidden="false" customHeight="true" outlineLevel="0" collapsed="false">
      <c r="A57" s="46"/>
      <c r="B57" s="46"/>
    </row>
    <row r="58" customFormat="false" ht="12.6" hidden="false" customHeight="true" outlineLevel="0" collapsed="false">
      <c r="A58" s="46"/>
      <c r="B58" s="46"/>
    </row>
    <row r="59" customFormat="false" ht="12.6" hidden="false" customHeight="true" outlineLevel="0" collapsed="false">
      <c r="A59" s="46"/>
      <c r="B59" s="46"/>
    </row>
  </sheetData>
  <printOptions headings="false" gridLines="false" gridLinesSet="true" horizontalCentered="true" verticalCentered="false"/>
  <pageMargins left="0.590277777777778" right="0.590277777777778" top="0.7875" bottom="0.39375" header="0.511811023622047" footer="0.31527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23:10:57Z</dcterms:created>
  <dc:creator>Movshuk</dc:creator>
  <dc:description/>
  <dc:language>en-US</dc:language>
  <cp:lastModifiedBy>Takii, Sadayuki</cp:lastModifiedBy>
  <cp:lastPrinted>2005-03-31T04:17:43Z</cp:lastPrinted>
  <dcterms:modified xsi:type="dcterms:W3CDTF">2005-03-31T04:18:05Z</dcterms:modified>
  <cp:revision>0</cp:revision>
  <dc:subject/>
  <dc:title/>
</cp:coreProperties>
</file>