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Table 3.1" sheetId="1" state="visible" r:id="rId2"/>
    <sheet name="Table 3.2" sheetId="2" state="visible" r:id="rId3"/>
    <sheet name="Table 3.3" sheetId="3" state="visible" r:id="rId4"/>
    <sheet name="Table 3.4" sheetId="4" state="visible" r:id="rId5"/>
    <sheet name="Table 3.5" sheetId="5" state="visible" r:id="rId6"/>
    <sheet name="Table 3.6" sheetId="6" state="visible" r:id="rId7"/>
    <sheet name="Sources &amp; notes" sheetId="7" state="visible" r:id="rId8"/>
  </sheets>
  <externalReferences>
    <externalReference r:id="rId9"/>
    <externalReference r:id="rId10"/>
  </externalReferences>
  <definedNames>
    <definedName function="false" hidden="false" localSheetId="6" name="_xlnm.Print_Area" vbProcedure="false">'Sources &amp; notes'!$A$1:$B$59</definedName>
    <definedName function="false" hidden="false" localSheetId="0" name="_xlnm.Print_Area" vbProcedure="false">'Table 3.1'!$A$1:$Y$62</definedName>
    <definedName function="false" hidden="false" localSheetId="1" name="_xlnm.Print_Area" vbProcedure="false">'Table 3.2'!$A$1:$Y$56</definedName>
    <definedName function="false" hidden="false" localSheetId="2" name="_xlnm.Print_Area" vbProcedure="false">'Table 3.3'!$A$1:$Z$62</definedName>
    <definedName function="false" hidden="false" localSheetId="3" name="_xlnm.Print_Area" vbProcedure="false">'Table 3.4'!$A$1:$W$57</definedName>
    <definedName function="false" hidden="false" localSheetId="4" name="_xlnm.Print_Area" vbProcedure="false">'Table 3.5'!$A$1:$Y$59</definedName>
    <definedName function="false" hidden="false" localSheetId="5" name="_xlnm.Print_Area" vbProcedure="false">'Table 3.6'!$A$1:$R$63</definedName>
    <definedName function="false" hidden="false" name="aaa" vbProcedure="false">#REF!</definedName>
    <definedName function="false" hidden="false" name="Excel_BuiltIn_Print_Area" vbProcedure="false">#REF!</definedName>
    <definedName function="false" hidden="false" name="HTML_CodePage" vbProcedure="false">874</definedName>
    <definedName function="false" hidden="false" name="HTML_Control" vbProcedure="false">{"'Quarter'!$A$4:$AH$110"}</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M:\DATABANK\DOWNLOAD\tab5-6.htm"</definedName>
    <definedName function="false" hidden="false" name="HTML_PathTemplate" vbProcedure="false">"M:\DATABANK\DOWNLOAD\Head5-6.htm"</definedName>
    <definedName function="false" hidden="false" name="Print_Titles_MI" vbProcedure="false">'[2]'!$A$1:$XFD$4</definedName>
    <definedName function="false" hidden="false" name="temp" vbProcedure="false">{"'Quarter'!$A$4:$AH$110"}</definedName>
    <definedName function="false" hidden="false" name="\a" vbProcedure="false">[1]Cambodia!$A$300:$B$300</definedName>
    <definedName function="false" hidden="false" name="\b" vbProcedure="false">[1]Cambodia!$A$305:$B$305</definedName>
    <definedName function="false" hidden="false" name="_Fill" vbProcedure="false">#REF!</definedName>
    <definedName function="false" hidden="false" name="_Key1" vbProcedure="false">#REF!</definedName>
    <definedName function="false" hidden="false" name="_Order1" vbProcedure="false">0</definedName>
    <definedName function="false" hidden="false" name="_Sort"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 uniqueCount="302">
  <si>
    <r>
      <rPr>
        <b val="true"/>
        <sz val="9"/>
        <rFont val="Noto Sans"/>
        <family val="2"/>
      </rPr>
      <t xml:space="preserve">表</t>
    </r>
    <r>
      <rPr>
        <b val="true"/>
        <sz val="9"/>
        <rFont val="Times New Roman"/>
        <family val="1"/>
      </rPr>
      <t xml:space="preserve">3.1</t>
    </r>
    <r>
      <rPr>
        <b val="true"/>
        <sz val="9"/>
        <rFont val="Noto Sans"/>
        <family val="2"/>
      </rPr>
      <t xml:space="preserve">　中国の規模，生活水準，経済構造</t>
    </r>
  </si>
  <si>
    <t xml:space="preserve">No.</t>
  </si>
  <si>
    <t xml:space="preserve">項目</t>
  </si>
  <si>
    <t xml:space="preserve">2005est</t>
  </si>
  <si>
    <t xml:space="preserve">経済規模と生活水準</t>
  </si>
  <si>
    <r>
      <rPr>
        <sz val="9"/>
        <rFont val="Noto Sans"/>
        <family val="2"/>
      </rPr>
      <t xml:space="preserve">人口（</t>
    </r>
    <r>
      <rPr>
        <sz val="9"/>
        <rFont val="Times New Roman"/>
        <family val="1"/>
      </rPr>
      <t xml:space="preserve">100</t>
    </r>
    <r>
      <rPr>
        <sz val="9"/>
        <rFont val="Noto Sans"/>
        <family val="2"/>
      </rPr>
      <t xml:space="preserve">万人）</t>
    </r>
  </si>
  <si>
    <t xml:space="preserve">   －対前年増加率（％）</t>
  </si>
  <si>
    <r>
      <rPr>
        <sz val="9"/>
        <rFont val="Noto Sans"/>
        <family val="2"/>
      </rPr>
      <t xml:space="preserve">名目</t>
    </r>
    <r>
      <rPr>
        <sz val="9"/>
        <rFont val="Times New Roman"/>
        <family val="1"/>
      </rPr>
      <t xml:space="preserve">GNP</t>
    </r>
    <r>
      <rPr>
        <sz val="9"/>
        <rFont val="Noto Sans"/>
        <family val="2"/>
      </rPr>
      <t xml:space="preserve">（</t>
    </r>
    <r>
      <rPr>
        <sz val="9"/>
        <rFont val="Times New Roman"/>
        <family val="1"/>
      </rPr>
      <t xml:space="preserve">10</t>
    </r>
    <r>
      <rPr>
        <sz val="9"/>
        <rFont val="Noto Sans"/>
        <family val="2"/>
      </rPr>
      <t xml:space="preserve">億元）</t>
    </r>
  </si>
  <si>
    <t xml:space="preserve">- </t>
  </si>
  <si>
    <r>
      <rPr>
        <sz val="9"/>
        <rFont val="Noto Sans"/>
        <family val="2"/>
      </rPr>
      <t xml:space="preserve">名目</t>
    </r>
    <r>
      <rPr>
        <sz val="9"/>
        <rFont val="Times New Roman"/>
        <family val="1"/>
      </rPr>
      <t xml:space="preserve">GDP</t>
    </r>
    <r>
      <rPr>
        <sz val="9"/>
        <rFont val="Noto Sans"/>
        <family val="2"/>
      </rPr>
      <t xml:space="preserve">（</t>
    </r>
    <r>
      <rPr>
        <sz val="9"/>
        <rFont val="Times New Roman"/>
        <family val="1"/>
      </rPr>
      <t xml:space="preserve">10</t>
    </r>
    <r>
      <rPr>
        <sz val="9"/>
        <rFont val="Noto Sans"/>
        <family val="2"/>
      </rPr>
      <t xml:space="preserve">億元）</t>
    </r>
  </si>
  <si>
    <r>
      <rPr>
        <sz val="9"/>
        <rFont val="Noto Sans"/>
        <family val="2"/>
      </rPr>
      <t xml:space="preserve">実質</t>
    </r>
    <r>
      <rPr>
        <sz val="9"/>
        <rFont val="Times New Roman"/>
        <family val="1"/>
      </rPr>
      <t xml:space="preserve">GDP</t>
    </r>
    <r>
      <rPr>
        <sz val="9"/>
        <rFont val="Noto Sans"/>
        <family val="2"/>
      </rPr>
      <t xml:space="preserve">（</t>
    </r>
    <r>
      <rPr>
        <sz val="9"/>
        <rFont val="Times New Roman"/>
        <family val="1"/>
      </rPr>
      <t xml:space="preserve">2000</t>
    </r>
    <r>
      <rPr>
        <sz val="9"/>
        <rFont val="Noto Sans"/>
        <family val="2"/>
      </rPr>
      <t xml:space="preserve">年，</t>
    </r>
    <r>
      <rPr>
        <sz val="9"/>
        <rFont val="Times New Roman"/>
        <family val="1"/>
      </rPr>
      <t xml:space="preserve">10</t>
    </r>
    <r>
      <rPr>
        <sz val="9"/>
        <rFont val="Noto Sans"/>
        <family val="2"/>
      </rPr>
      <t xml:space="preserve">億元）</t>
    </r>
  </si>
  <si>
    <t xml:space="preserve">   －成長率（％）</t>
  </si>
  <si>
    <r>
      <rPr>
        <sz val="9"/>
        <rFont val="Times New Roman"/>
        <family val="1"/>
      </rPr>
      <t xml:space="preserve">1</t>
    </r>
    <r>
      <rPr>
        <sz val="9"/>
        <rFont val="Noto Sans"/>
        <family val="2"/>
      </rPr>
      <t xml:space="preserve">人当たり実質</t>
    </r>
    <r>
      <rPr>
        <sz val="9"/>
        <rFont val="Times New Roman"/>
        <family val="1"/>
      </rPr>
      <t xml:space="preserve">GDP</t>
    </r>
    <r>
      <rPr>
        <sz val="9"/>
        <rFont val="Noto Sans"/>
        <family val="2"/>
      </rPr>
      <t xml:space="preserve">（</t>
    </r>
    <r>
      <rPr>
        <sz val="9"/>
        <rFont val="Times New Roman"/>
        <family val="1"/>
      </rPr>
      <t xml:space="preserve">2000</t>
    </r>
    <r>
      <rPr>
        <sz val="9"/>
        <rFont val="Noto Sans"/>
        <family val="2"/>
      </rPr>
      <t xml:space="preserve">年，元）</t>
    </r>
  </si>
  <si>
    <r>
      <rPr>
        <sz val="9"/>
        <rFont val="Noto Sans"/>
        <family val="2"/>
      </rPr>
      <t xml:space="preserve">名目</t>
    </r>
    <r>
      <rPr>
        <sz val="9"/>
        <rFont val="Times New Roman"/>
        <family val="1"/>
      </rPr>
      <t xml:space="preserve">GDP</t>
    </r>
    <r>
      <rPr>
        <sz val="9"/>
        <rFont val="Noto Sans"/>
        <family val="2"/>
      </rPr>
      <t xml:space="preserve">（</t>
    </r>
    <r>
      <rPr>
        <sz val="9"/>
        <rFont val="Times New Roman"/>
        <family val="1"/>
      </rPr>
      <t xml:space="preserve">10</t>
    </r>
    <r>
      <rPr>
        <sz val="9"/>
        <rFont val="Noto Sans"/>
        <family val="2"/>
      </rPr>
      <t xml:space="preserve">億米ドル）</t>
    </r>
  </si>
  <si>
    <r>
      <rPr>
        <sz val="9"/>
        <rFont val="Times New Roman"/>
        <family val="1"/>
      </rPr>
      <t xml:space="preserve">1</t>
    </r>
    <r>
      <rPr>
        <sz val="9"/>
        <rFont val="Noto Sans"/>
        <family val="2"/>
      </rPr>
      <t xml:space="preserve">人当たり名目</t>
    </r>
    <r>
      <rPr>
        <sz val="9"/>
        <rFont val="Times New Roman"/>
        <family val="1"/>
      </rPr>
      <t xml:space="preserve">GDP</t>
    </r>
    <r>
      <rPr>
        <sz val="9"/>
        <rFont val="Noto Sans"/>
        <family val="2"/>
      </rPr>
      <t xml:space="preserve">（米ドル）</t>
    </r>
  </si>
  <si>
    <r>
      <rPr>
        <sz val="9"/>
        <rFont val="Noto Sans"/>
        <family val="2"/>
      </rPr>
      <t xml:space="preserve">名目</t>
    </r>
    <r>
      <rPr>
        <sz val="9"/>
        <rFont val="Times New Roman"/>
        <family val="1"/>
      </rPr>
      <t xml:space="preserve">GDP</t>
    </r>
    <r>
      <rPr>
        <sz val="9"/>
        <rFont val="Noto Sans"/>
        <family val="2"/>
      </rPr>
      <t xml:space="preserve">（購買力調整，</t>
    </r>
    <r>
      <rPr>
        <sz val="9"/>
        <rFont val="Times New Roman"/>
        <family val="1"/>
      </rPr>
      <t xml:space="preserve">10</t>
    </r>
    <r>
      <rPr>
        <sz val="9"/>
        <rFont val="Noto Sans"/>
        <family val="2"/>
      </rPr>
      <t xml:space="preserve">億米ドル）</t>
    </r>
  </si>
  <si>
    <r>
      <rPr>
        <sz val="9"/>
        <rFont val="Times New Roman"/>
        <family val="1"/>
      </rPr>
      <t xml:space="preserve">1</t>
    </r>
    <r>
      <rPr>
        <sz val="9"/>
        <rFont val="Noto Sans"/>
        <family val="2"/>
      </rPr>
      <t xml:space="preserve">人当たり名目</t>
    </r>
    <r>
      <rPr>
        <sz val="9"/>
        <rFont val="Times New Roman"/>
        <family val="1"/>
      </rPr>
      <t xml:space="preserve">GDP</t>
    </r>
    <r>
      <rPr>
        <sz val="9"/>
        <rFont val="Noto Sans"/>
        <family val="2"/>
      </rPr>
      <t xml:space="preserve">（購買力）</t>
    </r>
  </si>
  <si>
    <t xml:space="preserve">乳児死亡者数（出生千人当たり）</t>
  </si>
  <si>
    <t xml:space="preserve">出生時平均余命（年）</t>
  </si>
  <si>
    <r>
      <rPr>
        <sz val="9"/>
        <rFont val="Noto Sans"/>
        <family val="2"/>
      </rPr>
      <t xml:space="preserve">非識字率（</t>
    </r>
    <r>
      <rPr>
        <sz val="9"/>
        <rFont val="Times New Roman"/>
        <family val="1"/>
      </rPr>
      <t xml:space="preserve">15</t>
    </r>
    <r>
      <rPr>
        <sz val="9"/>
        <rFont val="Noto Sans"/>
        <family val="2"/>
      </rPr>
      <t xml:space="preserve">歳以上，％）</t>
    </r>
  </si>
  <si>
    <t xml:space="preserve">初等教育就学率（％）</t>
  </si>
  <si>
    <t xml:space="preserve">中等教育就学率（％）</t>
  </si>
  <si>
    <t xml:space="preserve">労働関連指標</t>
  </si>
  <si>
    <r>
      <rPr>
        <sz val="9"/>
        <rFont val="Noto Sans"/>
        <family val="2"/>
      </rPr>
      <t xml:space="preserve">労働力人口（</t>
    </r>
    <r>
      <rPr>
        <sz val="9"/>
        <rFont val="Times New Roman"/>
        <family val="1"/>
      </rPr>
      <t xml:space="preserve">100</t>
    </r>
    <r>
      <rPr>
        <sz val="9"/>
        <rFont val="Noto Sans"/>
        <family val="2"/>
      </rPr>
      <t xml:space="preserve">万人）</t>
    </r>
  </si>
  <si>
    <r>
      <rPr>
        <sz val="9"/>
        <rFont val="Noto Sans"/>
        <family val="2"/>
      </rPr>
      <t xml:space="preserve">就業者数（</t>
    </r>
    <r>
      <rPr>
        <sz val="9"/>
        <rFont val="Times New Roman"/>
        <family val="1"/>
      </rPr>
      <t xml:space="preserve">100</t>
    </r>
    <r>
      <rPr>
        <sz val="9"/>
        <rFont val="Noto Sans"/>
        <family val="2"/>
      </rPr>
      <t xml:space="preserve">万人）</t>
    </r>
  </si>
  <si>
    <t xml:space="preserve">   農業（シェア，％）</t>
  </si>
  <si>
    <t xml:space="preserve">   製造業（シェア，％）</t>
  </si>
  <si>
    <t xml:space="preserve">   その他（シェア，％）</t>
  </si>
  <si>
    <t xml:space="preserve">失業率（％）</t>
  </si>
  <si>
    <r>
      <rPr>
        <b val="true"/>
        <sz val="9"/>
        <rFont val="Noto Sans"/>
        <family val="2"/>
      </rPr>
      <t xml:space="preserve">経済活動別</t>
    </r>
    <r>
      <rPr>
        <b val="true"/>
        <sz val="9"/>
        <rFont val="Times New Roman"/>
        <family val="1"/>
      </rPr>
      <t xml:space="preserve">GDP</t>
    </r>
    <r>
      <rPr>
        <b val="true"/>
        <sz val="9"/>
        <rFont val="Noto Sans"/>
        <family val="2"/>
      </rPr>
      <t xml:space="preserve">（名目値および実質値のシェア，改訂後系列，％）</t>
    </r>
  </si>
  <si>
    <t xml:space="preserve">農業（名目）</t>
  </si>
  <si>
    <t xml:space="preserve">鉱業・製造業（名目）</t>
  </si>
  <si>
    <t xml:space="preserve">建設業（名目）</t>
  </si>
  <si>
    <r>
      <rPr>
        <sz val="9"/>
        <rFont val="Noto Sans"/>
        <family val="2"/>
      </rPr>
      <t xml:space="preserve">第</t>
    </r>
    <r>
      <rPr>
        <sz val="9"/>
        <rFont val="Times New Roman"/>
        <family val="1"/>
      </rPr>
      <t xml:space="preserve">3</t>
    </r>
    <r>
      <rPr>
        <sz val="9"/>
        <rFont val="Noto Sans"/>
        <family val="2"/>
      </rPr>
      <t xml:space="preserve">次産業（名目）</t>
    </r>
  </si>
  <si>
    <r>
      <rPr>
        <sz val="9"/>
        <rFont val="Noto Sans"/>
        <family val="2"/>
      </rPr>
      <t xml:space="preserve">農業（実質，</t>
    </r>
    <r>
      <rPr>
        <sz val="9"/>
        <rFont val="Times New Roman"/>
        <family val="1"/>
      </rPr>
      <t xml:space="preserve">2000</t>
    </r>
    <r>
      <rPr>
        <sz val="9"/>
        <rFont val="Noto Sans"/>
        <family val="2"/>
      </rPr>
      <t xml:space="preserve">年）</t>
    </r>
  </si>
  <si>
    <r>
      <rPr>
        <sz val="9"/>
        <rFont val="Noto Sans"/>
        <family val="2"/>
      </rPr>
      <t xml:space="preserve">鉱業・製造業（実質，</t>
    </r>
    <r>
      <rPr>
        <sz val="9"/>
        <rFont val="Times New Roman"/>
        <family val="1"/>
      </rPr>
      <t xml:space="preserve">2000</t>
    </r>
    <r>
      <rPr>
        <sz val="9"/>
        <rFont val="Noto Sans"/>
        <family val="2"/>
      </rPr>
      <t xml:space="preserve">年）</t>
    </r>
  </si>
  <si>
    <r>
      <rPr>
        <sz val="9"/>
        <rFont val="Noto Sans"/>
        <family val="2"/>
      </rPr>
      <t xml:space="preserve">建設業（実質，</t>
    </r>
    <r>
      <rPr>
        <sz val="9"/>
        <rFont val="Times New Roman"/>
        <family val="1"/>
      </rPr>
      <t xml:space="preserve">2000</t>
    </r>
    <r>
      <rPr>
        <sz val="9"/>
        <rFont val="Noto Sans"/>
        <family val="2"/>
      </rPr>
      <t xml:space="preserve">年）</t>
    </r>
  </si>
  <si>
    <r>
      <rPr>
        <sz val="9"/>
        <rFont val="Noto Sans"/>
        <family val="2"/>
      </rPr>
      <t xml:space="preserve">第</t>
    </r>
    <r>
      <rPr>
        <sz val="9"/>
        <rFont val="Times New Roman"/>
        <family val="1"/>
      </rPr>
      <t xml:space="preserve">3</t>
    </r>
    <r>
      <rPr>
        <sz val="9"/>
        <rFont val="Noto Sans"/>
        <family val="2"/>
      </rPr>
      <t xml:space="preserve">次産業（実質，</t>
    </r>
    <r>
      <rPr>
        <sz val="9"/>
        <rFont val="Times New Roman"/>
        <family val="1"/>
      </rPr>
      <t xml:space="preserve">2000</t>
    </r>
    <r>
      <rPr>
        <sz val="9"/>
        <rFont val="Noto Sans"/>
        <family val="2"/>
      </rPr>
      <t xml:space="preserve">年）</t>
    </r>
  </si>
  <si>
    <r>
      <rPr>
        <b val="true"/>
        <sz val="9"/>
        <rFont val="Noto Sans"/>
        <family val="2"/>
      </rPr>
      <t xml:space="preserve">経済活動別</t>
    </r>
    <r>
      <rPr>
        <b val="true"/>
        <sz val="9"/>
        <rFont val="Times New Roman"/>
        <family val="1"/>
      </rPr>
      <t xml:space="preserve">GDP</t>
    </r>
    <r>
      <rPr>
        <b val="true"/>
        <sz val="9"/>
        <rFont val="Noto Sans"/>
        <family val="2"/>
      </rPr>
      <t xml:space="preserve">（名目値および実質値のシェア，改訂前系列，％）</t>
    </r>
  </si>
  <si>
    <t xml:space="preserve">　商業（名目）</t>
  </si>
  <si>
    <t xml:space="preserve">　運輸・通信業（名目）</t>
  </si>
  <si>
    <r>
      <rPr>
        <sz val="9"/>
        <rFont val="Noto Sans"/>
        <family val="2"/>
      </rPr>
      <t xml:space="preserve">　商業（実質，</t>
    </r>
    <r>
      <rPr>
        <sz val="9"/>
        <rFont val="Times New Roman"/>
        <family val="1"/>
      </rPr>
      <t xml:space="preserve">90</t>
    </r>
    <r>
      <rPr>
        <sz val="9"/>
        <rFont val="Noto Sans"/>
        <family val="2"/>
      </rPr>
      <t xml:space="preserve">年）</t>
    </r>
  </si>
  <si>
    <r>
      <rPr>
        <sz val="9"/>
        <rFont val="Noto Sans"/>
        <family val="2"/>
      </rPr>
      <t xml:space="preserve">　運輸・通信業（実質，</t>
    </r>
    <r>
      <rPr>
        <sz val="9"/>
        <rFont val="Times New Roman"/>
        <family val="1"/>
      </rPr>
      <t xml:space="preserve">90</t>
    </r>
    <r>
      <rPr>
        <sz val="9"/>
        <rFont val="Noto Sans"/>
        <family val="2"/>
      </rPr>
      <t xml:space="preserve">年）</t>
    </r>
  </si>
  <si>
    <r>
      <rPr>
        <b val="true"/>
        <sz val="9"/>
        <rFont val="Noto Sans"/>
        <family val="2"/>
      </rPr>
      <t xml:space="preserve">支出項目別</t>
    </r>
    <r>
      <rPr>
        <b val="true"/>
        <sz val="9"/>
        <rFont val="Times New Roman"/>
        <family val="1"/>
      </rPr>
      <t xml:space="preserve">GDP</t>
    </r>
    <r>
      <rPr>
        <b val="true"/>
        <sz val="9"/>
        <rFont val="Noto Sans"/>
        <family val="2"/>
      </rPr>
      <t xml:space="preserve">（名目値および実質値のシェア，改訂前系列，％）</t>
    </r>
  </si>
  <si>
    <t xml:space="preserve">民間最終消費支出（名目）</t>
  </si>
  <si>
    <t xml:space="preserve">政府最終消費支出（名目）</t>
  </si>
  <si>
    <t xml:space="preserve">総固定資本形成（名目）</t>
  </si>
  <si>
    <t xml:space="preserve">   民間総固定資本形成（名目）</t>
  </si>
  <si>
    <t xml:space="preserve">在庫品増加（名目）</t>
  </si>
  <si>
    <t xml:space="preserve">財貨・サービスの純輸出（名目）</t>
  </si>
  <si>
    <t xml:space="preserve">   財貨・サービスの輸出（国際収支）</t>
  </si>
  <si>
    <t xml:space="preserve">   財貨・サービスの輸入（国際収支）</t>
  </si>
  <si>
    <t xml:space="preserve">統計上の不突合（名目）</t>
  </si>
  <si>
    <r>
      <rPr>
        <sz val="9"/>
        <rFont val="Noto Sans"/>
        <family val="2"/>
      </rPr>
      <t xml:space="preserve">民間最終消費支出（実質，</t>
    </r>
    <r>
      <rPr>
        <sz val="9"/>
        <rFont val="Times New Roman"/>
        <family val="1"/>
      </rPr>
      <t xml:space="preserve">2000</t>
    </r>
    <r>
      <rPr>
        <sz val="9"/>
        <rFont val="Noto Sans"/>
        <family val="2"/>
      </rPr>
      <t xml:space="preserve">年）</t>
    </r>
  </si>
  <si>
    <r>
      <rPr>
        <sz val="9"/>
        <rFont val="Noto Sans"/>
        <family val="2"/>
      </rPr>
      <t xml:space="preserve">政府最終消費支出（実質，</t>
    </r>
    <r>
      <rPr>
        <sz val="9"/>
        <rFont val="Times New Roman"/>
        <family val="1"/>
      </rPr>
      <t xml:space="preserve">2000</t>
    </r>
    <r>
      <rPr>
        <sz val="9"/>
        <rFont val="Noto Sans"/>
        <family val="2"/>
      </rPr>
      <t xml:space="preserve">年）</t>
    </r>
  </si>
  <si>
    <r>
      <rPr>
        <sz val="9"/>
        <rFont val="Noto Sans"/>
        <family val="2"/>
      </rPr>
      <t xml:space="preserve">総固定資本形成（実質，</t>
    </r>
    <r>
      <rPr>
        <sz val="9"/>
        <rFont val="Times New Roman"/>
        <family val="1"/>
      </rPr>
      <t xml:space="preserve">2000</t>
    </r>
    <r>
      <rPr>
        <sz val="9"/>
        <rFont val="Noto Sans"/>
        <family val="2"/>
      </rPr>
      <t xml:space="preserve">年）</t>
    </r>
  </si>
  <si>
    <r>
      <rPr>
        <sz val="9"/>
        <rFont val="Noto Sans"/>
        <family val="2"/>
      </rPr>
      <t xml:space="preserve">在庫品増加（実質，</t>
    </r>
    <r>
      <rPr>
        <sz val="9"/>
        <rFont val="Times New Roman"/>
        <family val="1"/>
      </rPr>
      <t xml:space="preserve">2000</t>
    </r>
    <r>
      <rPr>
        <sz val="9"/>
        <rFont val="Noto Sans"/>
        <family val="2"/>
      </rPr>
      <t xml:space="preserve">年）</t>
    </r>
  </si>
  <si>
    <r>
      <rPr>
        <b val="true"/>
        <sz val="9"/>
        <rFont val="Noto Sans"/>
        <family val="2"/>
      </rPr>
      <t xml:space="preserve">表</t>
    </r>
    <r>
      <rPr>
        <b val="true"/>
        <sz val="9"/>
        <rFont val="Times New Roman"/>
        <family val="1"/>
      </rPr>
      <t xml:space="preserve">3.2</t>
    </r>
    <r>
      <rPr>
        <b val="true"/>
        <sz val="9"/>
        <rFont val="Noto Sans"/>
        <family val="2"/>
      </rPr>
      <t xml:space="preserve">　中国の金融・財政指標と対外勘定</t>
    </r>
  </si>
  <si>
    <r>
      <rPr>
        <b val="true"/>
        <sz val="9"/>
        <rFont val="Noto Sans"/>
        <family val="2"/>
      </rPr>
      <t xml:space="preserve">金融・財政指標（価格指数・デフレータ：</t>
    </r>
    <r>
      <rPr>
        <b val="true"/>
        <sz val="9"/>
        <rFont val="Times New Roman"/>
        <family val="1"/>
      </rPr>
      <t xml:space="preserve">2000</t>
    </r>
    <r>
      <rPr>
        <b val="true"/>
        <sz val="9"/>
        <rFont val="Noto Sans"/>
        <family val="2"/>
      </rPr>
      <t xml:space="preserve">年＝</t>
    </r>
    <r>
      <rPr>
        <b val="true"/>
        <sz val="9"/>
        <rFont val="Times New Roman"/>
        <family val="1"/>
      </rPr>
      <t xml:space="preserve">1</t>
    </r>
    <r>
      <rPr>
        <b val="true"/>
        <sz val="9"/>
        <rFont val="Noto Sans"/>
        <family val="2"/>
      </rPr>
      <t xml:space="preserve">，注記がある場合を除く）</t>
    </r>
  </si>
  <si>
    <r>
      <rPr>
        <sz val="9"/>
        <rFont val="Times New Roman"/>
        <family val="1"/>
      </rPr>
      <t xml:space="preserve">GDP</t>
    </r>
    <r>
      <rPr>
        <sz val="9"/>
        <rFont val="Noto Sans"/>
        <family val="2"/>
      </rPr>
      <t xml:space="preserve">デフレータ</t>
    </r>
  </si>
  <si>
    <t xml:space="preserve">   －対前年上昇率（％）</t>
  </si>
  <si>
    <t xml:space="preserve">消費者物価指数</t>
  </si>
  <si>
    <t xml:space="preserve">財貨・サービスの輸入（デフレータ）</t>
  </si>
  <si>
    <t xml:space="preserve">財貨・サービスの輸出（デフレータ）</t>
  </si>
  <si>
    <t xml:space="preserve">農業（デフレータ）</t>
  </si>
  <si>
    <t xml:space="preserve">鉱業・製造業（デフレータ）</t>
  </si>
  <si>
    <t xml:space="preserve">建設業（デフレータ）</t>
  </si>
  <si>
    <t xml:space="preserve">商業（デフレータ）</t>
  </si>
  <si>
    <t xml:space="preserve">運輸・通信業（デフレータ）</t>
  </si>
  <si>
    <t xml:space="preserve">総合株価指数（期末値）</t>
  </si>
  <si>
    <t xml:space="preserve">元の対米ドル・レート（期中平均）</t>
  </si>
  <si>
    <t xml:space="preserve">元の対米ドル・レート（期末値）</t>
  </si>
  <si>
    <t xml:space="preserve">貸出金利（％）</t>
  </si>
  <si>
    <r>
      <rPr>
        <sz val="9"/>
        <rFont val="Noto Sans"/>
        <family val="2"/>
      </rPr>
      <t xml:space="preserve">マネーサプライ（</t>
    </r>
    <r>
      <rPr>
        <sz val="9"/>
        <rFont val="Times New Roman"/>
        <family val="1"/>
      </rPr>
      <t xml:space="preserve">M1</t>
    </r>
    <r>
      <rPr>
        <sz val="9"/>
        <rFont val="Noto Sans"/>
        <family val="2"/>
      </rPr>
      <t xml:space="preserve">，上昇率，％）</t>
    </r>
  </si>
  <si>
    <r>
      <rPr>
        <sz val="9"/>
        <rFont val="Noto Sans"/>
        <family val="2"/>
      </rPr>
      <t xml:space="preserve">マネーサプライ（</t>
    </r>
    <r>
      <rPr>
        <sz val="9"/>
        <rFont val="Times New Roman"/>
        <family val="1"/>
      </rPr>
      <t xml:space="preserve">M2</t>
    </r>
    <r>
      <rPr>
        <sz val="9"/>
        <rFont val="Noto Sans"/>
        <family val="2"/>
      </rPr>
      <t xml:space="preserve">，上昇率，％）</t>
    </r>
  </si>
  <si>
    <t xml:space="preserve">国内信用（上昇率，％）</t>
  </si>
  <si>
    <r>
      <rPr>
        <sz val="9"/>
        <rFont val="Noto Sans"/>
        <family val="2"/>
      </rPr>
      <t xml:space="preserve">財政収支（対</t>
    </r>
    <r>
      <rPr>
        <sz val="9"/>
        <rFont val="Times New Roman"/>
        <family val="1"/>
      </rPr>
      <t xml:space="preserve">GDP</t>
    </r>
    <r>
      <rPr>
        <sz val="9"/>
        <rFont val="Noto Sans"/>
        <family val="2"/>
      </rPr>
      <t xml:space="preserve">比，％）</t>
    </r>
  </si>
  <si>
    <r>
      <rPr>
        <sz val="9"/>
        <rFont val="Noto Sans"/>
        <family val="2"/>
      </rPr>
      <t xml:space="preserve">   歳入（対</t>
    </r>
    <r>
      <rPr>
        <sz val="9"/>
        <rFont val="Times New Roman"/>
        <family val="1"/>
      </rPr>
      <t xml:space="preserve">GDP</t>
    </r>
    <r>
      <rPr>
        <sz val="9"/>
        <rFont val="Noto Sans"/>
        <family val="2"/>
      </rPr>
      <t xml:space="preserve">比，％）</t>
    </r>
  </si>
  <si>
    <r>
      <rPr>
        <sz val="9"/>
        <rFont val="Noto Sans"/>
        <family val="2"/>
      </rPr>
      <t xml:space="preserve">      税収（対</t>
    </r>
    <r>
      <rPr>
        <sz val="9"/>
        <rFont val="Times New Roman"/>
        <family val="1"/>
      </rPr>
      <t xml:space="preserve">GDP</t>
    </r>
    <r>
      <rPr>
        <sz val="9"/>
        <rFont val="Noto Sans"/>
        <family val="2"/>
      </rPr>
      <t xml:space="preserve">比，％）</t>
    </r>
  </si>
  <si>
    <r>
      <rPr>
        <sz val="9"/>
        <rFont val="Noto Sans"/>
        <family val="2"/>
      </rPr>
      <t xml:space="preserve">   歳出（対</t>
    </r>
    <r>
      <rPr>
        <sz val="9"/>
        <rFont val="Times New Roman"/>
        <family val="1"/>
      </rPr>
      <t xml:space="preserve">GDP</t>
    </r>
    <r>
      <rPr>
        <sz val="9"/>
        <rFont val="Noto Sans"/>
        <family val="2"/>
      </rPr>
      <t xml:space="preserve">比，％）</t>
    </r>
  </si>
  <si>
    <r>
      <rPr>
        <sz val="9"/>
        <rFont val="Noto Sans"/>
        <family val="2"/>
      </rPr>
      <t xml:space="preserve">政府債務（対</t>
    </r>
    <r>
      <rPr>
        <sz val="9"/>
        <rFont val="Times New Roman"/>
        <family val="1"/>
      </rPr>
      <t xml:space="preserve">GDP</t>
    </r>
    <r>
      <rPr>
        <sz val="9"/>
        <rFont val="Noto Sans"/>
        <family val="2"/>
      </rPr>
      <t xml:space="preserve">比，％）</t>
    </r>
  </si>
  <si>
    <r>
      <rPr>
        <b val="true"/>
        <sz val="9"/>
        <rFont val="Noto Sans"/>
        <family val="2"/>
      </rPr>
      <t xml:space="preserve">国際収支統計（</t>
    </r>
    <r>
      <rPr>
        <b val="true"/>
        <sz val="9"/>
        <rFont val="Times New Roman"/>
        <family val="1"/>
      </rPr>
      <t xml:space="preserve">100</t>
    </r>
    <r>
      <rPr>
        <b val="true"/>
        <sz val="9"/>
        <rFont val="Noto Sans"/>
        <family val="2"/>
      </rPr>
      <t xml:space="preserve">万米ドル，注記がある場合を除く）</t>
    </r>
  </si>
  <si>
    <t xml:space="preserve">経常収支</t>
  </si>
  <si>
    <r>
      <rPr>
        <sz val="9"/>
        <rFont val="Noto Sans"/>
        <family val="2"/>
      </rPr>
      <t xml:space="preserve">      －対</t>
    </r>
    <r>
      <rPr>
        <sz val="9"/>
        <rFont val="Times New Roman"/>
        <family val="1"/>
      </rPr>
      <t xml:space="preserve">GDP</t>
    </r>
    <r>
      <rPr>
        <sz val="9"/>
        <rFont val="Noto Sans"/>
        <family val="2"/>
      </rPr>
      <t xml:space="preserve">比（％）</t>
    </r>
  </si>
  <si>
    <t xml:space="preserve">    財貨の輸出</t>
  </si>
  <si>
    <t xml:space="preserve">    財貨の輸入</t>
  </si>
  <si>
    <t xml:space="preserve">    サービスの輸出</t>
  </si>
  <si>
    <t xml:space="preserve">    サービスの輸入</t>
  </si>
  <si>
    <t xml:space="preserve">    所得の受取</t>
  </si>
  <si>
    <t xml:space="preserve">    所得の支払</t>
  </si>
  <si>
    <t xml:space="preserve">    経常移転（純）</t>
  </si>
  <si>
    <t xml:space="preserve">投資収支</t>
  </si>
  <si>
    <t xml:space="preserve">    対外直接投資</t>
  </si>
  <si>
    <t xml:space="preserve">    対内直接投資</t>
  </si>
  <si>
    <t xml:space="preserve">    対外証券投資</t>
  </si>
  <si>
    <t xml:space="preserve">    対内証券投資</t>
  </si>
  <si>
    <t xml:space="preserve">    その他対外投資</t>
  </si>
  <si>
    <t xml:space="preserve">    その他対内投資</t>
  </si>
  <si>
    <t xml:space="preserve">その他資本収支</t>
  </si>
  <si>
    <t xml:space="preserve">誤差脱漏</t>
  </si>
  <si>
    <t xml:space="preserve">外貨準備増減等</t>
  </si>
  <si>
    <r>
      <rPr>
        <b val="true"/>
        <sz val="9"/>
        <rFont val="Noto Sans"/>
        <family val="2"/>
      </rPr>
      <t xml:space="preserve">対外債務および外貨準備残高（</t>
    </r>
    <r>
      <rPr>
        <b val="true"/>
        <sz val="9"/>
        <rFont val="Times New Roman"/>
        <family val="1"/>
      </rPr>
      <t xml:space="preserve">100</t>
    </r>
    <r>
      <rPr>
        <b val="true"/>
        <sz val="9"/>
        <rFont val="Noto Sans"/>
        <family val="2"/>
      </rPr>
      <t xml:space="preserve">万米ドル，注記がある場合を除く）</t>
    </r>
  </si>
  <si>
    <t xml:space="preserve">対外債務残高</t>
  </si>
  <si>
    <r>
      <rPr>
        <sz val="9"/>
        <rFont val="Noto Sans"/>
        <family val="2"/>
      </rPr>
      <t xml:space="preserve">     －対</t>
    </r>
    <r>
      <rPr>
        <sz val="9"/>
        <rFont val="Times New Roman"/>
        <family val="1"/>
      </rPr>
      <t xml:space="preserve">GDP</t>
    </r>
    <r>
      <rPr>
        <sz val="9"/>
        <rFont val="Noto Sans"/>
        <family val="2"/>
      </rPr>
      <t xml:space="preserve">比（％）</t>
    </r>
  </si>
  <si>
    <t xml:space="preserve">   長期債務（公的）</t>
  </si>
  <si>
    <t xml:space="preserve">   長期債務（民間）</t>
  </si>
  <si>
    <t xml:space="preserve">   短期債務</t>
  </si>
  <si>
    <r>
      <rPr>
        <sz val="9"/>
        <rFont val="Times New Roman"/>
        <family val="1"/>
      </rPr>
      <t xml:space="preserve">   IMF</t>
    </r>
    <r>
      <rPr>
        <sz val="9"/>
        <rFont val="Noto Sans"/>
        <family val="2"/>
      </rPr>
      <t xml:space="preserve">借款</t>
    </r>
  </si>
  <si>
    <t xml:space="preserve">外貨準備高</t>
  </si>
  <si>
    <t xml:space="preserve">   －対平均月次輸入額（比率）</t>
  </si>
  <si>
    <t xml:space="preserve">   －対対内証券投資累計額（比率）</t>
  </si>
  <si>
    <r>
      <rPr>
        <b val="true"/>
        <sz val="9"/>
        <rFont val="Noto Sans"/>
        <family val="2"/>
      </rPr>
      <t xml:space="preserve">表</t>
    </r>
    <r>
      <rPr>
        <b val="true"/>
        <sz val="9"/>
        <rFont val="Times New Roman"/>
        <family val="1"/>
      </rPr>
      <t xml:space="preserve">3.3</t>
    </r>
    <r>
      <rPr>
        <b val="true"/>
        <sz val="9"/>
        <rFont val="Noto Sans"/>
        <family val="2"/>
      </rPr>
      <t xml:space="preserve">　中国の主要品目別貿易</t>
    </r>
  </si>
  <si>
    <r>
      <rPr>
        <b val="true"/>
        <sz val="9"/>
        <rFont val="Noto Sans"/>
        <family val="2"/>
      </rPr>
      <t xml:space="preserve">輸出（総額は</t>
    </r>
    <r>
      <rPr>
        <b val="true"/>
        <sz val="9"/>
        <rFont val="Times New Roman"/>
        <family val="1"/>
      </rPr>
      <t xml:space="preserve">100</t>
    </r>
    <r>
      <rPr>
        <b val="true"/>
        <sz val="9"/>
        <rFont val="Noto Sans"/>
        <family val="2"/>
      </rPr>
      <t xml:space="preserve">万米ドル，それ以外は総額に対するシェア，％）</t>
    </r>
  </si>
  <si>
    <t xml:space="preserve">輸出総額</t>
  </si>
  <si>
    <t xml:space="preserve">   農産物</t>
  </si>
  <si>
    <t xml:space="preserve">   原材料（除く燃料）</t>
  </si>
  <si>
    <t xml:space="preserve">   鉱物性燃料</t>
  </si>
  <si>
    <t xml:space="preserve">   化学製品</t>
  </si>
  <si>
    <t xml:space="preserve">   機械製品</t>
  </si>
  <si>
    <t xml:space="preserve">      一般機械</t>
  </si>
  <si>
    <t xml:space="preserve">-</t>
  </si>
  <si>
    <t xml:space="preserve">      事務用・電算機器</t>
  </si>
  <si>
    <t xml:space="preserve">      通信機器等</t>
  </si>
  <si>
    <t xml:space="preserve">      その他電気機器</t>
  </si>
  <si>
    <t xml:space="preserve">      自動車等</t>
  </si>
  <si>
    <t xml:space="preserve">      その他輸送機器</t>
  </si>
  <si>
    <t xml:space="preserve">   その他製品</t>
  </si>
  <si>
    <t xml:space="preserve">      繊維</t>
  </si>
  <si>
    <t xml:space="preserve">      衣類</t>
  </si>
  <si>
    <t xml:space="preserve">      皮革製品</t>
  </si>
  <si>
    <t xml:space="preserve">      履物</t>
  </si>
  <si>
    <t xml:space="preserve">      木製品</t>
  </si>
  <si>
    <t xml:space="preserve">      家具</t>
  </si>
  <si>
    <t xml:space="preserve">      紙製品</t>
  </si>
  <si>
    <t xml:space="preserve">      ゴム製品</t>
  </si>
  <si>
    <t xml:space="preserve">      非金属鉱物製品</t>
  </si>
  <si>
    <t xml:space="preserve">      鉄鋼</t>
  </si>
  <si>
    <t xml:space="preserve">      非鉄金属</t>
  </si>
  <si>
    <t xml:space="preserve">      金属製品</t>
  </si>
  <si>
    <t xml:space="preserve">      専門・科学的機器</t>
  </si>
  <si>
    <t xml:space="preserve">      写真用機器・光学用品・時計</t>
  </si>
  <si>
    <t xml:space="preserve">      その他の雑製品</t>
  </si>
  <si>
    <t xml:space="preserve">   特殊取扱品</t>
  </si>
  <si>
    <r>
      <rPr>
        <b val="true"/>
        <sz val="9"/>
        <rFont val="Noto Sans"/>
        <family val="2"/>
      </rPr>
      <t xml:space="preserve">輸入（総額は</t>
    </r>
    <r>
      <rPr>
        <b val="true"/>
        <sz val="9"/>
        <rFont val="Times New Roman"/>
        <family val="1"/>
      </rPr>
      <t xml:space="preserve">100</t>
    </r>
    <r>
      <rPr>
        <b val="true"/>
        <sz val="9"/>
        <rFont val="Noto Sans"/>
        <family val="2"/>
      </rPr>
      <t xml:space="preserve">万米ドル，それ以外は総額に対するシェア，％）</t>
    </r>
  </si>
  <si>
    <t xml:space="preserve">輸入総額</t>
  </si>
  <si>
    <r>
      <rPr>
        <b val="true"/>
        <sz val="9"/>
        <rFont val="Noto Sans"/>
        <family val="2"/>
      </rPr>
      <t xml:space="preserve">表</t>
    </r>
    <r>
      <rPr>
        <b val="true"/>
        <sz val="9"/>
        <rFont val="Times New Roman"/>
        <family val="1"/>
      </rPr>
      <t xml:space="preserve">3.4</t>
    </r>
    <r>
      <rPr>
        <b val="true"/>
        <sz val="9"/>
        <rFont val="Noto Sans"/>
        <family val="2"/>
      </rPr>
      <t xml:space="preserve">　中国の相手国別経済関係</t>
    </r>
  </si>
  <si>
    <t xml:space="preserve">   日本</t>
  </si>
  <si>
    <t xml:space="preserve">   香港</t>
  </si>
  <si>
    <t xml:space="preserve">   韓国</t>
  </si>
  <si>
    <t xml:space="preserve">   台湾</t>
  </si>
  <si>
    <t xml:space="preserve">   インドネシア</t>
  </si>
  <si>
    <t xml:space="preserve">   マレーシア</t>
  </si>
  <si>
    <t xml:space="preserve">   フィリピン</t>
  </si>
  <si>
    <t xml:space="preserve">   シンガポール</t>
  </si>
  <si>
    <t xml:space="preserve">   タイ</t>
  </si>
  <si>
    <t xml:space="preserve">   ベトナム</t>
  </si>
  <si>
    <t xml:space="preserve">   欧州工業国</t>
  </si>
  <si>
    <t xml:space="preserve">   カナダ</t>
  </si>
  <si>
    <t xml:space="preserve">   米国</t>
  </si>
  <si>
    <t xml:space="preserve">   オーストラリア</t>
  </si>
  <si>
    <t xml:space="preserve">   ニュージーランド</t>
  </si>
  <si>
    <t xml:space="preserve">   その他</t>
  </si>
  <si>
    <r>
      <rPr>
        <b val="true"/>
        <sz val="9"/>
        <rFont val="Noto Sans"/>
        <family val="2"/>
      </rPr>
      <t xml:space="preserve">公的資金の純流入（供与国または地域別，政府開発援助およびそれ以外の公的資金，</t>
    </r>
    <r>
      <rPr>
        <b val="true"/>
        <sz val="9"/>
        <rFont val="Times New Roman"/>
        <family val="1"/>
      </rPr>
      <t xml:space="preserve">100</t>
    </r>
    <r>
      <rPr>
        <b val="true"/>
        <sz val="9"/>
        <rFont val="Noto Sans"/>
        <family val="2"/>
      </rPr>
      <t xml:space="preserve">万米ドル）</t>
    </r>
  </si>
  <si>
    <t xml:space="preserve">公的資金流入額（純額）</t>
  </si>
  <si>
    <t xml:space="preserve">   欧州（開発援助委員会）</t>
  </si>
  <si>
    <t xml:space="preserve">   多国間援助</t>
  </si>
  <si>
    <r>
      <rPr>
        <b val="true"/>
        <sz val="9"/>
        <rFont val="Noto Sans"/>
        <family val="2"/>
      </rPr>
      <t xml:space="preserve">海外からの銀行借入残高（貸し手国または地域別，総額は</t>
    </r>
    <r>
      <rPr>
        <b val="true"/>
        <sz val="9"/>
        <rFont val="Times New Roman"/>
        <family val="1"/>
      </rPr>
      <t xml:space="preserve">100</t>
    </r>
    <r>
      <rPr>
        <b val="true"/>
        <sz val="9"/>
        <rFont val="Noto Sans"/>
        <family val="2"/>
      </rPr>
      <t xml:space="preserve">万米ドル，それ以外は総額に対するシェア，％）</t>
    </r>
  </si>
  <si>
    <t xml:space="preserve">総額</t>
  </si>
  <si>
    <t xml:space="preserve">   欧州</t>
  </si>
  <si>
    <r>
      <rPr>
        <b val="true"/>
        <sz val="9"/>
        <rFont val="Noto Sans"/>
        <family val="2"/>
      </rPr>
      <t xml:space="preserve">表</t>
    </r>
    <r>
      <rPr>
        <b val="true"/>
        <sz val="9"/>
        <rFont val="Times New Roman"/>
        <family val="1"/>
      </rPr>
      <t xml:space="preserve">3.5</t>
    </r>
    <r>
      <rPr>
        <b val="true"/>
        <sz val="9"/>
        <rFont val="Noto Sans"/>
        <family val="2"/>
      </rPr>
      <t xml:space="preserve">　中国の日本との経済関係（</t>
    </r>
    <r>
      <rPr>
        <b val="true"/>
        <sz val="9"/>
        <rFont val="Times New Roman"/>
        <family val="1"/>
      </rPr>
      <t xml:space="preserve">100</t>
    </r>
    <r>
      <rPr>
        <b val="true"/>
        <sz val="9"/>
        <rFont val="Noto Sans"/>
        <family val="2"/>
      </rPr>
      <t xml:space="preserve">万米ドル）</t>
    </r>
  </si>
  <si>
    <t xml:space="preserve">日本の経常受取または金融資産</t>
  </si>
  <si>
    <t xml:space="preserve">日本の経常支払または金融負債</t>
  </si>
  <si>
    <t xml:space="preserve">2005h1</t>
  </si>
  <si>
    <t xml:space="preserve">国際収支（マイナスの数値は日本から中国への支払いを示す）</t>
  </si>
  <si>
    <t xml:space="preserve">   貿易収支</t>
  </si>
  <si>
    <t xml:space="preserve">   サービス収支</t>
  </si>
  <si>
    <t xml:space="preserve">      輸送</t>
  </si>
  <si>
    <t xml:space="preserve">      旅行</t>
  </si>
  <si>
    <t xml:space="preserve">      建設</t>
  </si>
  <si>
    <t xml:space="preserve">      特許等使用料</t>
  </si>
  <si>
    <t xml:space="preserve">      その他営利業務</t>
  </si>
  <si>
    <t xml:space="preserve">      その他サービス</t>
  </si>
  <si>
    <t xml:space="preserve">    所得収支</t>
  </si>
  <si>
    <t xml:space="preserve">      雇用者報酬</t>
  </si>
  <si>
    <t xml:space="preserve">      直接投資収益</t>
  </si>
  <si>
    <t xml:space="preserve">      証券投資収益</t>
  </si>
  <si>
    <t xml:space="preserve">      その他投資収益</t>
  </si>
  <si>
    <t xml:space="preserve">    経常移転収支</t>
  </si>
  <si>
    <t xml:space="preserve">   直接投資</t>
  </si>
  <si>
    <t xml:space="preserve">   証券投資</t>
  </si>
  <si>
    <t xml:space="preserve">      株式</t>
  </si>
  <si>
    <t xml:space="preserve">      債券</t>
  </si>
  <si>
    <t xml:space="preserve">   金融派生商品</t>
  </si>
  <si>
    <t xml:space="preserve">   その他投資</t>
  </si>
  <si>
    <t xml:space="preserve">      貸付・借入</t>
  </si>
  <si>
    <t xml:space="preserve">      貿易信用</t>
  </si>
  <si>
    <t xml:space="preserve">      現預金，その他</t>
  </si>
  <si>
    <t xml:space="preserve">主要品目別貿易（マイナスの数値は日本から中国への支払いを示す）</t>
  </si>
  <si>
    <r>
      <rPr>
        <b val="true"/>
        <sz val="9"/>
        <rFont val="Noto Sans"/>
        <family val="2"/>
      </rPr>
      <t xml:space="preserve">表</t>
    </r>
    <r>
      <rPr>
        <b val="true"/>
        <sz val="9"/>
        <rFont val="Times New Roman"/>
        <family val="1"/>
      </rPr>
      <t xml:space="preserve">3.6</t>
    </r>
    <r>
      <rPr>
        <b val="true"/>
        <sz val="9"/>
        <rFont val="Noto Sans"/>
        <family val="2"/>
      </rPr>
      <t xml:space="preserve">　中国における日系多国籍企業の従業者数と売上高</t>
    </r>
  </si>
  <si>
    <t xml:space="preserve">現地法人企業の従業者数総計（千人，経済産業省／通商産業省による推計）</t>
  </si>
  <si>
    <t xml:space="preserve">総数</t>
  </si>
  <si>
    <t xml:space="preserve">   製造業</t>
  </si>
  <si>
    <t xml:space="preserve">      食料品</t>
  </si>
  <si>
    <t xml:space="preserve">      化学</t>
  </si>
  <si>
    <t xml:space="preserve">      一次金属</t>
  </si>
  <si>
    <t xml:space="preserve">      電気・情報通信機械</t>
  </si>
  <si>
    <t xml:space="preserve">      輸送機械</t>
  </si>
  <si>
    <t xml:space="preserve">      精密機械</t>
  </si>
  <si>
    <t xml:space="preserve">   卸売・小売業</t>
  </si>
  <si>
    <t xml:space="preserve">現地法人企業の従業者数総計（千人，経済産業研究所による再推計，未回答企業に関する推計値を含む）</t>
  </si>
  <si>
    <t xml:space="preserve">現地法人企業の従業者数総計（千人，東洋経済新報社による推計）</t>
  </si>
  <si>
    <r>
      <rPr>
        <b val="true"/>
        <sz val="9"/>
        <rFont val="Noto Sans"/>
        <family val="2"/>
      </rPr>
      <t xml:space="preserve">現地法人企業の売上高総計（</t>
    </r>
    <r>
      <rPr>
        <b val="true"/>
        <sz val="9"/>
        <rFont val="Times New Roman"/>
        <family val="1"/>
      </rPr>
      <t xml:space="preserve">100</t>
    </r>
    <r>
      <rPr>
        <b val="true"/>
        <sz val="9"/>
        <rFont val="Noto Sans"/>
        <family val="2"/>
      </rPr>
      <t xml:space="preserve">万米ドル，経済産業省／通商産業省による推計）</t>
    </r>
  </si>
  <si>
    <r>
      <rPr>
        <b val="true"/>
        <sz val="9"/>
        <rFont val="Noto Sans"/>
        <family val="2"/>
      </rPr>
      <t xml:space="preserve">現地法人企業の売上高総計（</t>
    </r>
    <r>
      <rPr>
        <b val="true"/>
        <sz val="9"/>
        <rFont val="Times New Roman"/>
        <family val="1"/>
      </rPr>
      <t xml:space="preserve">100</t>
    </r>
    <r>
      <rPr>
        <b val="true"/>
        <sz val="9"/>
        <rFont val="Noto Sans"/>
        <family val="2"/>
      </rPr>
      <t xml:space="preserve">万米ドル，経済産業研究所による再推計，未回答企業に関する推計値を含む）</t>
    </r>
  </si>
  <si>
    <r>
      <rPr>
        <b val="true"/>
        <sz val="9"/>
        <rFont val="Noto Sans"/>
        <family val="2"/>
      </rPr>
      <t xml:space="preserve">表</t>
    </r>
    <r>
      <rPr>
        <b val="true"/>
        <sz val="9"/>
        <rFont val="Times New Roman"/>
        <family val="1"/>
      </rPr>
      <t xml:space="preserve">3.1</t>
    </r>
    <r>
      <rPr>
        <b val="true"/>
        <sz val="9"/>
        <rFont val="Noto Sans"/>
        <family val="2"/>
      </rPr>
      <t xml:space="preserve">～</t>
    </r>
    <r>
      <rPr>
        <b val="true"/>
        <sz val="9"/>
        <rFont val="Times New Roman"/>
        <family val="1"/>
      </rPr>
      <t xml:space="preserve">3.6</t>
    </r>
    <r>
      <rPr>
        <b val="true"/>
        <sz val="9"/>
        <rFont val="Noto Sans"/>
        <family val="2"/>
      </rPr>
      <t xml:space="preserve">に関するデータの出所および注</t>
    </r>
  </si>
  <si>
    <t xml:space="preserve">項目番号</t>
  </si>
  <si>
    <t xml:space="preserve">出所および注</t>
  </si>
  <si>
    <r>
      <rPr>
        <b val="true"/>
        <sz val="9"/>
        <rFont val="Noto Sans"/>
        <family val="2"/>
      </rPr>
      <t xml:space="preserve">表</t>
    </r>
    <r>
      <rPr>
        <b val="true"/>
        <sz val="9"/>
        <rFont val="Times New Roman"/>
        <family val="1"/>
      </rPr>
      <t xml:space="preserve">3.1</t>
    </r>
  </si>
  <si>
    <t xml:space="preserve">1-2</t>
  </si>
  <si>
    <r>
      <rPr>
        <sz val="9"/>
        <rFont val="Times New Roman"/>
        <family val="1"/>
      </rPr>
      <t xml:space="preserve">1986</t>
    </r>
    <r>
      <rPr>
        <sz val="9"/>
        <rFont val="Noto Sans"/>
        <family val="2"/>
      </rPr>
      <t xml:space="preserve">～</t>
    </r>
    <r>
      <rPr>
        <sz val="9"/>
        <rFont val="Times New Roman"/>
        <family val="1"/>
      </rPr>
      <t xml:space="preserve">2004</t>
    </r>
    <r>
      <rPr>
        <sz val="9"/>
        <rFont val="Noto Sans"/>
        <family val="2"/>
      </rPr>
      <t xml:space="preserve">年：</t>
    </r>
    <r>
      <rPr>
        <sz val="9"/>
        <rFont val="Times New Roman"/>
        <family val="1"/>
      </rPr>
      <t xml:space="preserve">Asian Development Bank</t>
    </r>
    <r>
      <rPr>
        <sz val="9"/>
        <rFont val="Noto Sans"/>
        <family val="2"/>
      </rPr>
      <t xml:space="preserve">（</t>
    </r>
    <r>
      <rPr>
        <sz val="9"/>
        <rFont val="Times New Roman"/>
        <family val="1"/>
      </rPr>
      <t xml:space="preserve">various years b</t>
    </r>
    <r>
      <rPr>
        <sz val="9"/>
        <rFont val="Noto Sans"/>
        <family val="2"/>
      </rPr>
      <t xml:space="preserve">）．</t>
    </r>
    <r>
      <rPr>
        <sz val="9"/>
        <rFont val="Times New Roman"/>
        <family val="1"/>
      </rPr>
      <t xml:space="preserve">2005</t>
    </r>
    <r>
      <rPr>
        <sz val="9"/>
        <rFont val="Noto Sans"/>
        <family val="2"/>
      </rPr>
      <t xml:space="preserve">年：項目</t>
    </r>
    <r>
      <rPr>
        <sz val="9"/>
        <rFont val="Times New Roman"/>
        <family val="1"/>
      </rPr>
      <t xml:space="preserve">2</t>
    </r>
    <r>
      <rPr>
        <sz val="9"/>
        <rFont val="Noto Sans"/>
        <family val="2"/>
      </rPr>
      <t xml:space="preserve">は仮定</t>
    </r>
    <r>
      <rPr>
        <sz val="9"/>
        <rFont val="Times New Roman"/>
        <family val="1"/>
      </rPr>
      <t xml:space="preserve">0.57</t>
    </r>
    <r>
      <rPr>
        <sz val="9"/>
        <rFont val="Noto Sans"/>
        <family val="2"/>
      </rPr>
      <t xml:space="preserve">％</t>
    </r>
  </si>
  <si>
    <t xml:space="preserve">3-4</t>
  </si>
  <si>
    <r>
      <rPr>
        <sz val="9"/>
        <rFont val="Times New Roman"/>
        <family val="1"/>
      </rPr>
      <t xml:space="preserve">1986</t>
    </r>
    <r>
      <rPr>
        <sz val="9"/>
        <rFont val="Noto Sans"/>
        <family val="2"/>
      </rPr>
      <t xml:space="preserve">～</t>
    </r>
    <r>
      <rPr>
        <sz val="9"/>
        <rFont val="Times New Roman"/>
        <family val="1"/>
      </rPr>
      <t xml:space="preserve">92</t>
    </r>
    <r>
      <rPr>
        <sz val="9"/>
        <rFont val="Noto Sans"/>
        <family val="2"/>
      </rPr>
      <t xml:space="preserve">年：</t>
    </r>
    <r>
      <rPr>
        <sz val="9"/>
        <rFont val="Times New Roman"/>
        <family val="1"/>
      </rPr>
      <t xml:space="preserve">China, National Bureau of Statistics</t>
    </r>
    <r>
      <rPr>
        <sz val="9"/>
        <rFont val="Noto Sans"/>
        <family val="2"/>
      </rPr>
      <t xml:space="preserve">（</t>
    </r>
    <r>
      <rPr>
        <sz val="9"/>
        <rFont val="Times New Roman"/>
        <family val="1"/>
      </rPr>
      <t xml:space="preserve">various years a</t>
    </r>
    <r>
      <rPr>
        <sz val="9"/>
        <rFont val="Noto Sans"/>
        <family val="2"/>
      </rPr>
      <t xml:space="preserve">）の改訂前系列．</t>
    </r>
    <r>
      <rPr>
        <sz val="9"/>
        <rFont val="Times New Roman"/>
        <family val="1"/>
      </rPr>
      <t xml:space="preserve">1993</t>
    </r>
    <r>
      <rPr>
        <sz val="9"/>
        <rFont val="Noto Sans"/>
        <family val="2"/>
      </rPr>
      <t xml:space="preserve">～</t>
    </r>
    <r>
      <rPr>
        <sz val="9"/>
        <rFont val="Times New Roman"/>
        <family val="1"/>
      </rPr>
      <t xml:space="preserve">2005</t>
    </r>
    <r>
      <rPr>
        <sz val="9"/>
        <rFont val="Noto Sans"/>
        <family val="2"/>
      </rPr>
      <t xml:space="preserve">年：</t>
    </r>
    <r>
      <rPr>
        <sz val="9"/>
        <rFont val="Times New Roman"/>
        <family val="1"/>
      </rPr>
      <t xml:space="preserve">China, </t>
    </r>
  </si>
  <si>
    <r>
      <rPr>
        <sz val="9"/>
        <rFont val="Times New Roman"/>
        <family val="1"/>
      </rPr>
      <t xml:space="preserve">National Bureau of Statistics</t>
    </r>
    <r>
      <rPr>
        <sz val="9"/>
        <rFont val="Noto Sans"/>
        <family val="2"/>
      </rPr>
      <t xml:space="preserve">（</t>
    </r>
    <r>
      <rPr>
        <sz val="9"/>
        <rFont val="Times New Roman"/>
        <family val="1"/>
      </rPr>
      <t xml:space="preserve">2006a</t>
    </r>
    <r>
      <rPr>
        <sz val="9"/>
        <rFont val="Noto Sans"/>
        <family val="2"/>
      </rPr>
      <t xml:space="preserve">，</t>
    </r>
    <r>
      <rPr>
        <sz val="9"/>
        <rFont val="Times New Roman"/>
        <family val="1"/>
      </rPr>
      <t xml:space="preserve">2006b</t>
    </r>
    <r>
      <rPr>
        <sz val="9"/>
        <rFont val="Noto Sans"/>
        <family val="2"/>
      </rPr>
      <t xml:space="preserve">）の改訂後系列．</t>
    </r>
    <r>
      <rPr>
        <sz val="9"/>
        <rFont val="Times New Roman"/>
        <family val="1"/>
      </rPr>
      <t xml:space="preserve">2005</t>
    </r>
    <r>
      <rPr>
        <sz val="9"/>
        <rFont val="Noto Sans"/>
        <family val="2"/>
      </rPr>
      <t xml:space="preserve">年の項目</t>
    </r>
    <r>
      <rPr>
        <sz val="9"/>
        <rFont val="Times New Roman"/>
        <family val="1"/>
      </rPr>
      <t xml:space="preserve">4</t>
    </r>
    <r>
      <rPr>
        <sz val="9"/>
        <rFont val="Noto Sans"/>
        <family val="2"/>
      </rPr>
      <t xml:space="preserve">は項目</t>
    </r>
    <r>
      <rPr>
        <sz val="9"/>
        <rFont val="Times New Roman"/>
        <family val="1"/>
      </rPr>
      <t xml:space="preserve">5</t>
    </r>
    <r>
      <rPr>
        <sz val="9"/>
        <rFont val="Noto Sans"/>
        <family val="2"/>
      </rPr>
      <t xml:space="preserve">と表</t>
    </r>
    <r>
      <rPr>
        <sz val="9"/>
        <rFont val="Times New Roman"/>
        <family val="1"/>
      </rPr>
      <t xml:space="preserve">3.2</t>
    </r>
    <r>
      <rPr>
        <sz val="9"/>
        <rFont val="Noto Sans"/>
        <family val="2"/>
      </rPr>
      <t xml:space="preserve">項目</t>
    </r>
    <r>
      <rPr>
        <sz val="9"/>
        <rFont val="Times New Roman"/>
        <family val="1"/>
      </rPr>
      <t xml:space="preserve">1</t>
    </r>
    <r>
      <rPr>
        <sz val="9"/>
        <rFont val="Noto Sans"/>
        <family val="2"/>
      </rPr>
      <t xml:space="preserve">から計算</t>
    </r>
  </si>
  <si>
    <t xml:space="preserve">5-6</t>
  </si>
  <si>
    <r>
      <rPr>
        <sz val="9"/>
        <rFont val="Times New Roman"/>
        <family val="1"/>
      </rPr>
      <t xml:space="preserve">1986</t>
    </r>
    <r>
      <rPr>
        <sz val="9"/>
        <rFont val="Noto Sans"/>
        <family val="2"/>
      </rPr>
      <t xml:space="preserve">～</t>
    </r>
    <r>
      <rPr>
        <sz val="9"/>
        <rFont val="Times New Roman"/>
        <family val="1"/>
      </rPr>
      <t xml:space="preserve">91</t>
    </r>
    <r>
      <rPr>
        <sz val="9"/>
        <rFont val="Noto Sans"/>
        <family val="2"/>
      </rPr>
      <t xml:space="preserve">年：</t>
    </r>
    <r>
      <rPr>
        <sz val="9"/>
        <rFont val="Times New Roman"/>
        <family val="1"/>
      </rPr>
      <t xml:space="preserve">China, National Bureau of Statistics</t>
    </r>
    <r>
      <rPr>
        <sz val="9"/>
        <rFont val="Noto Sans"/>
        <family val="2"/>
      </rPr>
      <t xml:space="preserve">（</t>
    </r>
    <r>
      <rPr>
        <sz val="9"/>
        <rFont val="Times New Roman"/>
        <family val="1"/>
      </rPr>
      <t xml:space="preserve">various years a</t>
    </r>
    <r>
      <rPr>
        <sz val="9"/>
        <rFont val="Noto Sans"/>
        <family val="2"/>
      </rPr>
      <t xml:space="preserve">）の改訂前成長率から計算．</t>
    </r>
    <r>
      <rPr>
        <sz val="9"/>
        <rFont val="Times New Roman"/>
        <family val="1"/>
      </rPr>
      <t xml:space="preserve">1992</t>
    </r>
    <r>
      <rPr>
        <sz val="9"/>
        <rFont val="Noto Sans"/>
        <family val="2"/>
      </rPr>
      <t xml:space="preserve">～</t>
    </r>
    <r>
      <rPr>
        <sz val="9"/>
        <rFont val="Times New Roman"/>
        <family val="1"/>
      </rPr>
      <t xml:space="preserve">2005</t>
    </r>
    <r>
      <rPr>
        <sz val="9"/>
        <rFont val="Noto Sans"/>
        <family val="2"/>
      </rPr>
      <t xml:space="preserve">年：</t>
    </r>
  </si>
  <si>
    <r>
      <rPr>
        <sz val="9"/>
        <rFont val="Times New Roman"/>
        <family val="1"/>
      </rPr>
      <t xml:space="preserve">China, National Bureau of Statistics</t>
    </r>
    <r>
      <rPr>
        <sz val="9"/>
        <rFont val="Noto Sans"/>
        <family val="2"/>
      </rPr>
      <t xml:space="preserve">（</t>
    </r>
    <r>
      <rPr>
        <sz val="9"/>
        <rFont val="Times New Roman"/>
        <family val="1"/>
      </rPr>
      <t xml:space="preserve">2006a</t>
    </r>
    <r>
      <rPr>
        <sz val="9"/>
        <rFont val="Noto Sans"/>
        <family val="2"/>
      </rPr>
      <t xml:space="preserve">，</t>
    </r>
    <r>
      <rPr>
        <sz val="9"/>
        <rFont val="Times New Roman"/>
        <family val="1"/>
      </rPr>
      <t xml:space="preserve">2006b</t>
    </r>
    <r>
      <rPr>
        <sz val="9"/>
        <rFont val="Noto Sans"/>
        <family val="2"/>
      </rPr>
      <t xml:space="preserve">）の改訂後成長率から計算．共に</t>
    </r>
    <r>
      <rPr>
        <sz val="9"/>
        <rFont val="Times New Roman"/>
        <family val="1"/>
      </rPr>
      <t xml:space="preserve">2000</t>
    </r>
    <r>
      <rPr>
        <sz val="9"/>
        <rFont val="Noto Sans"/>
        <family val="2"/>
      </rPr>
      <t xml:space="preserve">年基準</t>
    </r>
  </si>
  <si>
    <r>
      <rPr>
        <sz val="9"/>
        <rFont val="Times New Roman"/>
        <family val="1"/>
      </rPr>
      <t xml:space="preserve">7-9</t>
    </r>
    <r>
      <rPr>
        <sz val="9"/>
        <rFont val="Noto Sans"/>
        <family val="2"/>
      </rPr>
      <t xml:space="preserve">，</t>
    </r>
    <r>
      <rPr>
        <sz val="9"/>
        <rFont val="Times New Roman"/>
        <family val="1"/>
      </rPr>
      <t xml:space="preserve">11</t>
    </r>
  </si>
  <si>
    <r>
      <rPr>
        <sz val="9"/>
        <rFont val="Noto Sans"/>
        <family val="2"/>
      </rPr>
      <t xml:space="preserve">項目</t>
    </r>
    <r>
      <rPr>
        <sz val="9"/>
        <rFont val="Times New Roman"/>
        <family val="1"/>
      </rPr>
      <t xml:space="preserve">1</t>
    </r>
    <r>
      <rPr>
        <sz val="9"/>
        <rFont val="Noto Sans"/>
        <family val="2"/>
      </rPr>
      <t xml:space="preserve">，</t>
    </r>
    <r>
      <rPr>
        <sz val="9"/>
        <rFont val="Times New Roman"/>
        <family val="1"/>
      </rPr>
      <t xml:space="preserve">4-5</t>
    </r>
    <r>
      <rPr>
        <sz val="9"/>
        <rFont val="Noto Sans"/>
        <family val="2"/>
      </rPr>
      <t xml:space="preserve">，</t>
    </r>
    <r>
      <rPr>
        <sz val="9"/>
        <rFont val="Times New Roman"/>
        <family val="1"/>
      </rPr>
      <t xml:space="preserve">10</t>
    </r>
    <r>
      <rPr>
        <sz val="9"/>
        <rFont val="Noto Sans"/>
        <family val="2"/>
      </rPr>
      <t xml:space="preserve">と表</t>
    </r>
    <r>
      <rPr>
        <sz val="9"/>
        <rFont val="Times New Roman"/>
        <family val="1"/>
      </rPr>
      <t xml:space="preserve">3.2</t>
    </r>
    <r>
      <rPr>
        <sz val="9"/>
        <rFont val="Noto Sans"/>
        <family val="2"/>
      </rPr>
      <t xml:space="preserve">項目</t>
    </r>
    <r>
      <rPr>
        <sz val="9"/>
        <rFont val="Times New Roman"/>
        <family val="1"/>
      </rPr>
      <t xml:space="preserve">13</t>
    </r>
    <r>
      <rPr>
        <sz val="9"/>
        <rFont val="Noto Sans"/>
        <family val="2"/>
      </rPr>
      <t xml:space="preserve">から計算</t>
    </r>
  </si>
  <si>
    <r>
      <rPr>
        <sz val="9"/>
        <rFont val="Times New Roman"/>
        <family val="1"/>
      </rPr>
      <t xml:space="preserve">International Monetary Fund</t>
    </r>
    <r>
      <rPr>
        <sz val="9"/>
        <rFont val="Noto Sans"/>
        <family val="2"/>
      </rPr>
      <t xml:space="preserve">（</t>
    </r>
    <r>
      <rPr>
        <sz val="9"/>
        <rFont val="Times New Roman"/>
        <family val="1"/>
      </rPr>
      <t xml:space="preserve">various years d</t>
    </r>
    <r>
      <rPr>
        <sz val="9"/>
        <rFont val="Noto Sans"/>
        <family val="2"/>
      </rPr>
      <t xml:space="preserve">）．</t>
    </r>
    <r>
      <rPr>
        <sz val="9"/>
        <rFont val="Times New Roman"/>
        <family val="1"/>
      </rPr>
      <t xml:space="preserve">2005</t>
    </r>
    <r>
      <rPr>
        <sz val="9"/>
        <rFont val="Noto Sans"/>
        <family val="2"/>
      </rPr>
      <t xml:space="preserve">年は</t>
    </r>
    <r>
      <rPr>
        <sz val="9"/>
        <rFont val="Times New Roman"/>
        <family val="1"/>
      </rPr>
      <t xml:space="preserve">9</t>
    </r>
    <r>
      <rPr>
        <sz val="9"/>
        <rFont val="Noto Sans"/>
        <family val="2"/>
      </rPr>
      <t xml:space="preserve">月時点における予測値</t>
    </r>
  </si>
  <si>
    <t xml:space="preserve">12-22</t>
  </si>
  <si>
    <r>
      <rPr>
        <sz val="9"/>
        <rFont val="Noto Sans"/>
        <family val="2"/>
      </rPr>
      <t xml:space="preserve">項目</t>
    </r>
    <r>
      <rPr>
        <sz val="9"/>
        <rFont val="Times New Roman"/>
        <family val="1"/>
      </rPr>
      <t xml:space="preserve">12-16</t>
    </r>
    <r>
      <rPr>
        <sz val="9"/>
        <rFont val="Noto Sans"/>
        <family val="2"/>
      </rPr>
      <t xml:space="preserve">：</t>
    </r>
    <r>
      <rPr>
        <sz val="9"/>
        <rFont val="Times New Roman"/>
        <family val="1"/>
      </rPr>
      <t xml:space="preserve">World Bank</t>
    </r>
    <r>
      <rPr>
        <sz val="9"/>
        <rFont val="Noto Sans"/>
        <family val="2"/>
      </rPr>
      <t xml:space="preserve">（</t>
    </r>
    <r>
      <rPr>
        <sz val="9"/>
        <rFont val="Times New Roman"/>
        <family val="1"/>
      </rPr>
      <t xml:space="preserve">various years</t>
    </r>
    <r>
      <rPr>
        <sz val="9"/>
        <rFont val="Noto Sans"/>
        <family val="2"/>
      </rPr>
      <t xml:space="preserve">）．項目</t>
    </r>
    <r>
      <rPr>
        <sz val="9"/>
        <rFont val="Times New Roman"/>
        <family val="1"/>
      </rPr>
      <t xml:space="preserve">17-22</t>
    </r>
    <r>
      <rPr>
        <sz val="9"/>
        <rFont val="Noto Sans"/>
        <family val="2"/>
      </rPr>
      <t xml:space="preserve">：</t>
    </r>
    <r>
      <rPr>
        <sz val="9"/>
        <rFont val="Times New Roman"/>
        <family val="1"/>
      </rPr>
      <t xml:space="preserve">China, National Bureau of Statistics</t>
    </r>
    <r>
      <rPr>
        <sz val="9"/>
        <rFont val="Noto Sans"/>
        <family val="2"/>
      </rPr>
      <t xml:space="preserve">（</t>
    </r>
    <r>
      <rPr>
        <sz val="9"/>
        <rFont val="Times New Roman"/>
        <family val="1"/>
      </rPr>
      <t xml:space="preserve">various years a</t>
    </r>
    <r>
      <rPr>
        <sz val="9"/>
        <rFont val="Noto Sans"/>
        <family val="2"/>
      </rPr>
      <t xml:space="preserve">）</t>
    </r>
  </si>
  <si>
    <t xml:space="preserve">23-30</t>
  </si>
  <si>
    <r>
      <rPr>
        <sz val="9"/>
        <rFont val="Times New Roman"/>
        <family val="1"/>
      </rPr>
      <t xml:space="preserve">China, National Bureau of Statistics</t>
    </r>
    <r>
      <rPr>
        <sz val="9"/>
        <rFont val="Noto Sans"/>
        <family val="2"/>
      </rPr>
      <t xml:space="preserve">（</t>
    </r>
    <r>
      <rPr>
        <sz val="9"/>
        <rFont val="Times New Roman"/>
        <family val="1"/>
      </rPr>
      <t xml:space="preserve">2006a</t>
    </r>
    <r>
      <rPr>
        <sz val="9"/>
        <rFont val="Noto Sans"/>
        <family val="2"/>
      </rPr>
      <t xml:space="preserve">）から計算．</t>
    </r>
    <r>
      <rPr>
        <sz val="9"/>
        <rFont val="Times New Roman"/>
        <family val="1"/>
      </rPr>
      <t xml:space="preserve">2000</t>
    </r>
    <r>
      <rPr>
        <sz val="9"/>
        <rFont val="Noto Sans"/>
        <family val="2"/>
      </rPr>
      <t xml:space="preserve">年基準であり合計は</t>
    </r>
    <r>
      <rPr>
        <sz val="9"/>
        <rFont val="Times New Roman"/>
        <family val="1"/>
      </rPr>
      <t xml:space="preserve">100</t>
    </r>
    <r>
      <rPr>
        <sz val="9"/>
        <rFont val="Noto Sans"/>
        <family val="2"/>
      </rPr>
      <t xml:space="preserve">％でない場合もある</t>
    </r>
  </si>
  <si>
    <r>
      <rPr>
        <sz val="9"/>
        <rFont val="Times New Roman"/>
        <family val="1"/>
      </rPr>
      <t xml:space="preserve">31-48</t>
    </r>
    <r>
      <rPr>
        <sz val="9"/>
        <rFont val="Noto Sans"/>
        <family val="2"/>
      </rPr>
      <t xml:space="preserve">，</t>
    </r>
    <r>
      <rPr>
        <sz val="9"/>
        <rFont val="Times New Roman"/>
        <family val="1"/>
      </rPr>
      <t xml:space="preserve">51</t>
    </r>
  </si>
  <si>
    <r>
      <rPr>
        <sz val="9"/>
        <rFont val="Times New Roman"/>
        <family val="1"/>
      </rPr>
      <t xml:space="preserve">China, National Bureau of Statistics</t>
    </r>
    <r>
      <rPr>
        <sz val="9"/>
        <rFont val="Noto Sans"/>
        <family val="2"/>
      </rPr>
      <t xml:space="preserve">（</t>
    </r>
    <r>
      <rPr>
        <sz val="9"/>
        <rFont val="Times New Roman"/>
        <family val="1"/>
      </rPr>
      <t xml:space="preserve">various years a</t>
    </r>
    <r>
      <rPr>
        <sz val="9"/>
        <rFont val="Noto Sans"/>
        <family val="2"/>
      </rPr>
      <t xml:space="preserve">）から計算．</t>
    </r>
    <r>
      <rPr>
        <sz val="9"/>
        <rFont val="Times New Roman"/>
        <family val="1"/>
      </rPr>
      <t xml:space="preserve">2000</t>
    </r>
    <r>
      <rPr>
        <sz val="9"/>
        <rFont val="Noto Sans"/>
        <family val="2"/>
      </rPr>
      <t xml:space="preserve">年基準であり合計は</t>
    </r>
    <r>
      <rPr>
        <sz val="9"/>
        <rFont val="Times New Roman"/>
        <family val="1"/>
      </rPr>
      <t xml:space="preserve">100</t>
    </r>
    <r>
      <rPr>
        <sz val="9"/>
        <rFont val="Noto Sans"/>
        <family val="2"/>
      </rPr>
      <t xml:space="preserve">％でない場合もある．</t>
    </r>
  </si>
  <si>
    <r>
      <rPr>
        <sz val="9"/>
        <rFont val="Noto Sans"/>
        <family val="2"/>
      </rPr>
      <t xml:space="preserve">項目</t>
    </r>
    <r>
      <rPr>
        <sz val="9"/>
        <rFont val="Times New Roman"/>
        <family val="1"/>
      </rPr>
      <t xml:space="preserve">46</t>
    </r>
    <r>
      <rPr>
        <sz val="9"/>
        <rFont val="Noto Sans"/>
        <family val="2"/>
      </rPr>
      <t xml:space="preserve">は項目</t>
    </r>
    <r>
      <rPr>
        <sz val="9"/>
        <rFont val="Times New Roman"/>
        <family val="1"/>
      </rPr>
      <t xml:space="preserve">45</t>
    </r>
    <r>
      <rPr>
        <sz val="9"/>
        <rFont val="Noto Sans"/>
        <family val="2"/>
      </rPr>
      <t xml:space="preserve">と固定資本形成における国有部門および集団所有制部門以外の非公有部門のシェアから計算</t>
    </r>
  </si>
  <si>
    <t xml:space="preserve">49-50</t>
  </si>
  <si>
    <r>
      <rPr>
        <sz val="9"/>
        <rFont val="Noto Sans"/>
        <family val="2"/>
      </rPr>
      <t xml:space="preserve">国際収支統計に基づくデータから計算（項目</t>
    </r>
    <r>
      <rPr>
        <sz val="9"/>
        <rFont val="Times New Roman"/>
        <family val="1"/>
      </rPr>
      <t xml:space="preserve">4</t>
    </r>
    <r>
      <rPr>
        <sz val="9"/>
        <rFont val="Noto Sans"/>
        <family val="2"/>
      </rPr>
      <t xml:space="preserve">と表</t>
    </r>
    <r>
      <rPr>
        <sz val="9"/>
        <rFont val="Times New Roman"/>
        <family val="1"/>
      </rPr>
      <t xml:space="preserve">3.2</t>
    </r>
    <r>
      <rPr>
        <sz val="9"/>
        <rFont val="Noto Sans"/>
        <family val="2"/>
      </rPr>
      <t xml:space="preserve">項目</t>
    </r>
    <r>
      <rPr>
        <sz val="9"/>
        <rFont val="Times New Roman"/>
        <family val="1"/>
      </rPr>
      <t xml:space="preserve">14</t>
    </r>
    <r>
      <rPr>
        <sz val="9"/>
        <rFont val="Noto Sans"/>
        <family val="2"/>
      </rPr>
      <t xml:space="preserve">，</t>
    </r>
    <r>
      <rPr>
        <sz val="9"/>
        <rFont val="Times New Roman"/>
        <family val="1"/>
      </rPr>
      <t xml:space="preserve">27-30</t>
    </r>
    <r>
      <rPr>
        <sz val="9"/>
        <rFont val="Noto Sans"/>
        <family val="2"/>
      </rPr>
      <t xml:space="preserve">）</t>
    </r>
  </si>
  <si>
    <t xml:space="preserve">52-55</t>
  </si>
  <si>
    <r>
      <rPr>
        <sz val="9"/>
        <rFont val="Noto Sans"/>
        <family val="2"/>
      </rPr>
      <t xml:space="preserve">項目</t>
    </r>
    <r>
      <rPr>
        <sz val="9"/>
        <rFont val="Times New Roman"/>
        <family val="1"/>
      </rPr>
      <t xml:space="preserve">4-5</t>
    </r>
    <r>
      <rPr>
        <sz val="9"/>
        <rFont val="Noto Sans"/>
        <family val="2"/>
      </rPr>
      <t xml:space="preserve">，</t>
    </r>
    <r>
      <rPr>
        <sz val="9"/>
        <rFont val="Times New Roman"/>
        <family val="1"/>
      </rPr>
      <t xml:space="preserve">43-45</t>
    </r>
    <r>
      <rPr>
        <sz val="9"/>
        <rFont val="Noto Sans"/>
        <family val="2"/>
      </rPr>
      <t xml:space="preserve">，</t>
    </r>
    <r>
      <rPr>
        <sz val="9"/>
        <rFont val="Times New Roman"/>
        <family val="1"/>
      </rPr>
      <t xml:space="preserve">47</t>
    </r>
    <r>
      <rPr>
        <sz val="9"/>
        <rFont val="Noto Sans"/>
        <family val="2"/>
      </rPr>
      <t xml:space="preserve">と</t>
    </r>
    <r>
      <rPr>
        <sz val="9"/>
        <rFont val="Times New Roman"/>
        <family val="1"/>
      </rPr>
      <t xml:space="preserve">World Bank</t>
    </r>
    <r>
      <rPr>
        <sz val="9"/>
        <rFont val="Noto Sans"/>
        <family val="2"/>
      </rPr>
      <t xml:space="preserve">（</t>
    </r>
    <r>
      <rPr>
        <sz val="9"/>
        <rFont val="Times New Roman"/>
        <family val="1"/>
      </rPr>
      <t xml:space="preserve">various years</t>
    </r>
    <r>
      <rPr>
        <sz val="9"/>
        <rFont val="Noto Sans"/>
        <family val="2"/>
      </rPr>
      <t xml:space="preserve">）のデフレータから計算</t>
    </r>
  </si>
  <si>
    <r>
      <rPr>
        <b val="true"/>
        <sz val="9"/>
        <rFont val="Noto Sans"/>
        <family val="2"/>
      </rPr>
      <t xml:space="preserve">表</t>
    </r>
    <r>
      <rPr>
        <b val="true"/>
        <sz val="9"/>
        <rFont val="Times New Roman"/>
        <family val="1"/>
      </rPr>
      <t xml:space="preserve">3.2</t>
    </r>
  </si>
  <si>
    <r>
      <rPr>
        <sz val="9"/>
        <rFont val="Times New Roman"/>
        <family val="1"/>
      </rPr>
      <t xml:space="preserve">1986</t>
    </r>
    <r>
      <rPr>
        <sz val="9"/>
        <rFont val="Noto Sans"/>
        <family val="2"/>
      </rPr>
      <t xml:space="preserve">～</t>
    </r>
    <r>
      <rPr>
        <sz val="9"/>
        <rFont val="Times New Roman"/>
        <family val="1"/>
      </rPr>
      <t xml:space="preserve">2004</t>
    </r>
    <r>
      <rPr>
        <sz val="9"/>
        <rFont val="Noto Sans"/>
        <family val="2"/>
      </rPr>
      <t xml:space="preserve">年：表</t>
    </r>
    <r>
      <rPr>
        <sz val="9"/>
        <rFont val="Times New Roman"/>
        <family val="1"/>
      </rPr>
      <t xml:space="preserve">3.1</t>
    </r>
    <r>
      <rPr>
        <sz val="9"/>
        <rFont val="Noto Sans"/>
        <family val="2"/>
      </rPr>
      <t xml:space="preserve">項目</t>
    </r>
    <r>
      <rPr>
        <sz val="9"/>
        <rFont val="Times New Roman"/>
        <family val="1"/>
      </rPr>
      <t xml:space="preserve">4-5</t>
    </r>
    <r>
      <rPr>
        <sz val="9"/>
        <rFont val="Noto Sans"/>
        <family val="2"/>
      </rPr>
      <t xml:space="preserve">から計算．</t>
    </r>
    <r>
      <rPr>
        <sz val="9"/>
        <rFont val="Times New Roman"/>
        <family val="1"/>
      </rPr>
      <t xml:space="preserve">2005</t>
    </r>
    <r>
      <rPr>
        <sz val="9"/>
        <rFont val="Noto Sans"/>
        <family val="2"/>
      </rPr>
      <t xml:space="preserve">年：項目</t>
    </r>
    <r>
      <rPr>
        <sz val="9"/>
        <rFont val="Times New Roman"/>
        <family val="1"/>
      </rPr>
      <t xml:space="preserve">2</t>
    </r>
    <r>
      <rPr>
        <sz val="9"/>
        <rFont val="Noto Sans"/>
        <family val="2"/>
      </rPr>
      <t xml:space="preserve">は仮定</t>
    </r>
    <r>
      <rPr>
        <sz val="9"/>
        <rFont val="Times New Roman"/>
        <family val="1"/>
      </rPr>
      <t xml:space="preserve">4.0</t>
    </r>
    <r>
      <rPr>
        <sz val="9"/>
        <rFont val="Noto Sans"/>
        <family val="2"/>
      </rPr>
      <t xml:space="preserve">％</t>
    </r>
  </si>
  <si>
    <r>
      <rPr>
        <sz val="9"/>
        <rFont val="Times New Roman"/>
        <family val="1"/>
      </rPr>
      <t xml:space="preserve">1986</t>
    </r>
    <r>
      <rPr>
        <sz val="9"/>
        <rFont val="Noto Sans"/>
        <family val="2"/>
      </rPr>
      <t xml:space="preserve">～</t>
    </r>
    <r>
      <rPr>
        <sz val="9"/>
        <rFont val="Times New Roman"/>
        <family val="1"/>
      </rPr>
      <t xml:space="preserve">2004</t>
    </r>
    <r>
      <rPr>
        <sz val="9"/>
        <rFont val="Noto Sans"/>
        <family val="2"/>
      </rPr>
      <t xml:space="preserve">年：</t>
    </r>
    <r>
      <rPr>
        <sz val="9"/>
        <rFont val="Times New Roman"/>
        <family val="1"/>
      </rPr>
      <t xml:space="preserve">China, National Bureau of Statistics</t>
    </r>
    <r>
      <rPr>
        <sz val="9"/>
        <rFont val="Noto Sans"/>
        <family val="2"/>
      </rPr>
      <t xml:space="preserve">（</t>
    </r>
    <r>
      <rPr>
        <sz val="9"/>
        <rFont val="Times New Roman"/>
        <family val="1"/>
      </rPr>
      <t xml:space="preserve">various years a</t>
    </r>
    <r>
      <rPr>
        <sz val="9"/>
        <rFont val="Noto Sans"/>
        <family val="2"/>
      </rPr>
      <t xml:space="preserve">）．</t>
    </r>
    <r>
      <rPr>
        <sz val="9"/>
        <rFont val="Times New Roman"/>
        <family val="1"/>
      </rPr>
      <t xml:space="preserve">2005</t>
    </r>
    <r>
      <rPr>
        <sz val="9"/>
        <rFont val="Noto Sans"/>
        <family val="2"/>
      </rPr>
      <t xml:space="preserve">年：</t>
    </r>
    <r>
      <rPr>
        <sz val="9"/>
        <rFont val="Times New Roman"/>
        <family val="1"/>
      </rPr>
      <t xml:space="preserve">China, National Bureau of </t>
    </r>
  </si>
  <si>
    <r>
      <rPr>
        <sz val="9"/>
        <rFont val="Times New Roman"/>
        <family val="1"/>
      </rPr>
      <t xml:space="preserve">Statistics</t>
    </r>
    <r>
      <rPr>
        <sz val="9"/>
        <rFont val="Noto Sans"/>
        <family val="2"/>
      </rPr>
      <t xml:space="preserve">（</t>
    </r>
    <r>
      <rPr>
        <sz val="9"/>
        <rFont val="Times New Roman"/>
        <family val="1"/>
      </rPr>
      <t xml:space="preserve">various years b</t>
    </r>
    <r>
      <rPr>
        <sz val="9"/>
        <rFont val="Noto Sans"/>
        <family val="2"/>
      </rPr>
      <t xml:space="preserve">）．</t>
    </r>
    <r>
      <rPr>
        <sz val="9"/>
        <rFont val="Times New Roman"/>
        <family val="1"/>
      </rPr>
      <t xml:space="preserve">2005</t>
    </r>
    <r>
      <rPr>
        <sz val="9"/>
        <rFont val="Noto Sans"/>
        <family val="2"/>
      </rPr>
      <t xml:space="preserve">年は</t>
    </r>
    <r>
      <rPr>
        <sz val="9"/>
        <rFont val="Times New Roman"/>
        <family val="1"/>
      </rPr>
      <t xml:space="preserve">1</t>
    </r>
    <r>
      <rPr>
        <sz val="9"/>
        <rFont val="Noto Sans"/>
        <family val="2"/>
      </rPr>
      <t xml:space="preserve">～</t>
    </r>
    <r>
      <rPr>
        <sz val="9"/>
        <rFont val="Times New Roman"/>
        <family val="1"/>
      </rPr>
      <t xml:space="preserve">11</t>
    </r>
    <r>
      <rPr>
        <sz val="9"/>
        <rFont val="Noto Sans"/>
        <family val="2"/>
      </rPr>
      <t xml:space="preserve">月期の伸び率から計算</t>
    </r>
  </si>
  <si>
    <r>
      <rPr>
        <sz val="9"/>
        <rFont val="Times New Roman"/>
        <family val="1"/>
      </rPr>
      <t xml:space="preserve">World Bank</t>
    </r>
    <r>
      <rPr>
        <sz val="9"/>
        <rFont val="Noto Sans"/>
        <family val="2"/>
      </rPr>
      <t xml:space="preserve">（</t>
    </r>
    <r>
      <rPr>
        <sz val="9"/>
        <rFont val="Times New Roman"/>
        <family val="1"/>
      </rPr>
      <t xml:space="preserve">various years</t>
    </r>
    <r>
      <rPr>
        <sz val="9"/>
        <rFont val="Noto Sans"/>
        <family val="2"/>
      </rPr>
      <t xml:space="preserve">）</t>
    </r>
  </si>
  <si>
    <t xml:space="preserve">7-11</t>
  </si>
  <si>
    <r>
      <rPr>
        <sz val="9"/>
        <rFont val="Noto Sans"/>
        <family val="2"/>
      </rPr>
      <t xml:space="preserve">表</t>
    </r>
    <r>
      <rPr>
        <sz val="9"/>
        <rFont val="Times New Roman"/>
        <family val="1"/>
      </rPr>
      <t xml:space="preserve">3.1</t>
    </r>
    <r>
      <rPr>
        <sz val="9"/>
        <rFont val="Noto Sans"/>
        <family val="2"/>
      </rPr>
      <t xml:space="preserve">項目</t>
    </r>
    <r>
      <rPr>
        <sz val="9"/>
        <rFont val="Times New Roman"/>
        <family val="1"/>
      </rPr>
      <t xml:space="preserve">4-5</t>
    </r>
    <r>
      <rPr>
        <sz val="9"/>
        <rFont val="Noto Sans"/>
        <family val="2"/>
      </rPr>
      <t xml:space="preserve">，</t>
    </r>
    <r>
      <rPr>
        <sz val="9"/>
        <rFont val="Times New Roman"/>
        <family val="1"/>
      </rPr>
      <t xml:space="preserve">31-42</t>
    </r>
    <r>
      <rPr>
        <sz val="9"/>
        <rFont val="Noto Sans"/>
        <family val="2"/>
      </rPr>
      <t xml:space="preserve">から計算</t>
    </r>
  </si>
  <si>
    <t xml:space="preserve">12</t>
  </si>
  <si>
    <r>
      <rPr>
        <sz val="9"/>
        <rFont val="Times New Roman"/>
        <family val="1"/>
      </rPr>
      <t xml:space="preserve">1990</t>
    </r>
    <r>
      <rPr>
        <sz val="9"/>
        <rFont val="Noto Sans"/>
        <family val="2"/>
      </rPr>
      <t xml:space="preserve">～</t>
    </r>
    <r>
      <rPr>
        <sz val="9"/>
        <rFont val="Times New Roman"/>
        <family val="1"/>
      </rPr>
      <t xml:space="preserve">98</t>
    </r>
    <r>
      <rPr>
        <sz val="9"/>
        <rFont val="Noto Sans"/>
        <family val="2"/>
      </rPr>
      <t xml:space="preserve">年：</t>
    </r>
    <r>
      <rPr>
        <sz val="9"/>
        <rFont val="Times New Roman"/>
        <family val="1"/>
      </rPr>
      <t xml:space="preserve">International Finance Corporation</t>
    </r>
    <r>
      <rPr>
        <sz val="9"/>
        <rFont val="Noto Sans"/>
        <family val="2"/>
      </rPr>
      <t xml:space="preserve">（</t>
    </r>
    <r>
      <rPr>
        <sz val="9"/>
        <rFont val="Times New Roman"/>
        <family val="1"/>
      </rPr>
      <t xml:space="preserve">various years</t>
    </r>
    <r>
      <rPr>
        <sz val="9"/>
        <rFont val="Noto Sans"/>
        <family val="2"/>
      </rPr>
      <t xml:space="preserve">）．</t>
    </r>
    <r>
      <rPr>
        <sz val="9"/>
        <rFont val="Times New Roman"/>
        <family val="1"/>
      </rPr>
      <t xml:space="preserve">1999</t>
    </r>
    <r>
      <rPr>
        <sz val="9"/>
        <rFont val="Noto Sans"/>
        <family val="2"/>
      </rPr>
      <t xml:space="preserve">～</t>
    </r>
    <r>
      <rPr>
        <sz val="9"/>
        <rFont val="Times New Roman"/>
        <family val="1"/>
      </rPr>
      <t xml:space="preserve">2005</t>
    </r>
    <r>
      <rPr>
        <sz val="9"/>
        <rFont val="Noto Sans"/>
        <family val="2"/>
      </rPr>
      <t xml:space="preserve">年：</t>
    </r>
    <r>
      <rPr>
        <sz val="9"/>
        <rFont val="Times New Roman"/>
        <family val="1"/>
      </rPr>
      <t xml:space="preserve">Yahoo</t>
    </r>
    <r>
      <rPr>
        <sz val="9"/>
        <rFont val="Noto Sans"/>
        <family val="2"/>
      </rPr>
      <t xml:space="preserve">（</t>
    </r>
    <r>
      <rPr>
        <sz val="9"/>
        <rFont val="Times New Roman"/>
        <family val="1"/>
      </rPr>
      <t xml:space="preserve">2006</t>
    </r>
    <r>
      <rPr>
        <sz val="9"/>
        <rFont val="Noto Sans"/>
        <family val="2"/>
      </rPr>
      <t xml:space="preserve">）．</t>
    </r>
  </si>
  <si>
    <t xml:space="preserve">上海株式総合指数を採用</t>
  </si>
  <si>
    <t xml:space="preserve">13-14</t>
  </si>
  <si>
    <r>
      <rPr>
        <sz val="9"/>
        <rFont val="Times New Roman"/>
        <family val="1"/>
      </rPr>
      <t xml:space="preserve">1986</t>
    </r>
    <r>
      <rPr>
        <sz val="9"/>
        <rFont val="Noto Sans"/>
        <family val="2"/>
      </rPr>
      <t xml:space="preserve">年から</t>
    </r>
    <r>
      <rPr>
        <sz val="9"/>
        <rFont val="Times New Roman"/>
        <family val="1"/>
      </rPr>
      <t xml:space="preserve">2005</t>
    </r>
    <r>
      <rPr>
        <sz val="9"/>
        <rFont val="Noto Sans"/>
        <family val="2"/>
      </rPr>
      <t xml:space="preserve">年</t>
    </r>
    <r>
      <rPr>
        <sz val="9"/>
        <rFont val="Times New Roman"/>
        <family val="1"/>
      </rPr>
      <t xml:space="preserve">11</t>
    </r>
    <r>
      <rPr>
        <sz val="9"/>
        <rFont val="Noto Sans"/>
        <family val="2"/>
      </rPr>
      <t xml:space="preserve">月：</t>
    </r>
    <r>
      <rPr>
        <sz val="9"/>
        <rFont val="Times New Roman"/>
        <family val="1"/>
      </rPr>
      <t xml:space="preserve">International Monetary Fund</t>
    </r>
    <r>
      <rPr>
        <sz val="9"/>
        <rFont val="Noto Sans"/>
        <family val="2"/>
      </rPr>
      <t xml:space="preserve">（</t>
    </r>
    <r>
      <rPr>
        <sz val="9"/>
        <rFont val="Times New Roman"/>
        <family val="1"/>
      </rPr>
      <t xml:space="preserve">various years c</t>
    </r>
    <r>
      <rPr>
        <sz val="9"/>
        <rFont val="Noto Sans"/>
        <family val="2"/>
      </rPr>
      <t xml:space="preserve">）．</t>
    </r>
    <r>
      <rPr>
        <sz val="9"/>
        <rFont val="Times New Roman"/>
        <family val="1"/>
      </rPr>
      <t xml:space="preserve">2005</t>
    </r>
    <r>
      <rPr>
        <sz val="9"/>
        <rFont val="Noto Sans"/>
        <family val="2"/>
      </rPr>
      <t xml:space="preserve">年</t>
    </r>
    <r>
      <rPr>
        <sz val="9"/>
        <rFont val="Times New Roman"/>
        <family val="1"/>
      </rPr>
      <t xml:space="preserve">12</t>
    </r>
    <r>
      <rPr>
        <sz val="9"/>
        <rFont val="Noto Sans"/>
        <family val="2"/>
      </rPr>
      <t xml:space="preserve">月の月次平均：</t>
    </r>
    <r>
      <rPr>
        <sz val="9"/>
        <rFont val="Times New Roman"/>
        <family val="1"/>
      </rPr>
      <t xml:space="preserve">Asian </t>
    </r>
  </si>
  <si>
    <r>
      <rPr>
        <sz val="9"/>
        <rFont val="Times New Roman"/>
        <family val="1"/>
      </rPr>
      <t xml:space="preserve">Development Bank</t>
    </r>
    <r>
      <rPr>
        <sz val="9"/>
        <rFont val="Noto Sans"/>
        <family val="2"/>
      </rPr>
      <t xml:space="preserve">（</t>
    </r>
    <r>
      <rPr>
        <sz val="9"/>
        <rFont val="Times New Roman"/>
        <family val="1"/>
      </rPr>
      <t xml:space="preserve">2006</t>
    </r>
    <r>
      <rPr>
        <sz val="9"/>
        <rFont val="Noto Sans"/>
        <family val="2"/>
      </rPr>
      <t xml:space="preserve">）から推定．</t>
    </r>
    <r>
      <rPr>
        <sz val="9"/>
        <rFont val="Times New Roman"/>
        <family val="1"/>
      </rPr>
      <t xml:space="preserve">2005</t>
    </r>
    <r>
      <rPr>
        <sz val="9"/>
        <rFont val="Noto Sans"/>
        <family val="2"/>
      </rPr>
      <t xml:space="preserve">年の期末値：</t>
    </r>
    <r>
      <rPr>
        <sz val="9"/>
        <rFont val="Times New Roman"/>
        <family val="1"/>
      </rPr>
      <t xml:space="preserve">Yahoo</t>
    </r>
    <r>
      <rPr>
        <sz val="9"/>
        <rFont val="Noto Sans"/>
        <family val="2"/>
      </rPr>
      <t xml:space="preserve">（</t>
    </r>
    <r>
      <rPr>
        <sz val="9"/>
        <rFont val="Times New Roman"/>
        <family val="1"/>
      </rPr>
      <t xml:space="preserve">2006</t>
    </r>
    <r>
      <rPr>
        <sz val="9"/>
        <rFont val="Noto Sans"/>
        <family val="2"/>
      </rPr>
      <t xml:space="preserve">）から推定</t>
    </r>
  </si>
  <si>
    <t xml:space="preserve">15-18</t>
  </si>
  <si>
    <r>
      <rPr>
        <sz val="9"/>
        <rFont val="Times New Roman"/>
        <family val="1"/>
      </rPr>
      <t xml:space="preserve">International Monetary Fund</t>
    </r>
    <r>
      <rPr>
        <sz val="9"/>
        <rFont val="Noto Sans"/>
        <family val="2"/>
      </rPr>
      <t xml:space="preserve">（</t>
    </r>
    <r>
      <rPr>
        <sz val="9"/>
        <rFont val="Times New Roman"/>
        <family val="1"/>
      </rPr>
      <t xml:space="preserve">various years c</t>
    </r>
    <r>
      <rPr>
        <sz val="9"/>
        <rFont val="Noto Sans"/>
        <family val="2"/>
      </rPr>
      <t xml:space="preserve">）．</t>
    </r>
    <r>
      <rPr>
        <sz val="9"/>
        <rFont val="Times New Roman"/>
        <family val="1"/>
      </rPr>
      <t xml:space="preserve">2005</t>
    </r>
    <r>
      <rPr>
        <sz val="9"/>
        <rFont val="Noto Sans"/>
        <family val="2"/>
      </rPr>
      <t xml:space="preserve">年の項目</t>
    </r>
    <r>
      <rPr>
        <sz val="9"/>
        <rFont val="Times New Roman"/>
        <family val="1"/>
      </rPr>
      <t xml:space="preserve">15</t>
    </r>
    <r>
      <rPr>
        <sz val="9"/>
        <rFont val="Noto Sans"/>
        <family val="2"/>
      </rPr>
      <t xml:space="preserve">は</t>
    </r>
    <r>
      <rPr>
        <sz val="9"/>
        <rFont val="Times New Roman"/>
        <family val="1"/>
      </rPr>
      <t xml:space="preserve">1</t>
    </r>
    <r>
      <rPr>
        <sz val="9"/>
        <rFont val="Noto Sans"/>
        <family val="2"/>
      </rPr>
      <t xml:space="preserve">～</t>
    </r>
    <r>
      <rPr>
        <sz val="9"/>
        <rFont val="Times New Roman"/>
        <family val="1"/>
      </rPr>
      <t xml:space="preserve">9</t>
    </r>
    <r>
      <rPr>
        <sz val="9"/>
        <rFont val="Noto Sans"/>
        <family val="2"/>
      </rPr>
      <t xml:space="preserve">月期の平均</t>
    </r>
  </si>
  <si>
    <t xml:space="preserve">19-23</t>
  </si>
  <si>
    <r>
      <rPr>
        <sz val="9"/>
        <rFont val="Noto Sans"/>
        <family val="2"/>
      </rPr>
      <t xml:space="preserve">分子：</t>
    </r>
    <r>
      <rPr>
        <sz val="9"/>
        <rFont val="Times New Roman"/>
        <family val="1"/>
      </rPr>
      <t xml:space="preserve">1986</t>
    </r>
    <r>
      <rPr>
        <sz val="9"/>
        <rFont val="Noto Sans"/>
        <family val="2"/>
      </rPr>
      <t xml:space="preserve">～</t>
    </r>
    <r>
      <rPr>
        <sz val="9"/>
        <rFont val="Times New Roman"/>
        <family val="1"/>
      </rPr>
      <t xml:space="preserve">2004</t>
    </r>
    <r>
      <rPr>
        <sz val="9"/>
        <rFont val="Noto Sans"/>
        <family val="2"/>
      </rPr>
      <t xml:space="preserve">年：</t>
    </r>
    <r>
      <rPr>
        <sz val="9"/>
        <rFont val="Times New Roman"/>
        <family val="1"/>
      </rPr>
      <t xml:space="preserve">China, National Bureau of Statistics</t>
    </r>
    <r>
      <rPr>
        <sz val="9"/>
        <rFont val="Noto Sans"/>
        <family val="2"/>
      </rPr>
      <t xml:space="preserve">（</t>
    </r>
    <r>
      <rPr>
        <sz val="9"/>
        <rFont val="Times New Roman"/>
        <family val="1"/>
      </rPr>
      <t xml:space="preserve">various years a</t>
    </r>
    <r>
      <rPr>
        <sz val="9"/>
        <rFont val="Noto Sans"/>
        <family val="2"/>
      </rPr>
      <t xml:space="preserve">）．</t>
    </r>
    <r>
      <rPr>
        <sz val="9"/>
        <rFont val="Times New Roman"/>
        <family val="1"/>
      </rPr>
      <t xml:space="preserve">2005</t>
    </r>
    <r>
      <rPr>
        <sz val="9"/>
        <rFont val="Noto Sans"/>
        <family val="2"/>
      </rPr>
      <t xml:space="preserve">年の項目</t>
    </r>
    <r>
      <rPr>
        <sz val="9"/>
        <rFont val="Times New Roman"/>
        <family val="1"/>
      </rPr>
      <t xml:space="preserve">20-22</t>
    </r>
    <r>
      <rPr>
        <sz val="9"/>
        <rFont val="Noto Sans"/>
        <family val="2"/>
      </rPr>
      <t xml:space="preserve">：</t>
    </r>
    <r>
      <rPr>
        <sz val="9"/>
        <rFont val="Times New Roman"/>
        <family val="1"/>
      </rPr>
      <t xml:space="preserve">China, National </t>
    </r>
  </si>
  <si>
    <r>
      <rPr>
        <sz val="9"/>
        <rFont val="Times New Roman"/>
        <family val="1"/>
      </rPr>
      <t xml:space="preserve">Bureau of Statistics</t>
    </r>
    <r>
      <rPr>
        <sz val="9"/>
        <rFont val="Noto Sans"/>
        <family val="2"/>
      </rPr>
      <t xml:space="preserve">（</t>
    </r>
    <r>
      <rPr>
        <sz val="9"/>
        <rFont val="Times New Roman"/>
        <family val="1"/>
      </rPr>
      <t xml:space="preserve">various years b</t>
    </r>
    <r>
      <rPr>
        <sz val="9"/>
        <rFont val="Noto Sans"/>
        <family val="2"/>
      </rPr>
      <t xml:space="preserve">）の</t>
    </r>
    <r>
      <rPr>
        <sz val="9"/>
        <rFont val="Times New Roman"/>
        <family val="1"/>
      </rPr>
      <t xml:space="preserve">1</t>
    </r>
    <r>
      <rPr>
        <sz val="9"/>
        <rFont val="Noto Sans"/>
        <family val="2"/>
      </rPr>
      <t xml:space="preserve">～</t>
    </r>
    <r>
      <rPr>
        <sz val="9"/>
        <rFont val="Times New Roman"/>
        <family val="1"/>
      </rPr>
      <t xml:space="preserve">10</t>
    </r>
    <r>
      <rPr>
        <sz val="9"/>
        <rFont val="Noto Sans"/>
        <family val="2"/>
      </rPr>
      <t xml:space="preserve">月期の伸び率から計算．分母：表</t>
    </r>
    <r>
      <rPr>
        <sz val="9"/>
        <rFont val="Times New Roman"/>
        <family val="1"/>
      </rPr>
      <t xml:space="preserve">3.1</t>
    </r>
    <r>
      <rPr>
        <sz val="9"/>
        <rFont val="Noto Sans"/>
        <family val="2"/>
      </rPr>
      <t xml:space="preserve">項目</t>
    </r>
    <r>
      <rPr>
        <sz val="9"/>
        <rFont val="Times New Roman"/>
        <family val="1"/>
      </rPr>
      <t xml:space="preserve">4</t>
    </r>
  </si>
  <si>
    <r>
      <rPr>
        <sz val="9"/>
        <rFont val="Times New Roman"/>
        <family val="1"/>
      </rPr>
      <t xml:space="preserve">24</t>
    </r>
    <r>
      <rPr>
        <sz val="9"/>
        <rFont val="Noto Sans"/>
        <family val="2"/>
      </rPr>
      <t xml:space="preserve">，</t>
    </r>
    <r>
      <rPr>
        <sz val="9"/>
        <rFont val="Times New Roman"/>
        <family val="1"/>
      </rPr>
      <t xml:space="preserve">26-42</t>
    </r>
  </si>
  <si>
    <r>
      <rPr>
        <sz val="9"/>
        <rFont val="Times New Roman"/>
        <family val="1"/>
      </rPr>
      <t xml:space="preserve">International Monetary Fund</t>
    </r>
    <r>
      <rPr>
        <sz val="9"/>
        <rFont val="Noto Sans"/>
        <family val="2"/>
      </rPr>
      <t xml:space="preserve">（</t>
    </r>
    <r>
      <rPr>
        <sz val="9"/>
        <rFont val="Times New Roman"/>
        <family val="1"/>
      </rPr>
      <t xml:space="preserve">various years c</t>
    </r>
    <r>
      <rPr>
        <sz val="9"/>
        <rFont val="Noto Sans"/>
        <family val="2"/>
      </rPr>
      <t xml:space="preserve">）．</t>
    </r>
    <r>
      <rPr>
        <sz val="9"/>
        <rFont val="Times New Roman"/>
        <family val="1"/>
      </rPr>
      <t xml:space="preserve">2005</t>
    </r>
    <r>
      <rPr>
        <sz val="9"/>
        <rFont val="Noto Sans"/>
        <family val="2"/>
      </rPr>
      <t xml:space="preserve">年の項目</t>
    </r>
    <r>
      <rPr>
        <sz val="9"/>
        <rFont val="Times New Roman"/>
        <family val="1"/>
      </rPr>
      <t xml:space="preserve">24</t>
    </r>
    <r>
      <rPr>
        <sz val="9"/>
        <rFont val="Noto Sans"/>
        <family val="2"/>
      </rPr>
      <t xml:space="preserve">は項目</t>
    </r>
    <r>
      <rPr>
        <sz val="9"/>
        <rFont val="Times New Roman"/>
        <family val="1"/>
      </rPr>
      <t xml:space="preserve">25</t>
    </r>
    <r>
      <rPr>
        <sz val="9"/>
        <rFont val="Noto Sans"/>
        <family val="2"/>
      </rPr>
      <t xml:space="preserve">と表</t>
    </r>
    <r>
      <rPr>
        <sz val="9"/>
        <rFont val="Times New Roman"/>
        <family val="1"/>
      </rPr>
      <t xml:space="preserve">3.1</t>
    </r>
    <r>
      <rPr>
        <sz val="9"/>
        <rFont val="Noto Sans"/>
        <family val="2"/>
      </rPr>
      <t xml:space="preserve">項目</t>
    </r>
    <r>
      <rPr>
        <sz val="9"/>
        <rFont val="Times New Roman"/>
        <family val="1"/>
      </rPr>
      <t xml:space="preserve">8</t>
    </r>
    <r>
      <rPr>
        <sz val="9"/>
        <rFont val="Noto Sans"/>
        <family val="2"/>
      </rPr>
      <t xml:space="preserve">から計算，項目</t>
    </r>
    <r>
      <rPr>
        <sz val="9"/>
        <rFont val="Times New Roman"/>
        <family val="1"/>
      </rPr>
      <t xml:space="preserve">26-27</t>
    </r>
    <r>
      <rPr>
        <sz val="9"/>
        <rFont val="Noto Sans"/>
        <family val="2"/>
      </rPr>
      <t xml:space="preserve">は</t>
    </r>
  </si>
  <si>
    <r>
      <rPr>
        <sz val="9"/>
        <rFont val="Noto Sans"/>
        <family val="2"/>
      </rPr>
      <t xml:space="preserve">表</t>
    </r>
    <r>
      <rPr>
        <sz val="9"/>
        <rFont val="Times New Roman"/>
        <family val="1"/>
      </rPr>
      <t xml:space="preserve">3.3</t>
    </r>
    <r>
      <rPr>
        <sz val="9"/>
        <rFont val="Noto Sans"/>
        <family val="2"/>
      </rPr>
      <t xml:space="preserve">の財貨貿易の伸び率から計算（輸入における</t>
    </r>
    <r>
      <rPr>
        <sz val="9"/>
        <rFont val="Times New Roman"/>
        <family val="1"/>
      </rPr>
      <t xml:space="preserve">fob</t>
    </r>
    <r>
      <rPr>
        <sz val="9"/>
        <rFont val="Noto Sans"/>
        <family val="2"/>
      </rPr>
      <t xml:space="preserve">／</t>
    </r>
    <r>
      <rPr>
        <sz val="9"/>
        <rFont val="Times New Roman"/>
        <family val="1"/>
      </rPr>
      <t xml:space="preserve">cif</t>
    </r>
    <r>
      <rPr>
        <sz val="9"/>
        <rFont val="Noto Sans"/>
        <family val="2"/>
      </rPr>
      <t xml:space="preserve">比率は</t>
    </r>
    <r>
      <rPr>
        <sz val="9"/>
        <rFont val="Times New Roman"/>
        <family val="1"/>
      </rPr>
      <t xml:space="preserve">2004</t>
    </r>
    <r>
      <rPr>
        <sz val="9"/>
        <rFont val="Noto Sans"/>
        <family val="2"/>
      </rPr>
      <t xml:space="preserve">年と同じと仮定）</t>
    </r>
  </si>
  <si>
    <t xml:space="preserve">25</t>
  </si>
  <si>
    <r>
      <rPr>
        <sz val="9"/>
        <rFont val="Times New Roman"/>
        <family val="1"/>
      </rPr>
      <t xml:space="preserve">1986</t>
    </r>
    <r>
      <rPr>
        <sz val="9"/>
        <rFont val="Noto Sans"/>
        <family val="2"/>
      </rPr>
      <t xml:space="preserve">～</t>
    </r>
    <r>
      <rPr>
        <sz val="9"/>
        <rFont val="Times New Roman"/>
        <family val="1"/>
      </rPr>
      <t xml:space="preserve">2004</t>
    </r>
    <r>
      <rPr>
        <sz val="9"/>
        <rFont val="Noto Sans"/>
        <family val="2"/>
      </rPr>
      <t xml:space="preserve">年：項目</t>
    </r>
    <r>
      <rPr>
        <sz val="9"/>
        <rFont val="Times New Roman"/>
        <family val="1"/>
      </rPr>
      <t xml:space="preserve">24</t>
    </r>
    <r>
      <rPr>
        <sz val="9"/>
        <rFont val="Noto Sans"/>
        <family val="2"/>
      </rPr>
      <t xml:space="preserve">と表</t>
    </r>
    <r>
      <rPr>
        <sz val="9"/>
        <rFont val="Times New Roman"/>
        <family val="1"/>
      </rPr>
      <t xml:space="preserve">3.1</t>
    </r>
    <r>
      <rPr>
        <sz val="9"/>
        <rFont val="Noto Sans"/>
        <family val="2"/>
      </rPr>
      <t xml:space="preserve">項目</t>
    </r>
    <r>
      <rPr>
        <sz val="9"/>
        <rFont val="Times New Roman"/>
        <family val="1"/>
      </rPr>
      <t xml:space="preserve">8</t>
    </r>
    <r>
      <rPr>
        <sz val="9"/>
        <rFont val="Noto Sans"/>
        <family val="2"/>
      </rPr>
      <t xml:space="preserve">から計算．</t>
    </r>
    <r>
      <rPr>
        <sz val="9"/>
        <rFont val="Times New Roman"/>
        <family val="1"/>
      </rPr>
      <t xml:space="preserve">2005</t>
    </r>
    <r>
      <rPr>
        <sz val="9"/>
        <rFont val="Noto Sans"/>
        <family val="2"/>
      </rPr>
      <t xml:space="preserve">年は仮定</t>
    </r>
    <r>
      <rPr>
        <sz val="9"/>
        <rFont val="Times New Roman"/>
        <family val="1"/>
      </rPr>
      <t xml:space="preserve">7.0</t>
    </r>
    <r>
      <rPr>
        <sz val="9"/>
        <rFont val="Noto Sans"/>
        <family val="2"/>
      </rPr>
      <t xml:space="preserve">％</t>
    </r>
  </si>
  <si>
    <t xml:space="preserve">43-48</t>
  </si>
  <si>
    <r>
      <rPr>
        <sz val="9"/>
        <rFont val="Times New Roman"/>
        <family val="1"/>
      </rPr>
      <t xml:space="preserve">Asian Development Bank</t>
    </r>
    <r>
      <rPr>
        <sz val="9"/>
        <rFont val="Noto Sans"/>
        <family val="2"/>
      </rPr>
      <t xml:space="preserve">（</t>
    </r>
    <r>
      <rPr>
        <sz val="9"/>
        <rFont val="Times New Roman"/>
        <family val="1"/>
      </rPr>
      <t xml:space="preserve">various years b</t>
    </r>
    <r>
      <rPr>
        <sz val="9"/>
        <rFont val="Noto Sans"/>
        <family val="2"/>
      </rPr>
      <t xml:space="preserve">）．項目</t>
    </r>
    <r>
      <rPr>
        <sz val="9"/>
        <rFont val="Times New Roman"/>
        <family val="1"/>
      </rPr>
      <t xml:space="preserve">44</t>
    </r>
    <r>
      <rPr>
        <sz val="9"/>
        <rFont val="Noto Sans"/>
        <family val="2"/>
      </rPr>
      <t xml:space="preserve">は項目</t>
    </r>
    <r>
      <rPr>
        <sz val="9"/>
        <rFont val="Times New Roman"/>
        <family val="1"/>
      </rPr>
      <t xml:space="preserve">43</t>
    </r>
    <r>
      <rPr>
        <sz val="9"/>
        <rFont val="Noto Sans"/>
        <family val="2"/>
      </rPr>
      <t xml:space="preserve">と表</t>
    </r>
    <r>
      <rPr>
        <sz val="9"/>
        <rFont val="Times New Roman"/>
        <family val="1"/>
      </rPr>
      <t xml:space="preserve">3.1</t>
    </r>
    <r>
      <rPr>
        <sz val="9"/>
        <rFont val="Noto Sans"/>
        <family val="2"/>
      </rPr>
      <t xml:space="preserve">項目</t>
    </r>
    <r>
      <rPr>
        <sz val="9"/>
        <rFont val="Times New Roman"/>
        <family val="1"/>
      </rPr>
      <t xml:space="preserve">8</t>
    </r>
    <r>
      <rPr>
        <sz val="9"/>
        <rFont val="Noto Sans"/>
        <family val="2"/>
      </rPr>
      <t xml:space="preserve">から計算</t>
    </r>
  </si>
  <si>
    <t xml:space="preserve">49</t>
  </si>
  <si>
    <r>
      <rPr>
        <sz val="9"/>
        <rFont val="Times New Roman"/>
        <family val="1"/>
      </rPr>
      <t xml:space="preserve">International Monetary Fund</t>
    </r>
    <r>
      <rPr>
        <sz val="9"/>
        <rFont val="Noto Sans"/>
        <family val="2"/>
      </rPr>
      <t xml:space="preserve">（</t>
    </r>
    <r>
      <rPr>
        <sz val="9"/>
        <rFont val="Times New Roman"/>
        <family val="1"/>
      </rPr>
      <t xml:space="preserve">various years c</t>
    </r>
    <r>
      <rPr>
        <sz val="9"/>
        <rFont val="Noto Sans"/>
        <family val="2"/>
      </rPr>
      <t xml:space="preserve">）．</t>
    </r>
    <r>
      <rPr>
        <sz val="9"/>
        <rFont val="Times New Roman"/>
        <family val="1"/>
      </rPr>
      <t xml:space="preserve">2005</t>
    </r>
    <r>
      <rPr>
        <sz val="9"/>
        <rFont val="Noto Sans"/>
        <family val="2"/>
      </rPr>
      <t xml:space="preserve">年は</t>
    </r>
    <r>
      <rPr>
        <sz val="9"/>
        <rFont val="Times New Roman"/>
        <family val="1"/>
      </rPr>
      <t xml:space="preserve">10</t>
    </r>
    <r>
      <rPr>
        <sz val="9"/>
        <rFont val="Noto Sans"/>
        <family val="2"/>
      </rPr>
      <t xml:space="preserve">月の値</t>
    </r>
  </si>
  <si>
    <t xml:space="preserve">50</t>
  </si>
  <si>
    <r>
      <rPr>
        <sz val="9"/>
        <rFont val="Noto Sans"/>
        <family val="2"/>
      </rPr>
      <t xml:space="preserve">月次輸入（項目</t>
    </r>
    <r>
      <rPr>
        <sz val="9"/>
        <rFont val="Times New Roman"/>
        <family val="1"/>
      </rPr>
      <t xml:space="preserve">27</t>
    </r>
    <r>
      <rPr>
        <sz val="9"/>
        <rFont val="Noto Sans"/>
        <family val="2"/>
      </rPr>
      <t xml:space="preserve">，</t>
    </r>
    <r>
      <rPr>
        <sz val="9"/>
        <rFont val="Times New Roman"/>
        <family val="1"/>
      </rPr>
      <t xml:space="preserve">29</t>
    </r>
    <r>
      <rPr>
        <sz val="9"/>
        <rFont val="Noto Sans"/>
        <family val="2"/>
      </rPr>
      <t xml:space="preserve">，</t>
    </r>
    <r>
      <rPr>
        <sz val="9"/>
        <rFont val="Times New Roman"/>
        <family val="1"/>
      </rPr>
      <t xml:space="preserve">31</t>
    </r>
    <r>
      <rPr>
        <sz val="9"/>
        <rFont val="Noto Sans"/>
        <family val="2"/>
      </rPr>
      <t xml:space="preserve">の絶対値の和を</t>
    </r>
    <r>
      <rPr>
        <sz val="9"/>
        <rFont val="Times New Roman"/>
        <family val="1"/>
      </rPr>
      <t xml:space="preserve">12</t>
    </r>
    <r>
      <rPr>
        <sz val="9"/>
        <rFont val="Noto Sans"/>
        <family val="2"/>
      </rPr>
      <t xml:space="preserve">で除した値）に対する項目</t>
    </r>
    <r>
      <rPr>
        <sz val="9"/>
        <rFont val="Times New Roman"/>
        <family val="1"/>
      </rPr>
      <t xml:space="preserve">49</t>
    </r>
    <r>
      <rPr>
        <sz val="9"/>
        <rFont val="Noto Sans"/>
        <family val="2"/>
      </rPr>
      <t xml:space="preserve">の比率として計算</t>
    </r>
  </si>
  <si>
    <t xml:space="preserve">51</t>
  </si>
  <si>
    <r>
      <rPr>
        <sz val="9"/>
        <rFont val="Noto Sans"/>
        <family val="2"/>
      </rPr>
      <t xml:space="preserve">項目</t>
    </r>
    <r>
      <rPr>
        <sz val="9"/>
        <rFont val="Times New Roman"/>
        <family val="1"/>
      </rPr>
      <t xml:space="preserve">37</t>
    </r>
    <r>
      <rPr>
        <sz val="9"/>
        <rFont val="Noto Sans"/>
        <family val="2"/>
      </rPr>
      <t xml:space="preserve">の累計額（</t>
    </r>
    <r>
      <rPr>
        <sz val="9"/>
        <rFont val="Times New Roman"/>
        <family val="1"/>
      </rPr>
      <t xml:space="preserve">1982</t>
    </r>
    <r>
      <rPr>
        <sz val="9"/>
        <rFont val="Noto Sans"/>
        <family val="2"/>
      </rPr>
      <t xml:space="preserve">年以降）に対する項目</t>
    </r>
    <r>
      <rPr>
        <sz val="9"/>
        <rFont val="Times New Roman"/>
        <family val="1"/>
      </rPr>
      <t xml:space="preserve">49</t>
    </r>
    <r>
      <rPr>
        <sz val="9"/>
        <rFont val="Noto Sans"/>
        <family val="2"/>
      </rPr>
      <t xml:space="preserve">の比率として計算</t>
    </r>
  </si>
  <si>
    <r>
      <rPr>
        <b val="true"/>
        <sz val="9"/>
        <rFont val="Noto Sans"/>
        <family val="2"/>
      </rPr>
      <t xml:space="preserve">表</t>
    </r>
    <r>
      <rPr>
        <b val="true"/>
        <sz val="9"/>
        <rFont val="Times New Roman"/>
        <family val="1"/>
      </rPr>
      <t xml:space="preserve">3.3</t>
    </r>
  </si>
  <si>
    <t xml:space="preserve">1-58</t>
  </si>
  <si>
    <r>
      <rPr>
        <sz val="9"/>
        <rFont val="Times New Roman"/>
        <family val="1"/>
      </rPr>
      <t xml:space="preserve">1986</t>
    </r>
    <r>
      <rPr>
        <sz val="9"/>
        <rFont val="Noto Sans"/>
        <family val="2"/>
      </rPr>
      <t xml:space="preserve">年：</t>
    </r>
    <r>
      <rPr>
        <sz val="9"/>
        <rFont val="Times New Roman"/>
        <family val="1"/>
      </rPr>
      <t xml:space="preserve">China, National Bureau of Statistics</t>
    </r>
    <r>
      <rPr>
        <sz val="9"/>
        <rFont val="Noto Sans"/>
        <family val="2"/>
      </rPr>
      <t xml:space="preserve">（</t>
    </r>
    <r>
      <rPr>
        <sz val="9"/>
        <rFont val="Times New Roman"/>
        <family val="1"/>
      </rPr>
      <t xml:space="preserve">various years a</t>
    </r>
    <r>
      <rPr>
        <sz val="9"/>
        <rFont val="Noto Sans"/>
        <family val="2"/>
      </rPr>
      <t xml:space="preserve">）．</t>
    </r>
    <r>
      <rPr>
        <sz val="9"/>
        <rFont val="Times New Roman"/>
        <family val="1"/>
      </rPr>
      <t xml:space="preserve">1987</t>
    </r>
    <r>
      <rPr>
        <sz val="9"/>
        <rFont val="Noto Sans"/>
        <family val="2"/>
      </rPr>
      <t xml:space="preserve">～</t>
    </r>
    <r>
      <rPr>
        <sz val="9"/>
        <rFont val="Times New Roman"/>
        <family val="1"/>
      </rPr>
      <t xml:space="preserve">2004</t>
    </r>
    <r>
      <rPr>
        <sz val="9"/>
        <rFont val="Noto Sans"/>
        <family val="2"/>
      </rPr>
      <t xml:space="preserve">年：</t>
    </r>
    <r>
      <rPr>
        <sz val="9"/>
        <rFont val="Times New Roman"/>
        <family val="1"/>
      </rPr>
      <t xml:space="preserve">United Nations Statistics </t>
    </r>
  </si>
  <si>
    <r>
      <rPr>
        <sz val="9"/>
        <rFont val="Times New Roman"/>
        <family val="1"/>
      </rPr>
      <t xml:space="preserve">Division</t>
    </r>
    <r>
      <rPr>
        <sz val="9"/>
        <rFont val="Noto Sans"/>
        <family val="2"/>
      </rPr>
      <t xml:space="preserve">（</t>
    </r>
    <r>
      <rPr>
        <sz val="9"/>
        <rFont val="Times New Roman"/>
        <family val="1"/>
      </rPr>
      <t xml:space="preserve">2005</t>
    </r>
    <r>
      <rPr>
        <sz val="9"/>
        <rFont val="Noto Sans"/>
        <family val="2"/>
      </rPr>
      <t xml:space="preserve">）．</t>
    </r>
    <r>
      <rPr>
        <sz val="9"/>
        <rFont val="Times New Roman"/>
        <family val="1"/>
      </rPr>
      <t xml:space="preserve">2005</t>
    </r>
    <r>
      <rPr>
        <sz val="9"/>
        <rFont val="Noto Sans"/>
        <family val="2"/>
      </rPr>
      <t xml:space="preserve">年：</t>
    </r>
    <r>
      <rPr>
        <sz val="9"/>
        <rFont val="Times New Roman"/>
        <family val="1"/>
      </rPr>
      <t xml:space="preserve">China, General Administration of Customs</t>
    </r>
    <r>
      <rPr>
        <sz val="9"/>
        <rFont val="Noto Sans"/>
        <family val="2"/>
      </rPr>
      <t xml:space="preserve">（</t>
    </r>
    <r>
      <rPr>
        <sz val="9"/>
        <rFont val="Times New Roman"/>
        <family val="1"/>
      </rPr>
      <t xml:space="preserve">various years</t>
    </r>
    <r>
      <rPr>
        <sz val="9"/>
        <rFont val="Noto Sans"/>
        <family val="2"/>
      </rPr>
      <t xml:space="preserve">）．</t>
    </r>
    <r>
      <rPr>
        <sz val="9"/>
        <rFont val="Times New Roman"/>
        <family val="1"/>
      </rPr>
      <t xml:space="preserve">2005</t>
    </r>
    <r>
      <rPr>
        <sz val="9"/>
        <rFont val="Noto Sans"/>
        <family val="2"/>
      </rPr>
      <t xml:space="preserve">年の総額は</t>
    </r>
  </si>
  <si>
    <r>
      <rPr>
        <sz val="9"/>
        <rFont val="Times New Roman"/>
        <family val="1"/>
      </rPr>
      <t xml:space="preserve">1</t>
    </r>
    <r>
      <rPr>
        <sz val="9"/>
        <rFont val="Noto Sans"/>
        <family val="2"/>
      </rPr>
      <t xml:space="preserve">～</t>
    </r>
    <r>
      <rPr>
        <sz val="9"/>
        <rFont val="Times New Roman"/>
        <family val="1"/>
      </rPr>
      <t xml:space="preserve">11</t>
    </r>
    <r>
      <rPr>
        <sz val="9"/>
        <rFont val="Noto Sans"/>
        <family val="2"/>
      </rPr>
      <t xml:space="preserve">月期の伸び率から計算，シェアは</t>
    </r>
    <r>
      <rPr>
        <sz val="9"/>
        <rFont val="Times New Roman"/>
        <family val="1"/>
      </rPr>
      <t xml:space="preserve">1</t>
    </r>
    <r>
      <rPr>
        <sz val="9"/>
        <rFont val="Noto Sans"/>
        <family val="2"/>
      </rPr>
      <t xml:space="preserve">～</t>
    </r>
    <r>
      <rPr>
        <sz val="9"/>
        <rFont val="Times New Roman"/>
        <family val="1"/>
      </rPr>
      <t xml:space="preserve">11</t>
    </r>
    <r>
      <rPr>
        <sz val="9"/>
        <rFont val="Noto Sans"/>
        <family val="2"/>
      </rPr>
      <t xml:space="preserve">月期の値</t>
    </r>
  </si>
  <si>
    <r>
      <rPr>
        <b val="true"/>
        <sz val="9"/>
        <rFont val="Noto Sans"/>
        <family val="2"/>
      </rPr>
      <t xml:space="preserve">表</t>
    </r>
    <r>
      <rPr>
        <b val="true"/>
        <sz val="9"/>
        <rFont val="Times New Roman"/>
        <family val="1"/>
      </rPr>
      <t xml:space="preserve">3.4</t>
    </r>
  </si>
  <si>
    <t xml:space="preserve">1-34</t>
  </si>
  <si>
    <r>
      <rPr>
        <sz val="9"/>
        <rFont val="Times New Roman"/>
        <family val="1"/>
      </rPr>
      <t xml:space="preserve">1986</t>
    </r>
    <r>
      <rPr>
        <sz val="9"/>
        <rFont val="Noto Sans"/>
        <family val="2"/>
      </rPr>
      <t xml:space="preserve">～</t>
    </r>
    <r>
      <rPr>
        <sz val="9"/>
        <rFont val="Times New Roman"/>
        <family val="1"/>
      </rPr>
      <t xml:space="preserve">2004</t>
    </r>
    <r>
      <rPr>
        <sz val="9"/>
        <rFont val="Noto Sans"/>
        <family val="2"/>
      </rPr>
      <t xml:space="preserve">年：</t>
    </r>
    <r>
      <rPr>
        <sz val="9"/>
        <rFont val="Times New Roman"/>
        <family val="1"/>
      </rPr>
      <t xml:space="preserve">United Nations Statistics Division</t>
    </r>
    <r>
      <rPr>
        <sz val="9"/>
        <rFont val="Noto Sans"/>
        <family val="2"/>
      </rPr>
      <t xml:space="preserve">（</t>
    </r>
    <r>
      <rPr>
        <sz val="9"/>
        <rFont val="Times New Roman"/>
        <family val="1"/>
      </rPr>
      <t xml:space="preserve">2005</t>
    </r>
    <r>
      <rPr>
        <sz val="9"/>
        <rFont val="Noto Sans"/>
        <family val="2"/>
      </rPr>
      <t xml:space="preserve">）．</t>
    </r>
    <r>
      <rPr>
        <sz val="9"/>
        <rFont val="Times New Roman"/>
        <family val="1"/>
      </rPr>
      <t xml:space="preserve">2005</t>
    </r>
    <r>
      <rPr>
        <sz val="9"/>
        <rFont val="Noto Sans"/>
        <family val="2"/>
      </rPr>
      <t xml:space="preserve">年：</t>
    </r>
    <r>
      <rPr>
        <sz val="9"/>
        <rFont val="Times New Roman"/>
        <family val="1"/>
      </rPr>
      <t xml:space="preserve">China, General Administration of Customs</t>
    </r>
  </si>
  <si>
    <r>
      <rPr>
        <sz val="9"/>
        <rFont val="Noto Sans"/>
        <family val="2"/>
      </rPr>
      <t xml:space="preserve">（</t>
    </r>
    <r>
      <rPr>
        <sz val="9"/>
        <rFont val="Times New Roman"/>
        <family val="1"/>
      </rPr>
      <t xml:space="preserve">various years</t>
    </r>
    <r>
      <rPr>
        <sz val="9"/>
        <rFont val="Noto Sans"/>
        <family val="2"/>
      </rPr>
      <t xml:space="preserve">）．</t>
    </r>
    <r>
      <rPr>
        <sz val="9"/>
        <rFont val="Times New Roman"/>
        <family val="1"/>
      </rPr>
      <t xml:space="preserve">2005</t>
    </r>
    <r>
      <rPr>
        <sz val="9"/>
        <rFont val="Noto Sans"/>
        <family val="2"/>
      </rPr>
      <t xml:space="preserve">年の総額は</t>
    </r>
    <r>
      <rPr>
        <sz val="9"/>
        <rFont val="Times New Roman"/>
        <family val="1"/>
      </rPr>
      <t xml:space="preserve">1</t>
    </r>
    <r>
      <rPr>
        <sz val="9"/>
        <rFont val="Noto Sans"/>
        <family val="2"/>
      </rPr>
      <t xml:space="preserve">～</t>
    </r>
    <r>
      <rPr>
        <sz val="9"/>
        <rFont val="Times New Roman"/>
        <family val="1"/>
      </rPr>
      <t xml:space="preserve">11</t>
    </r>
    <r>
      <rPr>
        <sz val="9"/>
        <rFont val="Noto Sans"/>
        <family val="2"/>
      </rPr>
      <t xml:space="preserve">月期の伸び率から計算，シェアは</t>
    </r>
    <r>
      <rPr>
        <sz val="9"/>
        <rFont val="Times New Roman"/>
        <family val="1"/>
      </rPr>
      <t xml:space="preserve">1</t>
    </r>
    <r>
      <rPr>
        <sz val="9"/>
        <rFont val="Noto Sans"/>
        <family val="2"/>
      </rPr>
      <t xml:space="preserve">～</t>
    </r>
    <r>
      <rPr>
        <sz val="9"/>
        <rFont val="Times New Roman"/>
        <family val="1"/>
      </rPr>
      <t xml:space="preserve">11</t>
    </r>
    <r>
      <rPr>
        <sz val="9"/>
        <rFont val="Noto Sans"/>
        <family val="2"/>
      </rPr>
      <t xml:space="preserve">月期の値</t>
    </r>
  </si>
  <si>
    <t xml:space="preserve">35-43</t>
  </si>
  <si>
    <r>
      <rPr>
        <sz val="9"/>
        <rFont val="Times New Roman"/>
        <family val="1"/>
      </rPr>
      <t xml:space="preserve">Organisation for Economic Cooperation and Development</t>
    </r>
    <r>
      <rPr>
        <sz val="9"/>
        <rFont val="Noto Sans"/>
        <family val="2"/>
      </rPr>
      <t xml:space="preserve">（</t>
    </r>
    <r>
      <rPr>
        <sz val="9"/>
        <rFont val="Times New Roman"/>
        <family val="1"/>
      </rPr>
      <t xml:space="preserve">2005a</t>
    </r>
    <r>
      <rPr>
        <sz val="9"/>
        <rFont val="Noto Sans"/>
        <family val="2"/>
      </rPr>
      <t xml:space="preserve">）</t>
    </r>
  </si>
  <si>
    <t xml:space="preserve">44-51</t>
  </si>
  <si>
    <r>
      <rPr>
        <sz val="9"/>
        <rFont val="Times New Roman"/>
        <family val="1"/>
      </rPr>
      <t xml:space="preserve">Bank for International Settlements</t>
    </r>
    <r>
      <rPr>
        <sz val="9"/>
        <rFont val="Noto Sans"/>
        <family val="2"/>
      </rPr>
      <t xml:space="preserve">（</t>
    </r>
    <r>
      <rPr>
        <sz val="9"/>
        <rFont val="Times New Roman"/>
        <family val="1"/>
      </rPr>
      <t xml:space="preserve">2005</t>
    </r>
    <r>
      <rPr>
        <sz val="9"/>
        <rFont val="Noto Sans"/>
        <family val="2"/>
      </rPr>
      <t xml:space="preserve">）．</t>
    </r>
    <r>
      <rPr>
        <sz val="9"/>
        <rFont val="Times New Roman"/>
        <family val="1"/>
      </rPr>
      <t xml:space="preserve">2005</t>
    </r>
    <r>
      <rPr>
        <sz val="9"/>
        <rFont val="Noto Sans"/>
        <family val="2"/>
      </rPr>
      <t xml:space="preserve">年は</t>
    </r>
    <r>
      <rPr>
        <sz val="9"/>
        <rFont val="Times New Roman"/>
        <family val="1"/>
      </rPr>
      <t xml:space="preserve">6</t>
    </r>
    <r>
      <rPr>
        <sz val="9"/>
        <rFont val="Noto Sans"/>
        <family val="2"/>
      </rPr>
      <t xml:space="preserve">月の値</t>
    </r>
  </si>
  <si>
    <r>
      <rPr>
        <b val="true"/>
        <sz val="9"/>
        <rFont val="Noto Sans"/>
        <family val="2"/>
      </rPr>
      <t xml:space="preserve">表</t>
    </r>
    <r>
      <rPr>
        <b val="true"/>
        <sz val="9"/>
        <rFont val="Times New Roman"/>
        <family val="1"/>
      </rPr>
      <t xml:space="preserve">3.5</t>
    </r>
  </si>
  <si>
    <t xml:space="preserve">1-25</t>
  </si>
  <si>
    <r>
      <rPr>
        <sz val="9"/>
        <rFont val="Times New Roman"/>
        <family val="1"/>
      </rPr>
      <t xml:space="preserve">Japan, Bank of Japan</t>
    </r>
    <r>
      <rPr>
        <sz val="9"/>
        <rFont val="Noto Sans"/>
        <family val="2"/>
      </rPr>
      <t xml:space="preserve">（</t>
    </r>
    <r>
      <rPr>
        <sz val="9"/>
        <rFont val="Times New Roman"/>
        <family val="1"/>
      </rPr>
      <t xml:space="preserve">1997</t>
    </r>
    <r>
      <rPr>
        <sz val="9"/>
        <rFont val="Noto Sans"/>
        <family val="2"/>
      </rPr>
      <t xml:space="preserve">，</t>
    </r>
    <r>
      <rPr>
        <sz val="9"/>
        <rFont val="Times New Roman"/>
        <family val="1"/>
      </rPr>
      <t xml:space="preserve">various years</t>
    </r>
    <r>
      <rPr>
        <sz val="9"/>
        <rFont val="Noto Sans"/>
        <family val="2"/>
      </rPr>
      <t xml:space="preserve">）と表</t>
    </r>
    <r>
      <rPr>
        <sz val="9"/>
        <rFont val="Times New Roman"/>
        <family val="1"/>
      </rPr>
      <t xml:space="preserve">2.2</t>
    </r>
    <r>
      <rPr>
        <sz val="9"/>
        <rFont val="Noto Sans"/>
        <family val="2"/>
      </rPr>
      <t xml:space="preserve">項目</t>
    </r>
    <r>
      <rPr>
        <sz val="9"/>
        <rFont val="Times New Roman"/>
        <family val="1"/>
      </rPr>
      <t xml:space="preserve">17</t>
    </r>
  </si>
  <si>
    <t xml:space="preserve">26-54</t>
  </si>
  <si>
    <r>
      <rPr>
        <sz val="9"/>
        <rFont val="Times New Roman"/>
        <family val="1"/>
      </rPr>
      <t xml:space="preserve">United Nations Statistics Division</t>
    </r>
    <r>
      <rPr>
        <sz val="9"/>
        <rFont val="Noto Sans"/>
        <family val="2"/>
      </rPr>
      <t xml:space="preserve">（</t>
    </r>
    <r>
      <rPr>
        <sz val="9"/>
        <rFont val="Times New Roman"/>
        <family val="1"/>
      </rPr>
      <t xml:space="preserve">2005</t>
    </r>
    <r>
      <rPr>
        <sz val="9"/>
        <rFont val="Noto Sans"/>
        <family val="2"/>
      </rPr>
      <t xml:space="preserve">）</t>
    </r>
  </si>
  <si>
    <r>
      <rPr>
        <b val="true"/>
        <sz val="9"/>
        <rFont val="Noto Sans"/>
        <family val="2"/>
      </rPr>
      <t xml:space="preserve">表</t>
    </r>
    <r>
      <rPr>
        <b val="true"/>
        <sz val="9"/>
        <rFont val="Times New Roman"/>
        <family val="1"/>
      </rPr>
      <t xml:space="preserve">3.6</t>
    </r>
  </si>
  <si>
    <r>
      <rPr>
        <sz val="9"/>
        <rFont val="Times New Roman"/>
        <family val="1"/>
      </rPr>
      <t xml:space="preserve">1-11</t>
    </r>
    <r>
      <rPr>
        <sz val="9"/>
        <rFont val="Noto Sans"/>
        <family val="2"/>
      </rPr>
      <t xml:space="preserve">，</t>
    </r>
    <r>
      <rPr>
        <sz val="9"/>
        <rFont val="Times New Roman"/>
        <family val="1"/>
      </rPr>
      <t xml:space="preserve">33-43</t>
    </r>
  </si>
  <si>
    <r>
      <rPr>
        <sz val="9"/>
        <rFont val="Times New Roman"/>
        <family val="1"/>
      </rPr>
      <t xml:space="preserve">1988</t>
    </r>
    <r>
      <rPr>
        <sz val="9"/>
        <rFont val="Noto Sans"/>
        <family val="2"/>
      </rPr>
      <t xml:space="preserve">，</t>
    </r>
    <r>
      <rPr>
        <sz val="9"/>
        <rFont val="Times New Roman"/>
        <family val="1"/>
      </rPr>
      <t xml:space="preserve">90</t>
    </r>
    <r>
      <rPr>
        <sz val="9"/>
        <rFont val="Noto Sans"/>
        <family val="2"/>
      </rPr>
      <t xml:space="preserve">～</t>
    </r>
    <r>
      <rPr>
        <sz val="9"/>
        <rFont val="Times New Roman"/>
        <family val="1"/>
      </rPr>
      <t xml:space="preserve">91</t>
    </r>
    <r>
      <rPr>
        <sz val="9"/>
        <rFont val="Noto Sans"/>
        <family val="2"/>
      </rPr>
      <t xml:space="preserve">，</t>
    </r>
    <r>
      <rPr>
        <sz val="9"/>
        <rFont val="Times New Roman"/>
        <family val="1"/>
      </rPr>
      <t xml:space="preserve">93</t>
    </r>
    <r>
      <rPr>
        <sz val="9"/>
        <rFont val="Noto Sans"/>
        <family val="2"/>
      </rPr>
      <t xml:space="preserve">～</t>
    </r>
    <r>
      <rPr>
        <sz val="9"/>
        <rFont val="Times New Roman"/>
        <family val="1"/>
      </rPr>
      <t xml:space="preserve">94</t>
    </r>
    <r>
      <rPr>
        <sz val="9"/>
        <rFont val="Noto Sans"/>
        <family val="2"/>
      </rPr>
      <t xml:space="preserve">，</t>
    </r>
    <r>
      <rPr>
        <sz val="9"/>
        <rFont val="Times New Roman"/>
        <family val="1"/>
      </rPr>
      <t xml:space="preserve">96</t>
    </r>
    <r>
      <rPr>
        <sz val="9"/>
        <rFont val="Noto Sans"/>
        <family val="2"/>
      </rPr>
      <t xml:space="preserve">～</t>
    </r>
    <r>
      <rPr>
        <sz val="9"/>
        <rFont val="Times New Roman"/>
        <family val="1"/>
      </rPr>
      <t xml:space="preserve">2003</t>
    </r>
    <r>
      <rPr>
        <sz val="9"/>
        <rFont val="Noto Sans"/>
        <family val="2"/>
      </rPr>
      <t xml:space="preserve">年：日本，経済産業省（</t>
    </r>
    <r>
      <rPr>
        <sz val="9"/>
        <rFont val="Times New Roman"/>
        <family val="1"/>
      </rPr>
      <t xml:space="preserve">2001</t>
    </r>
    <r>
      <rPr>
        <sz val="9"/>
        <rFont val="Noto Sans"/>
        <family val="2"/>
      </rPr>
      <t xml:space="preserve">，各年版）．</t>
    </r>
    <r>
      <rPr>
        <sz val="9"/>
        <rFont val="Times New Roman"/>
        <family val="1"/>
      </rPr>
      <t xml:space="preserve">1989</t>
    </r>
    <r>
      <rPr>
        <sz val="9"/>
        <rFont val="Noto Sans"/>
        <family val="2"/>
      </rPr>
      <t xml:space="preserve">，</t>
    </r>
    <r>
      <rPr>
        <sz val="9"/>
        <rFont val="Times New Roman"/>
        <family val="1"/>
      </rPr>
      <t xml:space="preserve">92</t>
    </r>
    <r>
      <rPr>
        <sz val="9"/>
        <rFont val="Noto Sans"/>
        <family val="2"/>
      </rPr>
      <t xml:space="preserve">，</t>
    </r>
    <r>
      <rPr>
        <sz val="9"/>
        <rFont val="Times New Roman"/>
        <family val="1"/>
      </rPr>
      <t xml:space="preserve">95</t>
    </r>
    <r>
      <rPr>
        <sz val="9"/>
        <rFont val="Noto Sans"/>
        <family val="2"/>
      </rPr>
      <t xml:space="preserve">年：日本，通商産業省</t>
    </r>
  </si>
  <si>
    <r>
      <rPr>
        <sz val="9"/>
        <rFont val="Noto Sans"/>
        <family val="2"/>
      </rPr>
      <t xml:space="preserve">（</t>
    </r>
    <r>
      <rPr>
        <sz val="9"/>
        <rFont val="Times New Roman"/>
        <family val="1"/>
      </rPr>
      <t xml:space="preserve">1998</t>
    </r>
    <r>
      <rPr>
        <sz val="9"/>
        <rFont val="Noto Sans"/>
        <family val="2"/>
      </rPr>
      <t xml:space="preserve">，各年版）．表</t>
    </r>
    <r>
      <rPr>
        <sz val="9"/>
        <rFont val="Times New Roman"/>
        <family val="1"/>
      </rPr>
      <t xml:space="preserve">2.2</t>
    </r>
    <r>
      <rPr>
        <sz val="9"/>
        <rFont val="Noto Sans"/>
        <family val="2"/>
      </rPr>
      <t xml:space="preserve">項目</t>
    </r>
    <r>
      <rPr>
        <sz val="9"/>
        <rFont val="Times New Roman"/>
        <family val="1"/>
      </rPr>
      <t xml:space="preserve">17</t>
    </r>
    <r>
      <rPr>
        <sz val="9"/>
        <rFont val="Noto Sans"/>
        <family val="2"/>
      </rPr>
      <t xml:space="preserve">の為替レートを利用して計算．</t>
    </r>
    <r>
      <rPr>
        <sz val="9"/>
        <rFont val="Times New Roman"/>
        <family val="1"/>
      </rPr>
      <t xml:space="preserve">4</t>
    </r>
    <r>
      <rPr>
        <sz val="9"/>
        <rFont val="Noto Sans"/>
        <family val="2"/>
      </rPr>
      <t xml:space="preserve">月から始まる年度ベース．</t>
    </r>
    <r>
      <rPr>
        <sz val="9"/>
        <rFont val="Times New Roman"/>
        <family val="1"/>
      </rPr>
      <t xml:space="preserve">1992</t>
    </r>
    <r>
      <rPr>
        <sz val="9"/>
        <rFont val="Noto Sans"/>
        <family val="2"/>
      </rPr>
      <t xml:space="preserve">～</t>
    </r>
    <r>
      <rPr>
        <sz val="9"/>
        <rFont val="Times New Roman"/>
        <family val="1"/>
      </rPr>
      <t xml:space="preserve">2000</t>
    </r>
    <r>
      <rPr>
        <sz val="9"/>
        <rFont val="Noto Sans"/>
        <family val="2"/>
      </rPr>
      <t xml:space="preserve">年の卸売・</t>
    </r>
  </si>
  <si>
    <t xml:space="preserve">小売業は飲食店を含む</t>
  </si>
  <si>
    <r>
      <rPr>
        <sz val="9"/>
        <rFont val="Times New Roman"/>
        <family val="1"/>
      </rPr>
      <t xml:space="preserve">12-21</t>
    </r>
    <r>
      <rPr>
        <sz val="9"/>
        <rFont val="Noto Sans"/>
        <family val="2"/>
      </rPr>
      <t xml:space="preserve">，</t>
    </r>
    <r>
      <rPr>
        <sz val="9"/>
        <rFont val="Times New Roman"/>
        <family val="1"/>
      </rPr>
      <t xml:space="preserve">44-53</t>
    </r>
  </si>
  <si>
    <r>
      <rPr>
        <sz val="9"/>
        <rFont val="Noto Sans"/>
        <family val="2"/>
      </rPr>
      <t xml:space="preserve">日本，経済産業研究所（</t>
    </r>
    <r>
      <rPr>
        <sz val="9"/>
        <rFont val="Times New Roman"/>
        <family val="1"/>
      </rPr>
      <t xml:space="preserve">2005</t>
    </r>
    <r>
      <rPr>
        <sz val="9"/>
        <rFont val="Noto Sans"/>
        <family val="2"/>
      </rPr>
      <t xml:space="preserve">）．表</t>
    </r>
    <r>
      <rPr>
        <sz val="9"/>
        <rFont val="Times New Roman"/>
        <family val="1"/>
      </rPr>
      <t xml:space="preserve">2.2</t>
    </r>
    <r>
      <rPr>
        <sz val="9"/>
        <rFont val="Noto Sans"/>
        <family val="2"/>
      </rPr>
      <t xml:space="preserve">項目</t>
    </r>
    <r>
      <rPr>
        <sz val="9"/>
        <rFont val="Times New Roman"/>
        <family val="1"/>
      </rPr>
      <t xml:space="preserve">17</t>
    </r>
    <r>
      <rPr>
        <sz val="9"/>
        <rFont val="Noto Sans"/>
        <family val="2"/>
      </rPr>
      <t xml:space="preserve">の為替レートを利用して計算．</t>
    </r>
    <r>
      <rPr>
        <sz val="9"/>
        <rFont val="Times New Roman"/>
        <family val="1"/>
      </rPr>
      <t xml:space="preserve">4</t>
    </r>
    <r>
      <rPr>
        <sz val="9"/>
        <rFont val="Noto Sans"/>
        <family val="2"/>
      </rPr>
      <t xml:space="preserve">月から始まる年度ベース．</t>
    </r>
  </si>
  <si>
    <t xml:space="preserve">卸売・小売業は飲食店を含まない</t>
  </si>
  <si>
    <t xml:space="preserve">22-32</t>
  </si>
  <si>
    <r>
      <rPr>
        <sz val="9"/>
        <rFont val="Noto Sans"/>
        <family val="2"/>
      </rPr>
      <t xml:space="preserve">東洋経済新報社（各年版）．当該年のある時点における日系企業の出資比率が</t>
    </r>
    <r>
      <rPr>
        <sz val="9"/>
        <rFont val="Times New Roman"/>
        <family val="1"/>
      </rPr>
      <t xml:space="preserve">10</t>
    </r>
    <r>
      <rPr>
        <sz val="9"/>
        <rFont val="Noto Sans"/>
        <family val="2"/>
      </rPr>
      <t xml:space="preserve">％以上である現地法人</t>
    </r>
  </si>
  <si>
    <t xml:space="preserve">企業を対象．卸売・小売業は飲食店を含まない</t>
  </si>
  <si>
    <t xml:space="preserve">全般</t>
  </si>
  <si>
    <r>
      <rPr>
        <sz val="9"/>
        <rFont val="Noto Sans"/>
        <family val="2"/>
      </rPr>
      <t xml:space="preserve">「</t>
    </r>
    <r>
      <rPr>
        <sz val="9"/>
        <rFont val="Times New Roman"/>
        <family val="1"/>
      </rPr>
      <t xml:space="preserve">-</t>
    </r>
    <r>
      <rPr>
        <sz val="9"/>
        <rFont val="Noto Sans"/>
        <family val="2"/>
      </rPr>
      <t xml:space="preserve">」：利用不可能なデータ，無視できる範囲の値，または公開されていない値．「</t>
    </r>
    <r>
      <rPr>
        <sz val="9"/>
        <rFont val="Times New Roman"/>
        <family val="1"/>
      </rPr>
      <t xml:space="preserve">2005h1</t>
    </r>
    <r>
      <rPr>
        <sz val="9"/>
        <rFont val="Noto Sans"/>
        <family val="2"/>
      </rPr>
      <t xml:space="preserve">」：</t>
    </r>
    <r>
      <rPr>
        <sz val="9"/>
        <rFont val="Times New Roman"/>
        <family val="1"/>
      </rPr>
      <t xml:space="preserve">2005</t>
    </r>
    <r>
      <rPr>
        <sz val="9"/>
        <rFont val="Noto Sans"/>
        <family val="2"/>
      </rPr>
      <t xml:space="preserve">年上半期の値．</t>
    </r>
  </si>
  <si>
    <r>
      <rPr>
        <sz val="9"/>
        <rFont val="Noto Sans"/>
        <family val="2"/>
      </rPr>
      <t xml:space="preserve">「</t>
    </r>
    <r>
      <rPr>
        <sz val="9"/>
        <rFont val="Times New Roman"/>
        <family val="1"/>
      </rPr>
      <t xml:space="preserve">2005est</t>
    </r>
    <r>
      <rPr>
        <sz val="9"/>
        <rFont val="Noto Sans"/>
        <family val="2"/>
      </rPr>
      <t xml:space="preserve">」：</t>
    </r>
    <r>
      <rPr>
        <sz val="9"/>
        <rFont val="Times New Roman"/>
        <family val="1"/>
      </rPr>
      <t xml:space="preserve">2005</t>
    </r>
    <r>
      <rPr>
        <sz val="9"/>
        <rFont val="Noto Sans"/>
        <family val="2"/>
      </rPr>
      <t xml:space="preserve">年の計算値，上述の仮定に基づいた場合の計算値</t>
    </r>
  </si>
</sst>
</file>

<file path=xl/styles.xml><?xml version="1.0" encoding="utf-8"?>
<styleSheet xmlns="http://schemas.openxmlformats.org/spreadsheetml/2006/main">
  <numFmts count="16">
    <numFmt numFmtId="164" formatCode="General"/>
    <numFmt numFmtId="165" formatCode="_-\$* #,##0_-;&quot;-$&quot;* #,##0_-;_-\$* \-_-;_-@_-"/>
    <numFmt numFmtId="166" formatCode="_-* #,##0_-;\-* #,##0_-;_-* \-_-;_-@_-"/>
    <numFmt numFmtId="167" formatCode="_(* #,##0_);_(* \(#,##0\);_(* \-_);_(@_)"/>
    <numFmt numFmtId="168" formatCode="[$-409]#,##0.00_);[RED]\(#,##0.00\)"/>
    <numFmt numFmtId="169" formatCode="_(* #,##0.00_);_(* \(#,##0.00\);_(* \-??_);_(@_)"/>
    <numFmt numFmtId="170" formatCode="_(\$* #,##0_);_(\$* \(#,##0\);_(\$* \-_);_(@_)"/>
    <numFmt numFmtId="171" formatCode="_(\$* #,##0.00_);_(\$* \(#,##0.00\);_(\$* \-??_);_(@_)"/>
    <numFmt numFmtId="172" formatCode="0_ "/>
    <numFmt numFmtId="173" formatCode="#,##0"/>
    <numFmt numFmtId="174" formatCode="0.00_ "/>
    <numFmt numFmtId="175" formatCode="#,##0.00"/>
    <numFmt numFmtId="176" formatCode="#,##0_ "/>
    <numFmt numFmtId="177" formatCode="#,##0.000"/>
    <numFmt numFmtId="178" formatCode="0"/>
    <numFmt numFmtId="179" formatCode="[$-409]d\-mmm"/>
  </numFmts>
  <fonts count="21">
    <font>
      <sz val="8"/>
      <name val="Times New Roman"/>
      <family val="1"/>
    </font>
    <font>
      <sz val="10"/>
      <name val="Arial"/>
      <family val="0"/>
    </font>
    <font>
      <sz val="10"/>
      <name val="Arial"/>
      <family val="0"/>
    </font>
    <font>
      <sz val="10"/>
      <name val="Arial"/>
      <family val="0"/>
    </font>
    <font>
      <u val="single"/>
      <sz val="12"/>
      <color rgb="FF0000FF"/>
      <name val="·s2OcuAe"/>
      <family val="2"/>
    </font>
    <font>
      <u val="single"/>
      <sz val="12"/>
      <color rgb="FF0000FF"/>
      <name val="!Ps2OcuAe"/>
      <family val="2"/>
    </font>
    <font>
      <u val="single"/>
      <sz val="11"/>
      <color rgb="FF0000FF"/>
      <name val="Times New Roman"/>
      <family val="1"/>
    </font>
    <font>
      <sz val="10"/>
      <name val="Times New Roman"/>
      <family val="1"/>
    </font>
    <font>
      <sz val="12"/>
      <name val="新細明體"/>
      <family val="2"/>
      <charset val="136"/>
    </font>
    <font>
      <u val="single"/>
      <sz val="12"/>
      <color rgb="FFFF0000"/>
      <name val="新細明體"/>
      <family val="2"/>
      <charset val="136"/>
    </font>
    <font>
      <sz val="11"/>
      <name val="ＭＳ Ｐゴシック"/>
      <family val="0"/>
      <charset val="128"/>
    </font>
    <font>
      <sz val="10"/>
      <name val="Arial"/>
      <family val="2"/>
    </font>
    <font>
      <u val="single"/>
      <sz val="12"/>
      <color rgb="FF0000FF"/>
      <name val="新細明體"/>
      <family val="2"/>
      <charset val="136"/>
    </font>
    <font>
      <sz val="11"/>
      <name val="Arial"/>
      <family val="2"/>
    </font>
    <font>
      <sz val="12"/>
      <name val="｡Ps2OcuAe"/>
      <family val="2"/>
    </font>
    <font>
      <sz val="11"/>
      <name val="Times New Roman"/>
      <family val="1"/>
    </font>
    <font>
      <sz val="12"/>
      <name val="!Ps2OcuAe"/>
      <family val="2"/>
    </font>
    <font>
      <sz val="9"/>
      <name val="Times New Roman"/>
      <family val="1"/>
    </font>
    <font>
      <b val="true"/>
      <sz val="9"/>
      <name val="Noto Sans"/>
      <family val="2"/>
    </font>
    <font>
      <b val="true"/>
      <sz val="9"/>
      <name val="Times New Roman"/>
      <family val="1"/>
    </font>
    <font>
      <sz val="9"/>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7"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2" fontId="19"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3" fontId="17" fillId="0" borderId="3"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5" fontId="17" fillId="0" borderId="3" xfId="0" applyFont="true" applyBorder="true" applyAlignment="true" applyProtection="false">
      <alignment horizontal="right" vertical="bottom" textRotation="0" wrapText="false" indent="0" shrinkToFit="false"/>
      <protection locked="true" hidden="false"/>
    </xf>
    <xf numFmtId="174" fontId="17" fillId="0" borderId="3" xfId="0" applyFont="true" applyBorder="true" applyAlignment="false" applyProtection="false">
      <alignment horizontal="general" vertical="bottom" textRotation="0" wrapText="false" indent="0" shrinkToFit="false"/>
      <protection locked="true" hidden="false"/>
    </xf>
    <xf numFmtId="176" fontId="17" fillId="0" borderId="3" xfId="0" applyFont="true" applyBorder="true" applyAlignment="false" applyProtection="false">
      <alignment horizontal="general" vertical="bottom" textRotation="0" wrapText="false" indent="0" shrinkToFit="false"/>
      <protection locked="true" hidden="false"/>
    </xf>
    <xf numFmtId="176" fontId="20"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5"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75"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2"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7" fontId="17" fillId="0" borderId="3" xfId="0" applyFont="true" applyBorder="true" applyAlignment="false" applyProtection="false">
      <alignment horizontal="general" vertical="bottom" textRotation="0" wrapText="false" indent="0" shrinkToFit="false"/>
      <protection locked="true" hidden="false"/>
    </xf>
    <xf numFmtId="177" fontId="17" fillId="0" borderId="3" xfId="0" applyFont="true" applyBorder="true" applyAlignment="true" applyProtection="false">
      <alignment horizontal="right" vertical="bottom" textRotation="0" wrapText="false" indent="0" shrinkToFit="false"/>
      <protection locked="true" hidden="false"/>
    </xf>
    <xf numFmtId="164" fontId="20" fillId="0" borderId="3" xfId="45"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tru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73" fontId="17" fillId="0" borderId="3" xfId="0" applyFont="true" applyBorder="true" applyAlignment="true" applyProtection="true">
      <alignment horizontal="right" vertical="bottom" textRotation="0" wrapText="false" indent="0" shrinkToFit="false"/>
      <protection locked="true" hidden="false"/>
    </xf>
    <xf numFmtId="175" fontId="17" fillId="0" borderId="3" xfId="0" applyFont="true" applyBorder="true" applyAlignment="true" applyProtection="true">
      <alignment horizontal="right" vertical="bottom" textRotation="0" wrapText="false" indent="0" shrinkToFit="false"/>
      <protection locked="true" hidden="false"/>
    </xf>
    <xf numFmtId="175" fontId="17" fillId="0" borderId="4" xfId="0" applyFont="true" applyBorder="true" applyAlignment="true" applyProtection="true">
      <alignment horizontal="right" vertical="bottom" textRotation="0" wrapText="false" indent="0" shrinkToFit="false"/>
      <protection locked="true" hidden="false"/>
    </xf>
    <xf numFmtId="173" fontId="17" fillId="0" borderId="4" xfId="0" applyFont="true" applyBorder="true" applyAlignment="true" applyProtection="true">
      <alignment horizontal="righ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20" fillId="0" borderId="3" xfId="46" applyFont="true" applyBorder="true" applyAlignment="false" applyProtection="false">
      <alignment horizontal="general" vertical="bottom" textRotation="0" wrapText="false" indent="0" shrinkToFit="false"/>
      <protection locked="true" hidden="false"/>
    </xf>
    <xf numFmtId="178" fontId="17" fillId="0" borderId="7" xfId="0" applyFont="true" applyBorder="tru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6" xfId="39" applyFont="true" applyBorder="true" applyAlignment="false" applyProtection="false">
      <alignment horizontal="general" vertical="bottom" textRotation="0" wrapText="false" indent="0" shrinkToFit="false"/>
      <protection locked="true" hidden="false"/>
    </xf>
    <xf numFmtId="175" fontId="17" fillId="0" borderId="4"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false" applyProtection="false">
      <alignment horizontal="general" vertical="bottom" textRotation="0" wrapText="false" indent="0" shrinkToFit="false"/>
      <protection locked="true" hidden="false"/>
    </xf>
    <xf numFmtId="175"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true">
      <alignment horizontal="right" vertical="bottom" textRotation="0" wrapText="false" indent="0" shrinkToFit="false"/>
      <protection locked="true" hidden="false"/>
    </xf>
    <xf numFmtId="175" fontId="17" fillId="0" borderId="5"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7" fillId="0" borderId="2" xfId="40" applyFont="true" applyBorder="true" applyAlignment="false" applyProtection="false">
      <alignment horizontal="general" vertical="bottom" textRotation="0" wrapText="false" indent="0" shrinkToFit="false"/>
      <protection locked="true" hidden="false"/>
    </xf>
    <xf numFmtId="164" fontId="19" fillId="0" borderId="2" xfId="40" applyFont="true" applyBorder="true" applyAlignment="false" applyProtection="false">
      <alignment horizontal="general" vertical="bottom" textRotation="0" wrapText="false" indent="0" shrinkToFit="false"/>
      <protection locked="true" hidden="false"/>
    </xf>
    <xf numFmtId="164" fontId="18" fillId="0" borderId="1" xfId="40" applyFont="true" applyBorder="true" applyAlignment="true" applyProtection="false">
      <alignment horizontal="center" vertical="bottom" textRotation="0" wrapText="false" indent="0" shrinkToFit="false"/>
      <protection locked="true" hidden="false"/>
    </xf>
    <xf numFmtId="164" fontId="19" fillId="0" borderId="4" xfId="40" applyFont="true" applyBorder="true" applyAlignment="false" applyProtection="false">
      <alignment horizontal="general" vertical="bottom" textRotation="0" wrapText="false" indent="0" shrinkToFit="false"/>
      <protection locked="true" hidden="false"/>
    </xf>
    <xf numFmtId="164" fontId="18" fillId="0" borderId="4" xfId="40" applyFont="true" applyBorder="true" applyAlignment="false" applyProtection="false">
      <alignment horizontal="general" vertical="bottom" textRotation="0" wrapText="false" indent="0" shrinkToFit="false"/>
      <protection locked="true" hidden="false"/>
    </xf>
    <xf numFmtId="164" fontId="19" fillId="0" borderId="4" xfId="4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8" fillId="0" borderId="2" xfId="40" applyFont="true" applyBorder="true" applyAlignment="false" applyProtection="false">
      <alignment horizontal="general" vertical="bottom" textRotation="0" wrapText="false" indent="0" shrinkToFit="false"/>
      <protection locked="true" hidden="false"/>
    </xf>
    <xf numFmtId="172" fontId="19" fillId="0" borderId="2" xfId="40" applyFont="true" applyBorder="true" applyAlignment="false" applyProtection="false">
      <alignment horizontal="general" vertical="bottom" textRotation="0" wrapText="false" indent="0" shrinkToFit="false"/>
      <protection locked="true" hidden="false"/>
    </xf>
    <xf numFmtId="172" fontId="19" fillId="0" borderId="2" xfId="40" applyFont="true" applyBorder="true" applyAlignment="true" applyProtection="false">
      <alignment horizontal="right" vertical="bottom" textRotation="0" wrapText="false" indent="0" shrinkToFit="false"/>
      <protection locked="true" hidden="false"/>
    </xf>
    <xf numFmtId="172" fontId="17" fillId="0" borderId="2" xfId="4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40" applyFont="true" applyBorder="true" applyAlignment="true" applyProtection="false">
      <alignment horizontal="left" vertical="bottom" textRotation="0" wrapText="false" indent="0" shrinkToFit="false"/>
      <protection locked="true" hidden="false"/>
    </xf>
    <xf numFmtId="164" fontId="20" fillId="0" borderId="3" xfId="40" applyFont="true" applyBorder="true" applyAlignment="false" applyProtection="false">
      <alignment horizontal="general" vertical="bottom" textRotation="0" wrapText="false" indent="0" shrinkToFit="false"/>
      <protection locked="true" hidden="false"/>
    </xf>
    <xf numFmtId="173" fontId="17" fillId="0" borderId="3" xfId="40" applyFont="true" applyBorder="true" applyAlignment="true" applyProtection="false">
      <alignment horizontal="right" vertical="bottom" textRotation="0" wrapText="false" indent="0" shrinkToFit="false"/>
      <protection locked="true" hidden="false"/>
    </xf>
    <xf numFmtId="164" fontId="18" fillId="0" borderId="3" xfId="40" applyFont="true" applyBorder="true" applyAlignment="true" applyProtection="false">
      <alignment horizontal="left" vertical="bottom" textRotation="0" wrapText="false" indent="0" shrinkToFit="false"/>
      <protection locked="true" hidden="false"/>
    </xf>
    <xf numFmtId="164" fontId="19" fillId="0" borderId="3" xfId="40" applyFont="true" applyBorder="true" applyAlignment="false" applyProtection="false">
      <alignment horizontal="general" vertical="bottom" textRotation="0" wrapText="false" indent="0" shrinkToFit="false"/>
      <protection locked="true" hidden="false"/>
    </xf>
    <xf numFmtId="175" fontId="19" fillId="0" borderId="3" xfId="40" applyFont="true" applyBorder="true" applyAlignment="false" applyProtection="false">
      <alignment horizontal="general" vertical="bottom" textRotation="0" wrapText="false" indent="0" shrinkToFit="false"/>
      <protection locked="true" hidden="false"/>
    </xf>
    <xf numFmtId="175" fontId="19" fillId="0" borderId="3" xfId="40" applyFont="true" applyBorder="true" applyAlignment="true" applyProtection="false">
      <alignment horizontal="right" vertical="bottom" textRotation="0" wrapText="false" indent="0" shrinkToFit="false"/>
      <protection locked="true" hidden="false"/>
    </xf>
    <xf numFmtId="164" fontId="20" fillId="0" borderId="3" xfId="41"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left" vertical="bottom" textRotation="0" wrapText="false" indent="0" shrinkToFit="false"/>
      <protection locked="true" hidden="false"/>
    </xf>
    <xf numFmtId="173" fontId="17" fillId="0" borderId="4"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76" fontId="17" fillId="0" borderId="0" xfId="40" applyFont="true" applyBorder="false" applyAlignment="true" applyProtection="false">
      <alignment horizontal="right" vertical="bottom" textRotation="0" wrapText="false" indent="0" shrinkToFit="false"/>
      <protection locked="true" hidden="false"/>
    </xf>
    <xf numFmtId="176" fontId="17" fillId="0" borderId="0" xfId="40" applyFont="true" applyBorder="false" applyAlignment="false" applyProtection="false">
      <alignment horizontal="general" vertical="bottom"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8" fillId="0" borderId="1" xfId="40" applyFont="true" applyBorder="true" applyAlignment="true" applyProtection="false">
      <alignment horizontal="left" vertical="center" textRotation="0" wrapText="false" indent="0" shrinkToFit="false"/>
      <protection locked="true" hidden="false"/>
    </xf>
    <xf numFmtId="164" fontId="19" fillId="0" borderId="1" xfId="40" applyFont="true" applyBorder="true" applyAlignment="true" applyProtection="false">
      <alignment horizontal="right" vertical="center" textRotation="0" wrapText="false" indent="0" shrinkToFit="false"/>
      <protection locked="true" hidden="false"/>
    </xf>
    <xf numFmtId="164" fontId="18" fillId="0" borderId="3" xfId="40" applyFont="true" applyBorder="true" applyAlignment="true" applyProtection="false">
      <alignment horizontal="left" vertical="center" textRotation="0" wrapText="false" indent="0" shrinkToFit="false"/>
      <protection locked="true" hidden="false"/>
    </xf>
    <xf numFmtId="164" fontId="17" fillId="0" borderId="3" xfId="40" applyFont="true" applyBorder="true" applyAlignment="true" applyProtection="false">
      <alignment horizontal="left" vertical="center" textRotation="0" wrapText="false" indent="0" shrinkToFit="false"/>
      <protection locked="true" hidden="false"/>
    </xf>
    <xf numFmtId="173" fontId="17" fillId="0" borderId="3" xfId="0" applyFont="tru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17" fillId="0" borderId="3" xfId="40" applyFont="true" applyBorder="true" applyAlignment="true" applyProtection="false">
      <alignment horizontal="right" vertical="center" textRotation="0" wrapText="false" indent="0" shrinkToFit="false"/>
      <protection locked="true" hidden="false"/>
    </xf>
    <xf numFmtId="164" fontId="20" fillId="0" borderId="3" xfId="40" applyFont="true" applyBorder="true" applyAlignment="true" applyProtection="false">
      <alignment horizontal="left" vertical="center" textRotation="0" wrapText="false" indent="0" shrinkToFit="false"/>
      <protection locked="true" hidden="false"/>
    </xf>
    <xf numFmtId="175" fontId="17" fillId="0" borderId="3" xfId="0" applyFont="true" applyBorder="true" applyAlignment="true" applyProtection="false">
      <alignment horizontal="right" vertical="center" textRotation="0" wrapText="false" indent="0" shrinkToFit="false"/>
      <protection locked="true" hidden="false"/>
    </xf>
    <xf numFmtId="175" fontId="17" fillId="0" borderId="3" xfId="40" applyFont="true" applyBorder="true" applyAlignment="true" applyProtection="false">
      <alignment horizontal="right"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0" shrinkToFit="false"/>
      <protection locked="true" hidden="false"/>
    </xf>
    <xf numFmtId="173" fontId="17" fillId="0" borderId="3" xfId="40" applyFont="true" applyBorder="true" applyAlignment="true" applyProtection="false">
      <alignment horizontal="right" vertical="center" textRotation="0" wrapText="false" indent="0" shrinkToFit="false"/>
      <protection locked="true" hidden="false"/>
    </xf>
    <xf numFmtId="164" fontId="17" fillId="0" borderId="4" xfId="40" applyFont="true" applyBorder="true" applyAlignment="true" applyProtection="false">
      <alignment horizontal="left" vertical="center" textRotation="0" wrapText="false" indent="0" shrinkToFit="false"/>
      <protection locked="true" hidden="false"/>
    </xf>
    <xf numFmtId="164" fontId="20" fillId="0" borderId="4" xfId="40" applyFont="true" applyBorder="true" applyAlignment="true" applyProtection="false">
      <alignment horizontal="left" vertical="center" textRotation="0" wrapText="false" indent="0" shrinkToFit="false"/>
      <protection locked="true" hidden="false"/>
    </xf>
    <xf numFmtId="175" fontId="17" fillId="0" borderId="4" xfId="40" applyFont="true" applyBorder="true" applyAlignment="true" applyProtection="false">
      <alignment horizontal="right" vertical="center" textRotation="0" wrapText="false" indent="0" shrinkToFit="false"/>
      <protection locked="true" hidden="false"/>
    </xf>
    <xf numFmtId="173" fontId="17" fillId="0" borderId="4" xfId="40" applyFont="true" applyBorder="true" applyAlignment="true" applyProtection="false">
      <alignment horizontal="right" vertical="center" textRotation="0" wrapText="false" indent="0" shrinkToFit="false"/>
      <protection locked="true" hidden="false"/>
    </xf>
    <xf numFmtId="173" fontId="17" fillId="0" borderId="0" xfId="4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9" fontId="17"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7" fillId="0" borderId="3" xfId="38" applyFont="true" applyBorder="true" applyAlignment="true" applyProtection="false">
      <alignment horizontal="left" vertical="bottom" textRotation="0" wrapText="false" indent="0" shrinkToFit="false"/>
      <protection locked="true" hidden="false"/>
    </xf>
    <xf numFmtId="164" fontId="17" fillId="0" borderId="7" xfId="32" applyFont="true" applyBorder="true" applyAlignment="false" applyProtection="false">
      <alignment horizontal="general" vertical="bottom" textRotation="0" wrapText="false" indent="0" shrinkToFit="false"/>
      <protection locked="true" hidden="false"/>
    </xf>
    <xf numFmtId="164" fontId="17" fillId="0" borderId="1" xfId="43" applyFont="true" applyBorder="true" applyAlignment="false" applyProtection="false">
      <alignment horizontal="general" vertical="bottom" textRotation="0" wrapText="false" indent="0" shrinkToFit="false"/>
      <protection locked="true" hidden="false"/>
    </xf>
    <xf numFmtId="164" fontId="20" fillId="0" borderId="1" xfId="43" applyFont="true" applyBorder="true" applyAlignment="false" applyProtection="false">
      <alignment horizontal="general" vertical="bottom" textRotation="0" wrapText="false" indent="0" shrinkToFit="false"/>
      <protection locked="true" hidden="false"/>
    </xf>
    <xf numFmtId="164" fontId="17" fillId="0" borderId="2" xfId="43" applyFont="true" applyBorder="true" applyAlignment="false" applyProtection="false">
      <alignment horizontal="general" vertical="bottom" textRotation="0" wrapText="false" indent="0" shrinkToFit="false"/>
      <protection locked="true" hidden="false"/>
    </xf>
    <xf numFmtId="179" fontId="17" fillId="0" borderId="4"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7" fillId="0" borderId="2" xfId="44"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4" xfId="44" applyFont="true" applyBorder="true" applyAlignment="false" applyProtection="false">
      <alignment horizontal="general" vertical="bottom" textRotation="0" wrapText="false" indent="0" shrinkToFit="false"/>
      <protection locked="true" hidden="false"/>
    </xf>
    <xf numFmtId="164" fontId="17" fillId="0" borderId="2" xfId="31" applyFont="true" applyBorder="true" applyAlignment="false" applyProtection="false">
      <alignment horizontal="general" vertical="bottom" textRotation="0" wrapText="false" indent="0" shrinkToFit="false"/>
      <protection locked="true" hidden="false"/>
    </xf>
    <xf numFmtId="164" fontId="20" fillId="0" borderId="3" xfId="31" applyFont="true" applyBorder="true" applyAlignment="false" applyProtection="false">
      <alignment horizontal="general" vertical="bottom" textRotation="0" wrapText="false" indent="0" shrinkToFit="false"/>
      <protection locked="true" hidden="false"/>
    </xf>
    <xf numFmtId="164" fontId="18" fillId="0" borderId="10" xfId="42" applyFont="true" applyBorder="true" applyAlignment="false" applyProtection="false">
      <alignment horizontal="general" vertical="bottom" textRotation="0" wrapText="false" indent="0" shrinkToFit="false"/>
      <protection locked="true" hidden="false"/>
    </xf>
    <xf numFmtId="164" fontId="17" fillId="0" borderId="11" xfId="42" applyFont="true" applyBorder="true" applyAlignment="false" applyProtection="false">
      <alignment horizontal="general" vertical="bottom" textRotation="0" wrapText="false" indent="0" shrinkToFit="false"/>
      <protection locked="true" hidden="false"/>
    </xf>
    <xf numFmtId="164" fontId="17" fillId="0" borderId="2" xfId="42" applyFont="true" applyBorder="true" applyAlignment="true" applyProtection="false">
      <alignment horizontal="general" vertical="center" textRotation="0" wrapText="false" indent="0" shrinkToFit="false"/>
      <protection locked="true" hidden="false"/>
    </xf>
    <xf numFmtId="164" fontId="17" fillId="0" borderId="3" xfId="42" applyFont="true" applyBorder="true" applyAlignment="true" applyProtection="false">
      <alignment horizontal="general" vertical="center" textRotation="0" wrapText="false" indent="0" shrinkToFit="false"/>
      <protection locked="true" hidden="false"/>
    </xf>
    <xf numFmtId="164" fontId="20" fillId="0" borderId="3" xfId="42" applyFont="true" applyBorder="true" applyAlignment="true" applyProtection="false">
      <alignment horizontal="general" vertical="center" textRotation="0" wrapText="false" indent="0" shrinkToFit="false"/>
      <protection locked="true" hidden="false"/>
    </xf>
    <xf numFmtId="164" fontId="17" fillId="0" borderId="4" xfId="42" applyFont="true" applyBorder="true" applyAlignment="true" applyProtection="false">
      <alignment horizontal="general" vertical="center" textRotation="0" wrapText="false" indent="0" shrinkToFit="false"/>
      <protection locked="true" hidden="false"/>
    </xf>
    <xf numFmtId="164" fontId="20" fillId="0" borderId="2" xfId="42" applyFont="true" applyBorder="true" applyAlignment="true" applyProtection="false">
      <alignment horizontal="general" vertical="center" textRotation="0" wrapText="false" indent="0" shrinkToFit="false"/>
      <protection locked="true" hidden="false"/>
    </xf>
    <xf numFmtId="164" fontId="20" fillId="0" borderId="4" xfId="42" applyFont="true" applyBorder="true" applyAlignment="true" applyProtection="false">
      <alignment horizontal="general" vertical="center" textRotation="0" wrapText="false" indent="0" shrinkToFit="false"/>
      <protection locked="true" hidden="false"/>
    </xf>
    <xf numFmtId="164" fontId="18" fillId="0" borderId="10" xfId="31" applyFont="true" applyBorder="true" applyAlignment="false" applyProtection="false">
      <alignment horizontal="general" vertical="bottom" textRotation="0" wrapText="false" indent="0" shrinkToFit="false"/>
      <protection locked="true" hidden="false"/>
    </xf>
    <xf numFmtId="164" fontId="17" fillId="0" borderId="11" xfId="31" applyFont="true" applyBorder="true" applyAlignment="false" applyProtection="false">
      <alignment horizontal="general" vertical="bottom" textRotation="0" wrapText="false" indent="0" shrinkToFit="false"/>
      <protection locked="true" hidden="false"/>
    </xf>
    <xf numFmtId="164" fontId="20" fillId="0" borderId="12" xfId="38" applyFont="true" applyBorder="true" applyAlignment="false" applyProtection="false">
      <alignment horizontal="general" vertical="bottom" textRotation="0" wrapText="false" indent="0" shrinkToFit="false"/>
      <protection locked="true" hidden="false"/>
    </xf>
    <xf numFmtId="164" fontId="17" fillId="0" borderId="13" xfId="38" applyFont="true" applyBorder="true" applyAlignment="false" applyProtection="false">
      <alignment horizontal="general" vertical="bottom" textRotation="0" wrapText="false" indent="0" shrinkToFit="false"/>
      <protection locked="true" hidden="false"/>
    </xf>
    <xf numFmtId="164" fontId="20" fillId="0" borderId="14" xfId="30" applyFont="true" applyBorder="true" applyAlignment="false" applyProtection="false">
      <alignment horizontal="general" vertical="bottom" textRotation="0" wrapText="false" indent="0" shrinkToFit="false"/>
      <protection locked="true" hidden="false"/>
    </xf>
    <xf numFmtId="164" fontId="17" fillId="0" borderId="8" xfId="3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3f1o [0]" xfId="20"/>
    <cellStyle name="?d?A|i[0]" xfId="21"/>
    <cellStyle name="?W3sμ2" xfId="22"/>
    <cellStyle name="?W3s￠FFGg2" xfId="23"/>
    <cellStyle name="?W3s￠FGg2" xfId="24"/>
    <cellStyle name="?W3s￠Gg2" xfId="25"/>
    <cellStyle name="?W3s￡g2" xfId="26"/>
    <cellStyle name="Comma [0]_CBC-IFS2004.01" xfId="27"/>
    <cellStyle name="Comma_China_na" xfId="28"/>
    <cellStyle name="Normal_1aGdpPPP" xfId="29"/>
    <cellStyle name="Normal_Ch05tbl_00Cl11tbl" xfId="30"/>
    <cellStyle name="Normal_Ch05tbl_sources" xfId="31"/>
    <cellStyle name="Normal_Ch11tbl" xfId="32"/>
    <cellStyle name="一般_CBC" xfId="33"/>
    <cellStyle name="千位[0]_AutoOpen" xfId="34"/>
    <cellStyle name="千位_AutoOpen" xfId="35"/>
    <cellStyle name="千分位[0]" xfId="36"/>
    <cellStyle name="已瀏覽過的超連結" xfId="37"/>
    <cellStyle name="標準_00Cl11tbl" xfId="38"/>
    <cellStyle name="標準_210-100" xfId="39"/>
    <cellStyle name="標準_5bOECDJapanTrade_5aJpBjBp1_20021106" xfId="40"/>
    <cellStyle name="標準_e01Ch11tbl-new format" xfId="41"/>
    <cellStyle name="標準_e02cl07tbl0116" xfId="42"/>
    <cellStyle name="標準_e02cl08tbl0116" xfId="43"/>
    <cellStyle name="標準_e02Cl12tbl" xfId="44"/>
    <cellStyle name="標準_Ki98easia" xfId="45"/>
    <cellStyle name="標準_TH" xfId="46"/>
    <cellStyle name="貨幣 [0]" xfId="47"/>
    <cellStyle name="货币[0]_AutoOpen" xfId="48"/>
    <cellStyle name="货币_AutoOpen" xfId="49"/>
    <cellStyle name="超連結" xfId="50"/>
    <cellStyle name="표준_Sheet1" xfId="51"/>
    <cellStyle name="､@ｯ・chinese" xfId="52"/>
    <cellStyle name="､@ｯ・english" xfId="53"/>
    <cellStyle name="､@ｯ・gdp5_english"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ICSEAD%20work/China&apos;s%20chapter/China%20table%202001/Work/ShitenGraphs-China-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KI96eas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tenGraphs-China"/>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mbodia"/>
      <sheetName val="Hong Kong"/>
      <sheetName val="Indonesia"/>
      <sheetName val="Korea,R"/>
      <sheetName val="Laos"/>
      <sheetName val="Malaysia"/>
      <sheetName val="Mongolia"/>
      <sheetName val="Myanmar"/>
      <sheetName val="Philippines"/>
      <sheetName val="Taiwan"/>
      <sheetName val="Thailand"/>
      <sheetName val="Vietnam"/>
      <sheetName val="China"/>
      <sheetName val="Singapore"/>
      <sheetName val="Ki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4" min="3" style="1" width="8.82"/>
    <col collapsed="false" customWidth="true" hidden="false" outlineLevel="0" max="24" min="5" style="1" width="8.82"/>
    <col collapsed="false" customWidth="true" hidden="false" outlineLevel="0" max="25" min="25" style="1" width="4.83"/>
    <col collapsed="false" customWidth="false" hidden="false" outlineLevel="0" max="257" min="26" style="1" width="9.33"/>
  </cols>
  <sheetData>
    <row r="1" customFormat="false" ht="12.75" hidden="false" customHeight="true" outlineLevel="0" collapsed="false">
      <c r="A1" s="2" t="s">
        <v>0</v>
      </c>
    </row>
    <row r="2" customFormat="false" ht="12.75" hidden="false" customHeight="true" outlineLevel="0" collapsed="false">
      <c r="A2" s="3" t="s">
        <v>1</v>
      </c>
      <c r="B2" s="4" t="s">
        <v>2</v>
      </c>
      <c r="C2" s="5" t="n">
        <v>1981</v>
      </c>
      <c r="D2" s="5" t="n">
        <v>1983</v>
      </c>
      <c r="E2" s="5" t="n">
        <v>1986</v>
      </c>
      <c r="F2" s="5" t="n">
        <v>1987</v>
      </c>
      <c r="G2" s="5" t="n">
        <v>1988</v>
      </c>
      <c r="H2" s="5" t="n">
        <v>1989</v>
      </c>
      <c r="I2" s="5" t="n">
        <v>1990</v>
      </c>
      <c r="J2" s="5" t="n">
        <v>1991</v>
      </c>
      <c r="K2" s="5" t="n">
        <v>1992</v>
      </c>
      <c r="L2" s="5" t="n">
        <v>1993</v>
      </c>
      <c r="M2" s="5" t="n">
        <v>1994</v>
      </c>
      <c r="N2" s="5" t="n">
        <v>1995</v>
      </c>
      <c r="O2" s="5" t="n">
        <v>1996</v>
      </c>
      <c r="P2" s="5" t="n">
        <v>1997</v>
      </c>
      <c r="Q2" s="5" t="n">
        <v>1998</v>
      </c>
      <c r="R2" s="5" t="n">
        <v>1999</v>
      </c>
      <c r="S2" s="5" t="n">
        <v>2000</v>
      </c>
      <c r="T2" s="5" t="n">
        <v>2001</v>
      </c>
      <c r="U2" s="5" t="n">
        <v>2002</v>
      </c>
      <c r="V2" s="5" t="n">
        <v>2003</v>
      </c>
      <c r="W2" s="5" t="n">
        <v>2004</v>
      </c>
      <c r="X2" s="5" t="s">
        <v>3</v>
      </c>
      <c r="Y2" s="6" t="s">
        <v>1</v>
      </c>
    </row>
    <row r="3" customFormat="false" ht="12.75" hidden="false" customHeight="true" outlineLevel="0" collapsed="false">
      <c r="A3" s="7" t="s">
        <v>4</v>
      </c>
      <c r="B3" s="8"/>
      <c r="C3" s="9"/>
      <c r="D3" s="9"/>
      <c r="E3" s="9"/>
      <c r="F3" s="9"/>
      <c r="G3" s="9"/>
      <c r="H3" s="9"/>
      <c r="I3" s="9"/>
      <c r="J3" s="9"/>
      <c r="K3" s="9"/>
      <c r="L3" s="9"/>
      <c r="M3" s="9"/>
      <c r="N3" s="9"/>
      <c r="O3" s="9"/>
      <c r="P3" s="9"/>
      <c r="Q3" s="9"/>
      <c r="R3" s="9"/>
      <c r="S3" s="9"/>
      <c r="T3" s="9"/>
      <c r="U3" s="9"/>
      <c r="V3" s="9"/>
      <c r="W3" s="9"/>
      <c r="X3" s="9"/>
      <c r="Y3" s="9"/>
    </row>
    <row r="4" customFormat="false" ht="12.75" hidden="false" customHeight="true" outlineLevel="0" collapsed="false">
      <c r="A4" s="10" t="n">
        <v>1</v>
      </c>
      <c r="B4" s="11" t="s">
        <v>5</v>
      </c>
      <c r="C4" s="12" t="n">
        <v>993.860992</v>
      </c>
      <c r="D4" s="12" t="n">
        <v>1023.288</v>
      </c>
      <c r="E4" s="12" t="n">
        <v>1075.1</v>
      </c>
      <c r="F4" s="12" t="n">
        <v>1093</v>
      </c>
      <c r="G4" s="12" t="n">
        <v>1110.3</v>
      </c>
      <c r="H4" s="12" t="n">
        <v>1127</v>
      </c>
      <c r="I4" s="12" t="n">
        <v>1143.3</v>
      </c>
      <c r="J4" s="12" t="n">
        <v>1158.2</v>
      </c>
      <c r="K4" s="12" t="n">
        <v>1171.7</v>
      </c>
      <c r="L4" s="12" t="n">
        <v>1185.2</v>
      </c>
      <c r="M4" s="12" t="n">
        <v>1198.5</v>
      </c>
      <c r="N4" s="12" t="n">
        <v>1211.2</v>
      </c>
      <c r="O4" s="12" t="n">
        <v>1223.9</v>
      </c>
      <c r="P4" s="12" t="n">
        <v>1236.3</v>
      </c>
      <c r="Q4" s="12" t="n">
        <v>1247.6</v>
      </c>
      <c r="R4" s="12" t="n">
        <v>1257.9</v>
      </c>
      <c r="S4" s="12" t="n">
        <v>1267.4</v>
      </c>
      <c r="T4" s="12" t="n">
        <v>1276.3</v>
      </c>
      <c r="U4" s="12" t="n">
        <v>1284.5</v>
      </c>
      <c r="V4" s="12" t="n">
        <v>1292.3</v>
      </c>
      <c r="W4" s="12" t="n">
        <v>1299.9</v>
      </c>
      <c r="X4" s="12" t="n">
        <v>1307.30943</v>
      </c>
      <c r="Y4" s="13" t="n">
        <v>1</v>
      </c>
    </row>
    <row r="5" customFormat="false" ht="12.75" hidden="false" customHeight="true" outlineLevel="0" collapsed="false">
      <c r="A5" s="10" t="n">
        <v>2</v>
      </c>
      <c r="B5" s="14" t="s">
        <v>6</v>
      </c>
      <c r="C5" s="15" t="n">
        <v>1.28674414355996</v>
      </c>
      <c r="D5" s="15" t="n">
        <v>1.45637903165985</v>
      </c>
      <c r="E5" s="15" t="n">
        <v>1.5682569674067</v>
      </c>
      <c r="F5" s="15" t="n">
        <v>1.66496139893964</v>
      </c>
      <c r="G5" s="15" t="n">
        <v>1.58279963403476</v>
      </c>
      <c r="H5" s="15" t="n">
        <v>1.50409799153381</v>
      </c>
      <c r="I5" s="15" t="n">
        <v>1.44631765749779</v>
      </c>
      <c r="J5" s="15" t="n">
        <v>1.3032449925654</v>
      </c>
      <c r="K5" s="15" t="n">
        <v>1.16560179589018</v>
      </c>
      <c r="L5" s="15" t="n">
        <v>1.15217205769396</v>
      </c>
      <c r="M5" s="15" t="n">
        <v>1.12217347283159</v>
      </c>
      <c r="N5" s="15" t="n">
        <v>1.05965790571547</v>
      </c>
      <c r="O5" s="15" t="n">
        <v>1.04854689564069</v>
      </c>
      <c r="P5" s="15" t="n">
        <v>1.01315466949914</v>
      </c>
      <c r="Q5" s="15" t="n">
        <v>0.914017633260533</v>
      </c>
      <c r="R5" s="15" t="n">
        <v>0.825585123437023</v>
      </c>
      <c r="S5" s="15" t="n">
        <v>0.755226965577549</v>
      </c>
      <c r="T5" s="15" t="n">
        <v>0.702225027615588</v>
      </c>
      <c r="U5" s="15" t="n">
        <v>0.642482175037218</v>
      </c>
      <c r="V5" s="15" t="n">
        <v>0.607240171272871</v>
      </c>
      <c r="W5" s="15" t="n">
        <v>0.588098738682974</v>
      </c>
      <c r="X5" s="15" t="n">
        <v>0.570000000000004</v>
      </c>
      <c r="Y5" s="13" t="n">
        <v>2</v>
      </c>
    </row>
    <row r="6" customFormat="false" ht="12.75" hidden="false" customHeight="true" outlineLevel="0" collapsed="false">
      <c r="A6" s="10" t="n">
        <v>3</v>
      </c>
      <c r="B6" s="14" t="s">
        <v>7</v>
      </c>
      <c r="C6" s="12" t="n">
        <v>486.03</v>
      </c>
      <c r="D6" s="12" t="n">
        <v>595.74</v>
      </c>
      <c r="E6" s="12" t="n">
        <v>1020.14</v>
      </c>
      <c r="F6" s="12" t="n">
        <v>1195.45</v>
      </c>
      <c r="G6" s="12" t="n">
        <v>1492.23</v>
      </c>
      <c r="H6" s="12" t="n">
        <v>1691.78</v>
      </c>
      <c r="I6" s="12" t="n">
        <v>1859.84</v>
      </c>
      <c r="J6" s="12" t="n">
        <v>2166.25</v>
      </c>
      <c r="K6" s="12" t="n">
        <v>2665.19</v>
      </c>
      <c r="L6" s="12" t="s">
        <v>8</v>
      </c>
      <c r="M6" s="12" t="s">
        <v>8</v>
      </c>
      <c r="N6" s="12" t="s">
        <v>8</v>
      </c>
      <c r="O6" s="12" t="s">
        <v>8</v>
      </c>
      <c r="P6" s="12" t="s">
        <v>8</v>
      </c>
      <c r="Q6" s="12" t="s">
        <v>8</v>
      </c>
      <c r="R6" s="12" t="s">
        <v>8</v>
      </c>
      <c r="S6" s="12" t="s">
        <v>8</v>
      </c>
      <c r="T6" s="12" t="s">
        <v>8</v>
      </c>
      <c r="U6" s="12" t="s">
        <v>8</v>
      </c>
      <c r="V6" s="12" t="s">
        <v>8</v>
      </c>
      <c r="W6" s="12" t="s">
        <v>8</v>
      </c>
      <c r="X6" s="12" t="s">
        <v>8</v>
      </c>
      <c r="Y6" s="13" t="n">
        <v>3</v>
      </c>
    </row>
    <row r="7" customFormat="false" ht="12.75" hidden="false" customHeight="true" outlineLevel="0" collapsed="false">
      <c r="A7" s="10" t="n">
        <v>4</v>
      </c>
      <c r="B7" s="14" t="s">
        <v>9</v>
      </c>
      <c r="C7" s="12" t="n">
        <v>486.24</v>
      </c>
      <c r="D7" s="12" t="n">
        <v>593.45</v>
      </c>
      <c r="E7" s="12" t="n">
        <v>1020.22</v>
      </c>
      <c r="F7" s="12" t="n">
        <v>1196.25</v>
      </c>
      <c r="G7" s="12" t="n">
        <v>1492.83</v>
      </c>
      <c r="H7" s="12" t="n">
        <v>1690.92</v>
      </c>
      <c r="I7" s="12" t="n">
        <v>1854.79</v>
      </c>
      <c r="J7" s="12" t="n">
        <v>2161.78</v>
      </c>
      <c r="K7" s="12" t="n">
        <v>2663.81</v>
      </c>
      <c r="L7" s="12" t="n">
        <v>3533.4</v>
      </c>
      <c r="M7" s="12" t="n">
        <v>4819.8</v>
      </c>
      <c r="N7" s="12" t="n">
        <v>6079.4</v>
      </c>
      <c r="O7" s="12" t="n">
        <v>7117.7</v>
      </c>
      <c r="P7" s="12" t="n">
        <v>7897.3</v>
      </c>
      <c r="Q7" s="12" t="n">
        <v>8440.2</v>
      </c>
      <c r="R7" s="12" t="n">
        <v>8967.7</v>
      </c>
      <c r="S7" s="12" t="n">
        <v>9921.5</v>
      </c>
      <c r="T7" s="12" t="n">
        <v>10965.5</v>
      </c>
      <c r="U7" s="12" t="n">
        <v>12033.3</v>
      </c>
      <c r="V7" s="12" t="n">
        <v>13582.3</v>
      </c>
      <c r="W7" s="12" t="n">
        <v>15987.8</v>
      </c>
      <c r="X7" s="12" t="n">
        <v>18273.415888</v>
      </c>
      <c r="Y7" s="13" t="n">
        <v>4</v>
      </c>
    </row>
    <row r="8" customFormat="false" ht="12.75" hidden="false" customHeight="true" outlineLevel="0" collapsed="false">
      <c r="A8" s="10" t="n">
        <v>5</v>
      </c>
      <c r="B8" s="14" t="s">
        <v>10</v>
      </c>
      <c r="C8" s="12" t="n">
        <v>802.88579584</v>
      </c>
      <c r="D8" s="12" t="n">
        <v>971.426824192</v>
      </c>
      <c r="E8" s="12" t="n">
        <v>2736.4612847957</v>
      </c>
      <c r="F8" s="12" t="n">
        <v>3051.15433254721</v>
      </c>
      <c r="G8" s="12" t="n">
        <v>3395.93477212504</v>
      </c>
      <c r="H8" s="12" t="n">
        <v>3538.56403255429</v>
      </c>
      <c r="I8" s="12" t="n">
        <v>3687.18372192157</v>
      </c>
      <c r="J8" s="12" t="n">
        <v>4022.71744061644</v>
      </c>
      <c r="K8" s="12" t="n">
        <v>4589.92059974336</v>
      </c>
      <c r="L8" s="12" t="n">
        <v>5232.50948370743</v>
      </c>
      <c r="M8" s="12" t="n">
        <v>5917.9682260731</v>
      </c>
      <c r="N8" s="12" t="n">
        <v>6563.02676271507</v>
      </c>
      <c r="O8" s="12" t="n">
        <v>7219.32943898657</v>
      </c>
      <c r="P8" s="12" t="n">
        <v>7890.72707681232</v>
      </c>
      <c r="Q8" s="12" t="n">
        <v>8506.20378880369</v>
      </c>
      <c r="R8" s="12" t="n">
        <v>9152.67527675277</v>
      </c>
      <c r="S8" s="12" t="n">
        <v>9921.5</v>
      </c>
      <c r="T8" s="12" t="n">
        <v>10744.9845</v>
      </c>
      <c r="U8" s="12" t="n">
        <v>11722.7780895</v>
      </c>
      <c r="V8" s="12" t="n">
        <v>12895.05589845</v>
      </c>
      <c r="W8" s="12" t="n">
        <v>14197.4565441935</v>
      </c>
      <c r="X8" s="12" t="n">
        <v>15603.0047420686</v>
      </c>
      <c r="Y8" s="13" t="n">
        <v>5</v>
      </c>
    </row>
    <row r="9" customFormat="false" ht="12.75" hidden="false" customHeight="true" outlineLevel="0" collapsed="false">
      <c r="A9" s="10" t="n">
        <v>6</v>
      </c>
      <c r="B9" s="14" t="s">
        <v>11</v>
      </c>
      <c r="C9" s="15" t="n">
        <v>5.20000044652444</v>
      </c>
      <c r="D9" s="15" t="n">
        <v>10.9000044291777</v>
      </c>
      <c r="E9" s="15" t="n">
        <v>8.5</v>
      </c>
      <c r="F9" s="15" t="n">
        <v>11.5</v>
      </c>
      <c r="G9" s="15" t="n">
        <v>11.3</v>
      </c>
      <c r="H9" s="15" t="n">
        <v>4.2</v>
      </c>
      <c r="I9" s="15" t="n">
        <v>4.20000000000003</v>
      </c>
      <c r="J9" s="15" t="n">
        <v>9.1</v>
      </c>
      <c r="K9" s="15" t="n">
        <v>14.1</v>
      </c>
      <c r="L9" s="15" t="n">
        <v>14</v>
      </c>
      <c r="M9" s="15" t="n">
        <v>13.1</v>
      </c>
      <c r="N9" s="15" t="n">
        <v>10.9</v>
      </c>
      <c r="O9" s="15" t="n">
        <v>10</v>
      </c>
      <c r="P9" s="15" t="n">
        <v>9.3</v>
      </c>
      <c r="Q9" s="15" t="n">
        <v>7.80000000000001</v>
      </c>
      <c r="R9" s="15" t="n">
        <v>7.60000000000003</v>
      </c>
      <c r="S9" s="15" t="n">
        <v>8.40000000000001</v>
      </c>
      <c r="T9" s="15" t="n">
        <v>8.3</v>
      </c>
      <c r="U9" s="15" t="n">
        <v>9.1</v>
      </c>
      <c r="V9" s="15" t="n">
        <v>10</v>
      </c>
      <c r="W9" s="15" t="n">
        <v>10.1</v>
      </c>
      <c r="X9" s="15" t="n">
        <v>9.9</v>
      </c>
      <c r="Y9" s="13" t="n">
        <v>6</v>
      </c>
    </row>
    <row r="10" customFormat="false" ht="12.75" hidden="false" customHeight="true" outlineLevel="0" collapsed="false">
      <c r="A10" s="10" t="n">
        <v>7</v>
      </c>
      <c r="B10" s="16" t="s">
        <v>12</v>
      </c>
      <c r="C10" s="12" t="n">
        <v>807.845163763103</v>
      </c>
      <c r="D10" s="12" t="n">
        <v>949.319081423803</v>
      </c>
      <c r="E10" s="12" t="n">
        <v>2545.30860831151</v>
      </c>
      <c r="F10" s="12" t="n">
        <v>2791.541017884</v>
      </c>
      <c r="G10" s="12" t="n">
        <v>3058.57405397194</v>
      </c>
      <c r="H10" s="12" t="n">
        <v>3139.80836961339</v>
      </c>
      <c r="I10" s="12" t="n">
        <v>3225.03605520998</v>
      </c>
      <c r="J10" s="12" t="n">
        <v>3473.24938751203</v>
      </c>
      <c r="K10" s="12" t="n">
        <v>3917.31723115418</v>
      </c>
      <c r="L10" s="12" t="n">
        <v>4414.8746909445</v>
      </c>
      <c r="M10" s="12" t="n">
        <v>4937.8124539617</v>
      </c>
      <c r="N10" s="12" t="n">
        <v>5418.61522681231</v>
      </c>
      <c r="O10" s="12" t="n">
        <v>5898.62688045312</v>
      </c>
      <c r="P10" s="12" t="n">
        <v>6382.53423668391</v>
      </c>
      <c r="Q10" s="12" t="n">
        <v>6818.05369413569</v>
      </c>
      <c r="R10" s="12" t="n">
        <v>7276.15492229332</v>
      </c>
      <c r="S10" s="12" t="n">
        <v>7828.23102414392</v>
      </c>
      <c r="T10" s="12" t="n">
        <v>8418.85489305022</v>
      </c>
      <c r="U10" s="12" t="n">
        <v>9126.3356087972</v>
      </c>
      <c r="V10" s="12" t="n">
        <v>9978.37645937476</v>
      </c>
      <c r="W10" s="12" t="n">
        <v>10921.9605694234</v>
      </c>
      <c r="X10" s="12" t="n">
        <v>11935.2040029793</v>
      </c>
      <c r="Y10" s="13" t="n">
        <v>7</v>
      </c>
    </row>
    <row r="11" customFormat="false" ht="12.75" hidden="false" customHeight="true" outlineLevel="0" collapsed="false">
      <c r="A11" s="10" t="n">
        <v>8</v>
      </c>
      <c r="B11" s="11" t="s">
        <v>13</v>
      </c>
      <c r="C11" s="12" t="n">
        <v>285.261712837481</v>
      </c>
      <c r="D11" s="12" t="n">
        <v>300.379111896218</v>
      </c>
      <c r="E11" s="12" t="n">
        <v>295.476991070989</v>
      </c>
      <c r="F11" s="12" t="n">
        <v>321.391150157169</v>
      </c>
      <c r="G11" s="12" t="n">
        <v>401.071975497703</v>
      </c>
      <c r="H11" s="12" t="n">
        <v>449.102416662461</v>
      </c>
      <c r="I11" s="12" t="n">
        <v>387.770973885738</v>
      </c>
      <c r="J11" s="12" t="n">
        <v>406.090855638982</v>
      </c>
      <c r="K11" s="12" t="n">
        <v>483.047697108942</v>
      </c>
      <c r="L11" s="12" t="n">
        <v>613.228831855827</v>
      </c>
      <c r="M11" s="12" t="n">
        <v>559.223273935633</v>
      </c>
      <c r="N11" s="12" t="n">
        <v>727.948061527261</v>
      </c>
      <c r="O11" s="12" t="n">
        <v>856.092670705554</v>
      </c>
      <c r="P11" s="12" t="n">
        <v>952.650359115156</v>
      </c>
      <c r="Q11" s="12" t="n">
        <v>1019.47587619701</v>
      </c>
      <c r="R11" s="12" t="n">
        <v>1083.28451061517</v>
      </c>
      <c r="S11" s="12" t="n">
        <v>1198.46590565924</v>
      </c>
      <c r="T11" s="12" t="n">
        <v>1324.8045504025</v>
      </c>
      <c r="U11" s="12" t="n">
        <v>1453.8308751039</v>
      </c>
      <c r="V11" s="12" t="n">
        <v>1640.9610198815</v>
      </c>
      <c r="W11" s="12" t="n">
        <v>1931.64024743862</v>
      </c>
      <c r="X11" s="12" t="n">
        <v>2219.96481213737</v>
      </c>
      <c r="Y11" s="13" t="n">
        <v>8</v>
      </c>
    </row>
    <row r="12" customFormat="false" ht="12.75" hidden="false" customHeight="true" outlineLevel="0" collapsed="false">
      <c r="A12" s="10" t="n">
        <v>9</v>
      </c>
      <c r="B12" s="17" t="s">
        <v>14</v>
      </c>
      <c r="C12" s="12" t="n">
        <v>287.023753959227</v>
      </c>
      <c r="D12" s="12" t="n">
        <v>293.543080634404</v>
      </c>
      <c r="E12" s="12" t="n">
        <v>274.836751065937</v>
      </c>
      <c r="F12" s="12" t="n">
        <v>294.044968121838</v>
      </c>
      <c r="G12" s="12" t="n">
        <v>361.228474734489</v>
      </c>
      <c r="H12" s="12" t="n">
        <v>398.493714873524</v>
      </c>
      <c r="I12" s="12" t="n">
        <v>339.168174482409</v>
      </c>
      <c r="J12" s="12" t="n">
        <v>350.622393057315</v>
      </c>
      <c r="K12" s="12" t="n">
        <v>412.262266031358</v>
      </c>
      <c r="L12" s="12" t="n">
        <v>517.405359311362</v>
      </c>
      <c r="M12" s="12" t="n">
        <v>466.602648256682</v>
      </c>
      <c r="N12" s="12" t="n">
        <v>601.013921340209</v>
      </c>
      <c r="O12" s="12" t="n">
        <v>699.479263588164</v>
      </c>
      <c r="P12" s="12" t="n">
        <v>770.565687224101</v>
      </c>
      <c r="Q12" s="12" t="n">
        <v>817.149628243837</v>
      </c>
      <c r="R12" s="12" t="n">
        <v>861.184919799003</v>
      </c>
      <c r="S12" s="12" t="n">
        <v>945.609835615621</v>
      </c>
      <c r="T12" s="12" t="n">
        <v>1038.00403541683</v>
      </c>
      <c r="U12" s="12" t="n">
        <v>1131.82629435882</v>
      </c>
      <c r="V12" s="12" t="n">
        <v>1269.79882371083</v>
      </c>
      <c r="W12" s="12" t="n">
        <v>1485.99142044667</v>
      </c>
      <c r="X12" s="12" t="n">
        <v>1698.11734023625</v>
      </c>
      <c r="Y12" s="13" t="n">
        <v>9</v>
      </c>
    </row>
    <row r="13" customFormat="false" ht="12.75" hidden="false" customHeight="true" outlineLevel="0" collapsed="false">
      <c r="A13" s="10" t="n">
        <v>10</v>
      </c>
      <c r="B13" s="18" t="s">
        <v>15</v>
      </c>
      <c r="C13" s="12" t="n">
        <v>467.11466624</v>
      </c>
      <c r="D13" s="12" t="n">
        <v>562.8084</v>
      </c>
      <c r="E13" s="12" t="n">
        <v>989.344</v>
      </c>
      <c r="F13" s="12" t="n">
        <v>1134.264</v>
      </c>
      <c r="G13" s="12" t="n">
        <v>1305.513</v>
      </c>
      <c r="H13" s="12" t="n">
        <v>1410.444</v>
      </c>
      <c r="I13" s="12" t="n">
        <v>1520.556</v>
      </c>
      <c r="J13" s="12" t="n">
        <v>1718.527</v>
      </c>
      <c r="K13" s="12" t="n">
        <v>2007.699</v>
      </c>
      <c r="L13" s="12" t="n">
        <v>2331.361</v>
      </c>
      <c r="M13" s="12" t="n">
        <v>2680.908</v>
      </c>
      <c r="N13" s="12" t="n">
        <v>3023.011</v>
      </c>
      <c r="O13" s="12" t="n">
        <v>3376.033</v>
      </c>
      <c r="P13" s="12" t="n">
        <v>3734.249</v>
      </c>
      <c r="Q13" s="12" t="n">
        <v>4070.919</v>
      </c>
      <c r="R13" s="12" t="n">
        <v>4424.699</v>
      </c>
      <c r="S13" s="12" t="n">
        <v>4882.797</v>
      </c>
      <c r="T13" s="12" t="n">
        <v>5374.929</v>
      </c>
      <c r="U13" s="12" t="n">
        <v>5917.213</v>
      </c>
      <c r="V13" s="12" t="n">
        <v>6573.989</v>
      </c>
      <c r="W13" s="12" t="n">
        <v>7334.254</v>
      </c>
      <c r="X13" s="12" t="n">
        <v>8091.851</v>
      </c>
      <c r="Y13" s="13" t="n">
        <v>10</v>
      </c>
    </row>
    <row r="14" customFormat="false" ht="12.75" hidden="false" customHeight="true" outlineLevel="0" collapsed="false">
      <c r="A14" s="10" t="n">
        <v>11</v>
      </c>
      <c r="B14" s="17" t="s">
        <v>16</v>
      </c>
      <c r="C14" s="12" t="n">
        <v>470</v>
      </c>
      <c r="D14" s="12" t="n">
        <v>550</v>
      </c>
      <c r="E14" s="12" t="n">
        <v>920.234396800298</v>
      </c>
      <c r="F14" s="12" t="n">
        <v>1037.75297346752</v>
      </c>
      <c r="G14" s="12" t="n">
        <v>1175.8200486355</v>
      </c>
      <c r="H14" s="12" t="n">
        <v>1251.50310559006</v>
      </c>
      <c r="I14" s="12" t="n">
        <v>1329.97113618473</v>
      </c>
      <c r="J14" s="12" t="n">
        <v>1483.79122776722</v>
      </c>
      <c r="K14" s="12" t="n">
        <v>1713.49236152599</v>
      </c>
      <c r="L14" s="12" t="n">
        <v>1967.06125548431</v>
      </c>
      <c r="M14" s="12" t="n">
        <v>2236.88610763454</v>
      </c>
      <c r="N14" s="12" t="n">
        <v>2495.88094451783</v>
      </c>
      <c r="O14" s="12" t="n">
        <v>2758.42225672032</v>
      </c>
      <c r="P14" s="12" t="n">
        <v>3020.50392299604</v>
      </c>
      <c r="Q14" s="12" t="n">
        <v>3263.00016030779</v>
      </c>
      <c r="R14" s="12" t="n">
        <v>3517.52842038318</v>
      </c>
      <c r="S14" s="12" t="n">
        <v>3852.60927883857</v>
      </c>
      <c r="T14" s="12" t="n">
        <v>4211.33667633002</v>
      </c>
      <c r="U14" s="12" t="n">
        <v>4606.62748151032</v>
      </c>
      <c r="V14" s="12" t="n">
        <v>5087.04557765225</v>
      </c>
      <c r="W14" s="12" t="n">
        <v>5642.16785906608</v>
      </c>
      <c r="X14" s="12" t="n">
        <v>6189.69833331654</v>
      </c>
      <c r="Y14" s="13" t="n">
        <v>11</v>
      </c>
    </row>
    <row r="15" customFormat="false" ht="12.75" hidden="false" customHeight="true" outlineLevel="0" collapsed="false">
      <c r="A15" s="10" t="n">
        <v>12</v>
      </c>
      <c r="B15" s="11" t="s">
        <v>17</v>
      </c>
      <c r="C15" s="12" t="n">
        <v>41</v>
      </c>
      <c r="D15" s="12" t="n">
        <v>41</v>
      </c>
      <c r="E15" s="12" t="s">
        <v>8</v>
      </c>
      <c r="F15" s="12" t="s">
        <v>8</v>
      </c>
      <c r="G15" s="12" t="s">
        <v>8</v>
      </c>
      <c r="H15" s="12" t="s">
        <v>8</v>
      </c>
      <c r="I15" s="12" t="n">
        <v>38</v>
      </c>
      <c r="J15" s="12" t="s">
        <v>8</v>
      </c>
      <c r="K15" s="12" t="s">
        <v>8</v>
      </c>
      <c r="L15" s="12" t="s">
        <v>8</v>
      </c>
      <c r="M15" s="12" t="s">
        <v>8</v>
      </c>
      <c r="N15" s="12" t="n">
        <v>37</v>
      </c>
      <c r="O15" s="12" t="s">
        <v>8</v>
      </c>
      <c r="P15" s="12" t="s">
        <v>8</v>
      </c>
      <c r="Q15" s="12" t="s">
        <v>8</v>
      </c>
      <c r="R15" s="12" t="s">
        <v>8</v>
      </c>
      <c r="S15" s="12" t="n">
        <v>32</v>
      </c>
      <c r="T15" s="12" t="s">
        <v>8</v>
      </c>
      <c r="U15" s="12" t="s">
        <v>8</v>
      </c>
      <c r="V15" s="12" t="n">
        <v>30</v>
      </c>
      <c r="W15" s="12" t="s">
        <v>8</v>
      </c>
      <c r="X15" s="12" t="s">
        <v>8</v>
      </c>
      <c r="Y15" s="13" t="n">
        <v>12</v>
      </c>
    </row>
    <row r="16" customFormat="false" ht="12.75" hidden="false" customHeight="true" outlineLevel="0" collapsed="false">
      <c r="A16" s="10" t="n">
        <v>13</v>
      </c>
      <c r="B16" s="11" t="s">
        <v>18</v>
      </c>
      <c r="C16" s="12" t="s">
        <v>8</v>
      </c>
      <c r="D16" s="12" t="s">
        <v>8</v>
      </c>
      <c r="E16" s="12" t="s">
        <v>8</v>
      </c>
      <c r="F16" s="12" t="n">
        <v>68.6668292682927</v>
      </c>
      <c r="G16" s="12" t="s">
        <v>8</v>
      </c>
      <c r="H16" s="12" t="s">
        <v>8</v>
      </c>
      <c r="I16" s="12" t="n">
        <v>68.8740487804878</v>
      </c>
      <c r="J16" s="12" t="s">
        <v>8</v>
      </c>
      <c r="K16" s="12" t="n">
        <v>69.0121951219512</v>
      </c>
      <c r="L16" s="12" t="s">
        <v>8</v>
      </c>
      <c r="M16" s="12" t="s">
        <v>8</v>
      </c>
      <c r="N16" s="12" t="s">
        <v>8</v>
      </c>
      <c r="O16" s="12" t="s">
        <v>8</v>
      </c>
      <c r="P16" s="12" t="n">
        <v>69.6558536585366</v>
      </c>
      <c r="Q16" s="12" t="s">
        <v>8</v>
      </c>
      <c r="R16" s="12" t="s">
        <v>8</v>
      </c>
      <c r="S16" s="12" t="s">
        <v>8</v>
      </c>
      <c r="T16" s="12" t="s">
        <v>8</v>
      </c>
      <c r="U16" s="12" t="n">
        <v>70.6585365853659</v>
      </c>
      <c r="V16" s="12" t="n">
        <v>70.8006341463415</v>
      </c>
      <c r="W16" s="12" t="s">
        <v>8</v>
      </c>
      <c r="X16" s="12" t="s">
        <v>8</v>
      </c>
      <c r="Y16" s="13" t="n">
        <v>13</v>
      </c>
    </row>
    <row r="17" customFormat="false" ht="12.75" hidden="false" customHeight="true" outlineLevel="0" collapsed="false">
      <c r="A17" s="10" t="n">
        <v>14</v>
      </c>
      <c r="B17" s="11" t="s">
        <v>19</v>
      </c>
      <c r="C17" s="12" t="n">
        <v>31.63788677</v>
      </c>
      <c r="D17" s="12" t="n">
        <v>29.06335081</v>
      </c>
      <c r="E17" s="12" t="n">
        <v>25.56244659</v>
      </c>
      <c r="F17" s="12" t="n">
        <v>24.54947662</v>
      </c>
      <c r="G17" s="12" t="n">
        <v>23.56834412</v>
      </c>
      <c r="H17" s="12" t="n">
        <v>22.6210022</v>
      </c>
      <c r="I17" s="12" t="n">
        <v>21.7050705</v>
      </c>
      <c r="J17" s="12" t="n">
        <v>20.94883728</v>
      </c>
      <c r="K17" s="12" t="n">
        <v>20.21864319</v>
      </c>
      <c r="L17" s="12" t="n">
        <v>19.50288391</v>
      </c>
      <c r="M17" s="12" t="n">
        <v>18.7870636</v>
      </c>
      <c r="N17" s="12" t="n">
        <v>18.05983734</v>
      </c>
      <c r="O17" s="12" t="n">
        <v>17.4382782</v>
      </c>
      <c r="P17" s="12" t="n">
        <v>16.80821228</v>
      </c>
      <c r="Q17" s="12" t="n">
        <v>16.16376495</v>
      </c>
      <c r="R17" s="12" t="n">
        <v>15.49856567</v>
      </c>
      <c r="S17" s="12" t="n">
        <v>9.07978962</v>
      </c>
      <c r="T17" s="12" t="s">
        <v>8</v>
      </c>
      <c r="U17" s="12" t="s">
        <v>8</v>
      </c>
      <c r="V17" s="12" t="s">
        <v>8</v>
      </c>
      <c r="W17" s="12" t="s">
        <v>8</v>
      </c>
      <c r="X17" s="12" t="s">
        <v>8</v>
      </c>
      <c r="Y17" s="13" t="n">
        <v>14</v>
      </c>
    </row>
    <row r="18" customFormat="false" ht="12.75" hidden="false" customHeight="true" outlineLevel="0" collapsed="false">
      <c r="A18" s="10" t="n">
        <v>15</v>
      </c>
      <c r="B18" s="11" t="s">
        <v>20</v>
      </c>
      <c r="C18" s="12" t="n">
        <v>112.800003051758</v>
      </c>
      <c r="D18" s="12" t="n">
        <v>115.099998474121</v>
      </c>
      <c r="E18" s="12" t="s">
        <v>8</v>
      </c>
      <c r="F18" s="12" t="s">
        <v>8</v>
      </c>
      <c r="G18" s="12" t="s">
        <v>8</v>
      </c>
      <c r="H18" s="12" t="s">
        <v>8</v>
      </c>
      <c r="I18" s="12" t="n">
        <v>125.1516308</v>
      </c>
      <c r="J18" s="12" t="s">
        <v>8</v>
      </c>
      <c r="K18" s="12" t="s">
        <v>8</v>
      </c>
      <c r="L18" s="12" t="s">
        <v>8</v>
      </c>
      <c r="M18" s="12" t="s">
        <v>8</v>
      </c>
      <c r="N18" s="12" t="s">
        <v>8</v>
      </c>
      <c r="O18" s="12" t="s">
        <v>8</v>
      </c>
      <c r="P18" s="12" t="s">
        <v>8</v>
      </c>
      <c r="Q18" s="12" t="s">
        <v>8</v>
      </c>
      <c r="R18" s="12" t="s">
        <v>8</v>
      </c>
      <c r="S18" s="12" t="n">
        <v>117.8269254</v>
      </c>
      <c r="T18" s="12" t="n">
        <v>116.1574457</v>
      </c>
      <c r="U18" s="12" t="s">
        <v>8</v>
      </c>
      <c r="V18" s="12" t="s">
        <v>8</v>
      </c>
      <c r="W18" s="12" t="s">
        <v>8</v>
      </c>
      <c r="X18" s="12" t="s">
        <v>8</v>
      </c>
      <c r="Y18" s="13" t="n">
        <v>15</v>
      </c>
    </row>
    <row r="19" customFormat="false" ht="12.75" hidden="false" customHeight="true" outlineLevel="0" collapsed="false">
      <c r="A19" s="10" t="n">
        <v>16</v>
      </c>
      <c r="B19" s="11" t="s">
        <v>21</v>
      </c>
      <c r="C19" s="12" t="n">
        <v>39.4000015258789</v>
      </c>
      <c r="D19" s="12" t="n">
        <v>35.7000007629395</v>
      </c>
      <c r="E19" s="12" t="s">
        <v>8</v>
      </c>
      <c r="F19" s="12" t="s">
        <v>8</v>
      </c>
      <c r="G19" s="12" t="s">
        <v>8</v>
      </c>
      <c r="H19" s="12" t="s">
        <v>8</v>
      </c>
      <c r="I19" s="12" t="n">
        <v>48.69362003</v>
      </c>
      <c r="J19" s="12" t="s">
        <v>8</v>
      </c>
      <c r="K19" s="12" t="s">
        <v>8</v>
      </c>
      <c r="L19" s="12" t="s">
        <v>8</v>
      </c>
      <c r="M19" s="12" t="s">
        <v>8</v>
      </c>
      <c r="N19" s="12" t="s">
        <v>8</v>
      </c>
      <c r="O19" s="12" t="s">
        <v>8</v>
      </c>
      <c r="P19" s="12" t="s">
        <v>8</v>
      </c>
      <c r="Q19" s="12" t="n">
        <v>61.73173745</v>
      </c>
      <c r="R19" s="12" t="n">
        <v>62.84634658</v>
      </c>
      <c r="S19" s="12" t="n">
        <v>65.08362021</v>
      </c>
      <c r="T19" s="12" t="n">
        <v>67.18776236</v>
      </c>
      <c r="U19" s="12" t="s">
        <v>8</v>
      </c>
      <c r="V19" s="12" t="s">
        <v>8</v>
      </c>
      <c r="W19" s="12" t="s">
        <v>8</v>
      </c>
      <c r="X19" s="12" t="s">
        <v>8</v>
      </c>
      <c r="Y19" s="13" t="n">
        <v>16</v>
      </c>
    </row>
    <row r="20" customFormat="false" ht="12.75" hidden="false" customHeight="true" outlineLevel="0" collapsed="false">
      <c r="A20" s="19" t="s">
        <v>22</v>
      </c>
      <c r="B20" s="13"/>
      <c r="C20" s="15"/>
      <c r="D20" s="15"/>
      <c r="E20" s="15"/>
      <c r="F20" s="15"/>
      <c r="G20" s="15"/>
      <c r="H20" s="15"/>
      <c r="I20" s="15"/>
      <c r="J20" s="15"/>
      <c r="K20" s="15"/>
      <c r="L20" s="15"/>
      <c r="M20" s="15"/>
      <c r="N20" s="15"/>
      <c r="O20" s="15"/>
      <c r="P20" s="15"/>
      <c r="Q20" s="15"/>
      <c r="R20" s="15"/>
      <c r="S20" s="15"/>
      <c r="T20" s="15"/>
      <c r="U20" s="15"/>
      <c r="V20" s="15"/>
      <c r="W20" s="15"/>
      <c r="X20" s="15"/>
      <c r="Y20" s="13"/>
    </row>
    <row r="21" customFormat="false" ht="12.75" hidden="false" customHeight="true" outlineLevel="0" collapsed="false">
      <c r="A21" s="10" t="n">
        <v>17</v>
      </c>
      <c r="B21" s="11" t="s">
        <v>23</v>
      </c>
      <c r="C21" s="12" t="n">
        <v>441.65</v>
      </c>
      <c r="D21" s="12" t="n">
        <v>467.07</v>
      </c>
      <c r="E21" s="12" t="n">
        <v>515.46</v>
      </c>
      <c r="F21" s="12" t="n">
        <v>530.6</v>
      </c>
      <c r="G21" s="12" t="n">
        <v>546.3</v>
      </c>
      <c r="H21" s="12" t="n">
        <v>557.07</v>
      </c>
      <c r="I21" s="12" t="n">
        <v>653.23</v>
      </c>
      <c r="J21" s="12" t="n">
        <v>660.91</v>
      </c>
      <c r="K21" s="12" t="n">
        <v>667.82</v>
      </c>
      <c r="L21" s="12" t="n">
        <v>674.68</v>
      </c>
      <c r="M21" s="12" t="n">
        <v>681.35</v>
      </c>
      <c r="N21" s="12" t="n">
        <v>688.55</v>
      </c>
      <c r="O21" s="12" t="n">
        <v>697.65</v>
      </c>
      <c r="P21" s="12" t="n">
        <v>708</v>
      </c>
      <c r="Q21" s="12" t="n">
        <v>720.87</v>
      </c>
      <c r="R21" s="12" t="n">
        <v>727.91</v>
      </c>
      <c r="S21" s="12" t="n">
        <v>739.92</v>
      </c>
      <c r="T21" s="12" t="n">
        <v>744.32</v>
      </c>
      <c r="U21" s="12" t="n">
        <v>753.6</v>
      </c>
      <c r="V21" s="12" t="n">
        <v>760.75</v>
      </c>
      <c r="W21" s="12" t="n">
        <v>768.23</v>
      </c>
      <c r="X21" s="12" t="s">
        <v>8</v>
      </c>
      <c r="Y21" s="13" t="n">
        <v>17</v>
      </c>
    </row>
    <row r="22" customFormat="false" ht="12.75" hidden="false" customHeight="true" outlineLevel="0" collapsed="false">
      <c r="A22" s="10" t="n">
        <v>18</v>
      </c>
      <c r="B22" s="11" t="s">
        <v>24</v>
      </c>
      <c r="C22" s="12" t="n">
        <v>437.25</v>
      </c>
      <c r="D22" s="12" t="n">
        <v>464.36</v>
      </c>
      <c r="E22" s="12" t="n">
        <v>512.82</v>
      </c>
      <c r="F22" s="12" t="n">
        <v>527.83</v>
      </c>
      <c r="G22" s="12" t="n">
        <v>543.34</v>
      </c>
      <c r="H22" s="12" t="n">
        <v>553.29</v>
      </c>
      <c r="I22" s="12" t="n">
        <v>647.49</v>
      </c>
      <c r="J22" s="12" t="n">
        <v>654.91</v>
      </c>
      <c r="K22" s="12" t="n">
        <v>661.52</v>
      </c>
      <c r="L22" s="12" t="n">
        <v>668.08</v>
      </c>
      <c r="M22" s="12" t="n">
        <v>674.55</v>
      </c>
      <c r="N22" s="12" t="n">
        <v>680.65</v>
      </c>
      <c r="O22" s="12" t="n">
        <v>689.5</v>
      </c>
      <c r="P22" s="12" t="n">
        <v>698.2</v>
      </c>
      <c r="Q22" s="12" t="n">
        <v>706.37</v>
      </c>
      <c r="R22" s="12" t="n">
        <v>713.94</v>
      </c>
      <c r="S22" s="12" t="n">
        <v>720.85</v>
      </c>
      <c r="T22" s="12" t="n">
        <v>730.25</v>
      </c>
      <c r="U22" s="12" t="n">
        <v>737.4</v>
      </c>
      <c r="V22" s="12" t="n">
        <v>744.32</v>
      </c>
      <c r="W22" s="12" t="n">
        <v>752</v>
      </c>
      <c r="X22" s="12" t="s">
        <v>8</v>
      </c>
      <c r="Y22" s="13" t="n">
        <v>18</v>
      </c>
    </row>
    <row r="23" customFormat="false" ht="12.75" hidden="false" customHeight="true" outlineLevel="0" collapsed="false">
      <c r="A23" s="10" t="n">
        <v>19</v>
      </c>
      <c r="B23" s="11" t="s">
        <v>25</v>
      </c>
      <c r="C23" s="15" t="n">
        <v>68.1006289308176</v>
      </c>
      <c r="D23" s="15" t="n">
        <v>67.0837281419588</v>
      </c>
      <c r="E23" s="15" t="n">
        <v>60.9453609453609</v>
      </c>
      <c r="F23" s="15" t="n">
        <v>59.9871170642063</v>
      </c>
      <c r="G23" s="15" t="n">
        <v>59.353259469209</v>
      </c>
      <c r="H23" s="15" t="n">
        <v>60.0498834246056</v>
      </c>
      <c r="I23" s="15" t="n">
        <v>60.0997698806159</v>
      </c>
      <c r="J23" s="15" t="n">
        <v>59.6998060802248</v>
      </c>
      <c r="K23" s="15" t="n">
        <v>58.5001209336075</v>
      </c>
      <c r="L23" s="15" t="n">
        <v>56.4004310860975</v>
      </c>
      <c r="M23" s="15" t="n">
        <v>54.2999036394633</v>
      </c>
      <c r="N23" s="15" t="n">
        <v>52.2001028428708</v>
      </c>
      <c r="O23" s="15" t="n">
        <v>50.5003625815809</v>
      </c>
      <c r="P23" s="15" t="n">
        <v>49.8997421942137</v>
      </c>
      <c r="Q23" s="15" t="n">
        <v>49.7996800543625</v>
      </c>
      <c r="R23" s="15" t="n">
        <v>50.0994481328963</v>
      </c>
      <c r="S23" s="15" t="n">
        <v>50.0006936255809</v>
      </c>
      <c r="T23" s="15" t="n">
        <v>50.0006846970216</v>
      </c>
      <c r="U23" s="15" t="n">
        <v>50</v>
      </c>
      <c r="V23" s="15" t="n">
        <v>49.0998495270851</v>
      </c>
      <c r="W23" s="15" t="n">
        <v>46.9002659574468</v>
      </c>
      <c r="X23" s="12" t="s">
        <v>8</v>
      </c>
      <c r="Y23" s="13" t="n">
        <v>19</v>
      </c>
    </row>
    <row r="24" customFormat="false" ht="12.75" hidden="false" customHeight="true" outlineLevel="0" collapsed="false">
      <c r="A24" s="10" t="n">
        <v>20</v>
      </c>
      <c r="B24" s="11" t="s">
        <v>26</v>
      </c>
      <c r="C24" s="15" t="n">
        <v>14.0011435105775</v>
      </c>
      <c r="D24" s="15" t="n">
        <v>14.0149883710914</v>
      </c>
      <c r="E24" s="15" t="n">
        <v>15.6370656370656</v>
      </c>
      <c r="F24" s="15" t="n">
        <v>15.8365382793703</v>
      </c>
      <c r="G24" s="15" t="n">
        <v>15.9237309971657</v>
      </c>
      <c r="H24" s="15" t="n">
        <v>15.4475952936073</v>
      </c>
      <c r="I24" s="15" t="n">
        <v>13.3191246196852</v>
      </c>
      <c r="J24" s="15" t="n">
        <v>13.4965109709731</v>
      </c>
      <c r="K24" s="15" t="n">
        <v>13.7652678679405</v>
      </c>
      <c r="L24" s="15" t="n">
        <v>13.9130044306071</v>
      </c>
      <c r="M24" s="15" t="n">
        <v>14.250982136239</v>
      </c>
      <c r="N24" s="15" t="n">
        <v>14.4024094615441</v>
      </c>
      <c r="O24" s="15" t="n">
        <v>14.1595358955765</v>
      </c>
      <c r="P24" s="15" t="n">
        <v>13.7668289888284</v>
      </c>
      <c r="Q24" s="15" t="n">
        <v>11.7771139770942</v>
      </c>
      <c r="R24" s="15" t="n">
        <v>11.3580973191024</v>
      </c>
      <c r="S24" s="15" t="n">
        <v>11.1576610945412</v>
      </c>
      <c r="T24" s="15" t="n">
        <v>11.0688120506676</v>
      </c>
      <c r="U24" s="15" t="n">
        <v>11.2652563059398</v>
      </c>
      <c r="V24" s="15" t="s">
        <v>8</v>
      </c>
      <c r="W24" s="12" t="s">
        <v>8</v>
      </c>
      <c r="X24" s="12" t="s">
        <v>8</v>
      </c>
      <c r="Y24" s="13" t="n">
        <v>20</v>
      </c>
    </row>
    <row r="25" customFormat="false" ht="12.75" hidden="false" customHeight="true" outlineLevel="0" collapsed="false">
      <c r="A25" s="10" t="n">
        <v>21</v>
      </c>
      <c r="B25" s="11" t="s">
        <v>27</v>
      </c>
      <c r="C25" s="15" t="n">
        <v>17.8982275586049</v>
      </c>
      <c r="D25" s="15" t="n">
        <v>18.9012834869498</v>
      </c>
      <c r="E25" s="15" t="n">
        <v>23.4175734175734</v>
      </c>
      <c r="F25" s="15" t="n">
        <v>24.1763446564235</v>
      </c>
      <c r="G25" s="15" t="n">
        <v>24.7230095336254</v>
      </c>
      <c r="H25" s="15" t="n">
        <v>24.5025212817871</v>
      </c>
      <c r="I25" s="15" t="n">
        <v>26.5811054996988</v>
      </c>
      <c r="J25" s="15" t="n">
        <v>26.8036829488021</v>
      </c>
      <c r="K25" s="15" t="n">
        <v>27.734611198452</v>
      </c>
      <c r="L25" s="15" t="n">
        <v>29.6865644832954</v>
      </c>
      <c r="M25" s="15" t="n">
        <v>31.4491142242977</v>
      </c>
      <c r="N25" s="15" t="n">
        <v>33.3974876955851</v>
      </c>
      <c r="O25" s="15" t="n">
        <v>35.3401015228426</v>
      </c>
      <c r="P25" s="15" t="n">
        <v>36.3334288169579</v>
      </c>
      <c r="Q25" s="15" t="n">
        <v>38.4232059685434</v>
      </c>
      <c r="R25" s="15" t="n">
        <v>38.5424545480012</v>
      </c>
      <c r="S25" s="15" t="n">
        <v>38.8416452798779</v>
      </c>
      <c r="T25" s="15" t="n">
        <v>38.9305032523109</v>
      </c>
      <c r="U25" s="15" t="n">
        <v>38.7347436940602</v>
      </c>
      <c r="V25" s="15" t="s">
        <v>8</v>
      </c>
      <c r="W25" s="12" t="s">
        <v>8</v>
      </c>
      <c r="X25" s="12" t="s">
        <v>8</v>
      </c>
      <c r="Y25" s="13" t="n">
        <v>21</v>
      </c>
    </row>
    <row r="26" customFormat="false" ht="12.75" hidden="false" customHeight="true" outlineLevel="0" collapsed="false">
      <c r="A26" s="10" t="n">
        <v>22</v>
      </c>
      <c r="B26" s="11" t="s">
        <v>28</v>
      </c>
      <c r="C26" s="15" t="n">
        <v>0.996264009962635</v>
      </c>
      <c r="D26" s="15" t="n">
        <v>0.58021281606611</v>
      </c>
      <c r="E26" s="15" t="n">
        <v>0.51216389244558</v>
      </c>
      <c r="F26" s="15" t="n">
        <v>0.522050508857893</v>
      </c>
      <c r="G26" s="15" t="n">
        <v>0.541826835072291</v>
      </c>
      <c r="H26" s="15" t="n">
        <v>0.678550271958656</v>
      </c>
      <c r="I26" s="15" t="n">
        <v>0.878710408278862</v>
      </c>
      <c r="J26" s="15" t="n">
        <v>0.907839191417894</v>
      </c>
      <c r="K26" s="15" t="n">
        <v>0.943367973406018</v>
      </c>
      <c r="L26" s="15" t="n">
        <v>0.97824153672851</v>
      </c>
      <c r="M26" s="15" t="n">
        <v>0.998018639465777</v>
      </c>
      <c r="N26" s="15" t="n">
        <v>1.14733861012272</v>
      </c>
      <c r="O26" s="15" t="n">
        <v>1.16820755393105</v>
      </c>
      <c r="P26" s="15" t="n">
        <v>1.38418079096045</v>
      </c>
      <c r="Q26" s="15" t="n">
        <v>2.01145837668373</v>
      </c>
      <c r="R26" s="15" t="n">
        <v>1.91919330686485</v>
      </c>
      <c r="S26" s="15" t="n">
        <v>2.57730565466536</v>
      </c>
      <c r="T26" s="15" t="n">
        <v>1.89031599312124</v>
      </c>
      <c r="U26" s="15" t="n">
        <v>2.14968152866243</v>
      </c>
      <c r="V26" s="15" t="n">
        <v>2.15971081169897</v>
      </c>
      <c r="W26" s="15" t="n">
        <v>2.11264855577106</v>
      </c>
      <c r="X26" s="12" t="s">
        <v>8</v>
      </c>
      <c r="Y26" s="13" t="n">
        <v>22</v>
      </c>
    </row>
    <row r="27" customFormat="false" ht="12.75" hidden="false" customHeight="true" outlineLevel="0" collapsed="false">
      <c r="A27" s="19" t="s">
        <v>29</v>
      </c>
      <c r="B27" s="13"/>
      <c r="C27" s="15"/>
      <c r="D27" s="15"/>
      <c r="E27" s="15"/>
      <c r="F27" s="15"/>
      <c r="G27" s="15"/>
      <c r="H27" s="15"/>
      <c r="I27" s="15"/>
      <c r="J27" s="15"/>
      <c r="K27" s="15"/>
      <c r="L27" s="15"/>
      <c r="M27" s="15"/>
      <c r="N27" s="15"/>
      <c r="O27" s="15"/>
      <c r="P27" s="15"/>
      <c r="Q27" s="15"/>
      <c r="R27" s="15"/>
      <c r="S27" s="15"/>
      <c r="T27" s="15"/>
      <c r="U27" s="15"/>
      <c r="V27" s="15"/>
      <c r="W27" s="15"/>
      <c r="X27" s="12"/>
      <c r="Y27" s="13"/>
    </row>
    <row r="28" customFormat="false" ht="12.75" hidden="false" customHeight="true" outlineLevel="0" collapsed="false">
      <c r="A28" s="10" t="n">
        <v>23</v>
      </c>
      <c r="B28" s="11" t="s">
        <v>30</v>
      </c>
      <c r="C28" s="15" t="n">
        <v>31.786771964462</v>
      </c>
      <c r="D28" s="15" t="n">
        <v>33.0406942455135</v>
      </c>
      <c r="E28" s="15" t="s">
        <v>8</v>
      </c>
      <c r="F28" s="15" t="s">
        <v>8</v>
      </c>
      <c r="G28" s="15" t="s">
        <v>8</v>
      </c>
      <c r="H28" s="15" t="s">
        <v>8</v>
      </c>
      <c r="I28" s="15" t="s">
        <v>8</v>
      </c>
      <c r="J28" s="15" t="s">
        <v>8</v>
      </c>
      <c r="K28" s="15" t="s">
        <v>8</v>
      </c>
      <c r="L28" s="15" t="n">
        <v>19.4911416765721</v>
      </c>
      <c r="M28" s="15" t="n">
        <v>19.6501929540645</v>
      </c>
      <c r="N28" s="15" t="n">
        <v>19.7716879955259</v>
      </c>
      <c r="O28" s="15" t="n">
        <v>19.5091110892564</v>
      </c>
      <c r="P28" s="15" t="n">
        <v>18.063135502007</v>
      </c>
      <c r="Q28" s="15" t="n">
        <v>17.3194947987015</v>
      </c>
      <c r="R28" s="15" t="n">
        <v>16.2226657894443</v>
      </c>
      <c r="S28" s="15" t="n">
        <v>14.8324346117019</v>
      </c>
      <c r="T28" s="15" t="n">
        <v>14.1498335689207</v>
      </c>
      <c r="U28" s="15" t="n">
        <v>13.4950512328289</v>
      </c>
      <c r="V28" s="15" t="n">
        <v>12.5663547410969</v>
      </c>
      <c r="W28" s="15" t="n">
        <v>13.1074944645292</v>
      </c>
      <c r="X28" s="15" t="s">
        <v>8</v>
      </c>
      <c r="Y28" s="13" t="n">
        <v>23</v>
      </c>
    </row>
    <row r="29" customFormat="false" ht="12.75" hidden="false" customHeight="true" outlineLevel="0" collapsed="false">
      <c r="A29" s="10" t="n">
        <v>24</v>
      </c>
      <c r="B29" s="11" t="s">
        <v>31</v>
      </c>
      <c r="C29" s="15" t="n">
        <v>42.1273445212241</v>
      </c>
      <c r="D29" s="15" t="n">
        <v>40.0303311146685</v>
      </c>
      <c r="E29" s="15" t="s">
        <v>8</v>
      </c>
      <c r="F29" s="15" t="s">
        <v>8</v>
      </c>
      <c r="G29" s="15" t="s">
        <v>8</v>
      </c>
      <c r="H29" s="15" t="s">
        <v>8</v>
      </c>
      <c r="I29" s="15" t="s">
        <v>8</v>
      </c>
      <c r="J29" s="15" t="s">
        <v>8</v>
      </c>
      <c r="K29" s="15" t="s">
        <v>8</v>
      </c>
      <c r="L29" s="15" t="n">
        <v>40.1539593592574</v>
      </c>
      <c r="M29" s="15" t="n">
        <v>40.4186895721814</v>
      </c>
      <c r="N29" s="15" t="n">
        <v>41.0418791328092</v>
      </c>
      <c r="O29" s="15" t="n">
        <v>41.3729154080672</v>
      </c>
      <c r="P29" s="15" t="n">
        <v>41.6863991490763</v>
      </c>
      <c r="Q29" s="15" t="n">
        <v>40.3047321153527</v>
      </c>
      <c r="R29" s="15" t="n">
        <v>39.9890718913434</v>
      </c>
      <c r="S29" s="15" t="n">
        <v>40.3507534143023</v>
      </c>
      <c r="T29" s="15" t="n">
        <v>39.743741735443</v>
      </c>
      <c r="U29" s="15" t="n">
        <v>39.4164526771542</v>
      </c>
      <c r="V29" s="15" t="n">
        <v>40.4541204361559</v>
      </c>
      <c r="W29" s="15" t="n">
        <v>40.7873503546454</v>
      </c>
      <c r="X29" s="12" t="s">
        <v>8</v>
      </c>
      <c r="Y29" s="13" t="n">
        <v>24</v>
      </c>
    </row>
    <row r="30" customFormat="false" ht="12.75" hidden="false" customHeight="true" outlineLevel="0" collapsed="false">
      <c r="A30" s="10" t="n">
        <v>25</v>
      </c>
      <c r="B30" s="11" t="s">
        <v>32</v>
      </c>
      <c r="C30" s="15" t="n">
        <v>4.25921355709115</v>
      </c>
      <c r="D30" s="15" t="n">
        <v>4.55977757182576</v>
      </c>
      <c r="E30" s="15" t="s">
        <v>8</v>
      </c>
      <c r="F30" s="15" t="s">
        <v>8</v>
      </c>
      <c r="G30" s="15" t="s">
        <v>8</v>
      </c>
      <c r="H30" s="15" t="s">
        <v>8</v>
      </c>
      <c r="I30" s="15" t="s">
        <v>8</v>
      </c>
      <c r="J30" s="15" t="s">
        <v>8</v>
      </c>
      <c r="K30" s="15" t="s">
        <v>8</v>
      </c>
      <c r="L30" s="15" t="n">
        <v>6.41308654553688</v>
      </c>
      <c r="M30" s="15" t="n">
        <v>6.15170753973194</v>
      </c>
      <c r="N30" s="15" t="n">
        <v>6.13382899628253</v>
      </c>
      <c r="O30" s="15" t="n">
        <v>6.16350787473482</v>
      </c>
      <c r="P30" s="15" t="n">
        <v>5.85263317842807</v>
      </c>
      <c r="Q30" s="15" t="n">
        <v>5.90744295158882</v>
      </c>
      <c r="R30" s="15" t="n">
        <v>5.76736509918931</v>
      </c>
      <c r="S30" s="15" t="n">
        <v>5.56569067177342</v>
      </c>
      <c r="T30" s="15" t="n">
        <v>5.40969404039944</v>
      </c>
      <c r="U30" s="15" t="n">
        <v>5.37259105980903</v>
      </c>
      <c r="V30" s="15" t="n">
        <v>5.51526619202933</v>
      </c>
      <c r="W30" s="15" t="n">
        <v>5.43789639600195</v>
      </c>
      <c r="X30" s="12" t="s">
        <v>8</v>
      </c>
      <c r="Y30" s="13" t="n">
        <v>25</v>
      </c>
    </row>
    <row r="31" customFormat="false" ht="12.75" hidden="false" customHeight="true" outlineLevel="0" collapsed="false">
      <c r="A31" s="10" t="n">
        <v>26</v>
      </c>
      <c r="B31" s="11" t="s">
        <v>33</v>
      </c>
      <c r="C31" s="15" t="n">
        <v>5.25871997367555</v>
      </c>
      <c r="D31" s="15" t="n">
        <v>3.89923329682366</v>
      </c>
      <c r="E31" s="15" t="s">
        <v>8</v>
      </c>
      <c r="F31" s="15" t="s">
        <v>8</v>
      </c>
      <c r="G31" s="15" t="s">
        <v>8</v>
      </c>
      <c r="H31" s="15" t="s">
        <v>8</v>
      </c>
      <c r="I31" s="15" t="s">
        <v>8</v>
      </c>
      <c r="J31" s="15" t="s">
        <v>8</v>
      </c>
      <c r="K31" s="15" t="s">
        <v>8</v>
      </c>
      <c r="L31" s="15" t="n">
        <v>33.9389822833531</v>
      </c>
      <c r="M31" s="15" t="n">
        <v>33.7794099340222</v>
      </c>
      <c r="N31" s="15" t="n">
        <v>33.0526038753824</v>
      </c>
      <c r="O31" s="15" t="n">
        <v>32.9544656279416</v>
      </c>
      <c r="P31" s="15" t="n">
        <v>34.3978321704887</v>
      </c>
      <c r="Q31" s="15" t="n">
        <v>36.468330134357</v>
      </c>
      <c r="R31" s="15" t="n">
        <v>38.0197821068947</v>
      </c>
      <c r="S31" s="15" t="n">
        <v>39.2501133901124</v>
      </c>
      <c r="T31" s="15" t="n">
        <v>40.6976426063563</v>
      </c>
      <c r="U31" s="15" t="n">
        <v>41.7150740029751</v>
      </c>
      <c r="V31" s="15" t="n">
        <v>41.4642586307179</v>
      </c>
      <c r="W31" s="15" t="n">
        <v>40.6672587848234</v>
      </c>
      <c r="X31" s="12" t="s">
        <v>8</v>
      </c>
      <c r="Y31" s="13" t="n">
        <v>26</v>
      </c>
    </row>
    <row r="32" customFormat="false" ht="12.75" hidden="false" customHeight="true" outlineLevel="0" collapsed="false">
      <c r="A32" s="10" t="n">
        <v>27</v>
      </c>
      <c r="B32" s="11" t="s">
        <v>34</v>
      </c>
      <c r="C32" s="15" t="n">
        <v>4.34147745969069</v>
      </c>
      <c r="D32" s="15" t="n">
        <v>4.46372904204229</v>
      </c>
      <c r="E32" s="15" t="s">
        <v>8</v>
      </c>
      <c r="F32" s="15" t="s">
        <v>8</v>
      </c>
      <c r="G32" s="15" t="s">
        <v>8</v>
      </c>
      <c r="H32" s="15" t="s">
        <v>8</v>
      </c>
      <c r="I32" s="15" t="s">
        <v>8</v>
      </c>
      <c r="J32" s="15" t="s">
        <v>8</v>
      </c>
      <c r="K32" s="15" t="n">
        <v>23.6613107554347</v>
      </c>
      <c r="L32" s="15" t="n">
        <v>21.7310459306492</v>
      </c>
      <c r="M32" s="15" t="n">
        <v>19.9825709707119</v>
      </c>
      <c r="N32" s="15" t="n">
        <v>18.9194765728111</v>
      </c>
      <c r="O32" s="15" t="n">
        <v>18.0766998891131</v>
      </c>
      <c r="P32" s="15" t="n">
        <v>17.1174605537348</v>
      </c>
      <c r="Q32" s="15" t="n">
        <v>16.4346676002927</v>
      </c>
      <c r="R32" s="15" t="n">
        <v>15.7015225772313</v>
      </c>
      <c r="S32" s="15" t="n">
        <v>14.8324346117019</v>
      </c>
      <c r="T32" s="15" t="n">
        <v>14.0791715427789</v>
      </c>
      <c r="U32" s="15" t="n">
        <v>13.2790719683955</v>
      </c>
      <c r="V32" s="15" t="n">
        <v>12.373680697823</v>
      </c>
      <c r="W32" s="15" t="n">
        <v>11.9466145157002</v>
      </c>
      <c r="X32" s="12" t="s">
        <v>8</v>
      </c>
      <c r="Y32" s="13" t="n">
        <v>27</v>
      </c>
    </row>
    <row r="33" customFormat="false" ht="12.75" hidden="false" customHeight="true" outlineLevel="0" collapsed="false">
      <c r="A33" s="10" t="n">
        <v>28</v>
      </c>
      <c r="B33" s="11" t="s">
        <v>35</v>
      </c>
      <c r="C33" s="15" t="n">
        <v>12.2264725238565</v>
      </c>
      <c r="D33" s="15" t="n">
        <v>14.0062347291263</v>
      </c>
      <c r="E33" s="15" t="s">
        <v>8</v>
      </c>
      <c r="F33" s="15" t="s">
        <v>8</v>
      </c>
      <c r="G33" s="15" t="s">
        <v>8</v>
      </c>
      <c r="H33" s="15" t="s">
        <v>8</v>
      </c>
      <c r="I33" s="15" t="s">
        <v>8</v>
      </c>
      <c r="J33" s="15" t="s">
        <v>8</v>
      </c>
      <c r="K33" s="15" t="n">
        <v>32.982718928717</v>
      </c>
      <c r="L33" s="15" t="n">
        <v>34.7475837134992</v>
      </c>
      <c r="M33" s="15" t="n">
        <v>36.5295110834222</v>
      </c>
      <c r="N33" s="15" t="n">
        <v>37.5506245582519</v>
      </c>
      <c r="O33" s="15" t="n">
        <v>38.4040478436667</v>
      </c>
      <c r="P33" s="15" t="n">
        <v>39.1067751601108</v>
      </c>
      <c r="Q33" s="15" t="n">
        <v>39.5058238862343</v>
      </c>
      <c r="R33" s="15" t="n">
        <v>39.8362629336099</v>
      </c>
      <c r="S33" s="15" t="n">
        <v>40.3507534143023</v>
      </c>
      <c r="T33" s="15" t="n">
        <v>40.49978666791</v>
      </c>
      <c r="U33" s="15" t="n">
        <v>40.8338820666371</v>
      </c>
      <c r="V33" s="15" t="n">
        <v>41.8732899737878</v>
      </c>
      <c r="W33" s="15" t="n">
        <v>42.4057387109659</v>
      </c>
      <c r="X33" s="12" t="s">
        <v>8</v>
      </c>
      <c r="Y33" s="13" t="n">
        <v>28</v>
      </c>
    </row>
    <row r="34" customFormat="false" ht="12.75" hidden="false" customHeight="true" outlineLevel="0" collapsed="false">
      <c r="A34" s="10" t="n">
        <v>29</v>
      </c>
      <c r="B34" s="11" t="s">
        <v>36</v>
      </c>
      <c r="C34" s="15" t="n">
        <v>32.806805275349</v>
      </c>
      <c r="D34" s="15" t="n">
        <v>28.4917123248706</v>
      </c>
      <c r="E34" s="15" t="s">
        <v>8</v>
      </c>
      <c r="F34" s="15" t="s">
        <v>8</v>
      </c>
      <c r="G34" s="15" t="s">
        <v>8</v>
      </c>
      <c r="H34" s="15" t="s">
        <v>8</v>
      </c>
      <c r="I34" s="15" t="s">
        <v>8</v>
      </c>
      <c r="J34" s="15" t="s">
        <v>8</v>
      </c>
      <c r="K34" s="15" t="n">
        <v>5.9637517035788</v>
      </c>
      <c r="L34" s="15" t="n">
        <v>6.17300614931841</v>
      </c>
      <c r="M34" s="15" t="n">
        <v>6.20575419255086</v>
      </c>
      <c r="N34" s="15" t="n">
        <v>6.2896913547585</v>
      </c>
      <c r="O34" s="15" t="n">
        <v>6.20392283628451</v>
      </c>
      <c r="P34" s="15" t="n">
        <v>5.82362747486543</v>
      </c>
      <c r="Q34" s="15" t="n">
        <v>5.88845449684909</v>
      </c>
      <c r="R34" s="15" t="n">
        <v>5.70786063216877</v>
      </c>
      <c r="S34" s="15" t="n">
        <v>5.56569067177342</v>
      </c>
      <c r="T34" s="15" t="n">
        <v>5.48860354335551</v>
      </c>
      <c r="U34" s="15" t="n">
        <v>5.47351114131145</v>
      </c>
      <c r="V34" s="15" t="n">
        <v>5.5780054449183</v>
      </c>
      <c r="W34" s="15" t="n">
        <v>5.47667927879808</v>
      </c>
      <c r="X34" s="12" t="s">
        <v>8</v>
      </c>
      <c r="Y34" s="13" t="n">
        <v>29</v>
      </c>
    </row>
    <row r="35" customFormat="false" ht="12.75" hidden="false" customHeight="true" outlineLevel="0" collapsed="false">
      <c r="A35" s="10" t="n">
        <v>30</v>
      </c>
      <c r="B35" s="11" t="s">
        <v>37</v>
      </c>
      <c r="C35" s="15" t="n">
        <v>62.4811573387664</v>
      </c>
      <c r="D35" s="15" t="n">
        <v>51.6003684051174</v>
      </c>
      <c r="E35" s="15" t="s">
        <v>8</v>
      </c>
      <c r="F35" s="15" t="s">
        <v>8</v>
      </c>
      <c r="G35" s="15" t="s">
        <v>8</v>
      </c>
      <c r="H35" s="15" t="s">
        <v>8</v>
      </c>
      <c r="I35" s="15" t="s">
        <v>8</v>
      </c>
      <c r="J35" s="15" t="s">
        <v>8</v>
      </c>
      <c r="K35" s="15" t="n">
        <v>39.4877109598888</v>
      </c>
      <c r="L35" s="15" t="n">
        <v>38.8295824438907</v>
      </c>
      <c r="M35" s="15" t="n">
        <v>38.1086087645612</v>
      </c>
      <c r="N35" s="15" t="n">
        <v>37.7306153503049</v>
      </c>
      <c r="O35" s="15" t="n">
        <v>37.5248119938487</v>
      </c>
      <c r="P35" s="15" t="n">
        <v>38.0054591740078</v>
      </c>
      <c r="Q35" s="15" t="n">
        <v>38.1817368139614</v>
      </c>
      <c r="R35" s="15" t="n">
        <v>38.7849798677136</v>
      </c>
      <c r="S35" s="15" t="n">
        <v>39.2501133901124</v>
      </c>
      <c r="T35" s="15" t="n">
        <v>39.9387118706407</v>
      </c>
      <c r="U35" s="15" t="n">
        <v>40.4146085290443</v>
      </c>
      <c r="V35" s="15" t="n">
        <v>40.2309057630032</v>
      </c>
      <c r="W35" s="15" t="n">
        <v>40.1943654307934</v>
      </c>
      <c r="X35" s="12" t="s">
        <v>8</v>
      </c>
      <c r="Y35" s="13" t="n">
        <v>30</v>
      </c>
    </row>
    <row r="36" customFormat="false" ht="12.75" hidden="false" customHeight="true" outlineLevel="0" collapsed="false">
      <c r="A36" s="19" t="s">
        <v>38</v>
      </c>
      <c r="C36" s="15" t="n">
        <v>5.78198243379696</v>
      </c>
      <c r="D36" s="15" t="n">
        <v>5.15697188206708</v>
      </c>
      <c r="E36" s="15"/>
      <c r="F36" s="15"/>
      <c r="G36" s="15"/>
      <c r="H36" s="15"/>
      <c r="I36" s="15"/>
      <c r="J36" s="15"/>
      <c r="K36" s="15"/>
      <c r="L36" s="15"/>
      <c r="M36" s="15"/>
      <c r="N36" s="15"/>
      <c r="O36" s="15"/>
      <c r="P36" s="15"/>
      <c r="Q36" s="15"/>
      <c r="R36" s="15"/>
      <c r="S36" s="15"/>
      <c r="T36" s="15"/>
      <c r="U36" s="15"/>
      <c r="V36" s="15"/>
      <c r="W36" s="15"/>
      <c r="X36" s="12"/>
      <c r="Y36" s="13"/>
    </row>
    <row r="37" customFormat="false" ht="12.75" hidden="false" customHeight="true" outlineLevel="0" collapsed="false">
      <c r="A37" s="10" t="n">
        <v>31</v>
      </c>
      <c r="B37" s="11" t="s">
        <v>30</v>
      </c>
      <c r="C37" s="15" t="n">
        <v>7.90487076195186</v>
      </c>
      <c r="D37" s="15" t="n">
        <v>4.66846644180727</v>
      </c>
      <c r="E37" s="15" t="n">
        <v>27.0912156201604</v>
      </c>
      <c r="F37" s="15" t="n">
        <v>26.7862068965517</v>
      </c>
      <c r="G37" s="15" t="n">
        <v>25.6626675508933</v>
      </c>
      <c r="H37" s="15" t="n">
        <v>25.0041397582381</v>
      </c>
      <c r="I37" s="15" t="n">
        <v>27.0488842402644</v>
      </c>
      <c r="J37" s="15" t="n">
        <v>24.4640990295035</v>
      </c>
      <c r="K37" s="15" t="n">
        <v>21.7733246740571</v>
      </c>
      <c r="L37" s="15" t="n">
        <v>19.8707065807405</v>
      </c>
      <c r="M37" s="15" t="n">
        <v>20.2252381339367</v>
      </c>
      <c r="N37" s="15" t="n">
        <v>20.5085322539549</v>
      </c>
      <c r="O37" s="15" t="n">
        <v>20.3937270014112</v>
      </c>
      <c r="P37" s="15" t="n">
        <v>19.085017176408</v>
      </c>
      <c r="Q37" s="15" t="n">
        <v>18.5747180427135</v>
      </c>
      <c r="R37" s="15" t="n">
        <v>17.6342243320312</v>
      </c>
      <c r="S37" s="15" t="n">
        <v>16.3501851497908</v>
      </c>
      <c r="T37" s="15" t="n">
        <v>15.8370566450324</v>
      </c>
      <c r="U37" s="15" t="n">
        <v>15.3246566540214</v>
      </c>
      <c r="V37" s="15" t="n">
        <v>14.4203726768604</v>
      </c>
      <c r="W37" s="15" t="n">
        <v>15.1729227364911</v>
      </c>
      <c r="X37" s="15" t="n">
        <v>12.7123029875323</v>
      </c>
      <c r="Y37" s="13" t="n">
        <v>31</v>
      </c>
    </row>
    <row r="38" customFormat="false" ht="12.75" hidden="false" customHeight="true" outlineLevel="0" collapsed="false">
      <c r="A38" s="10" t="n">
        <v>32</v>
      </c>
      <c r="B38" s="11" t="s">
        <v>31</v>
      </c>
      <c r="C38" s="15" t="n">
        <v>6.73635978395701</v>
      </c>
      <c r="D38" s="15" t="n">
        <v>5.68729567823362</v>
      </c>
      <c r="E38" s="15" t="n">
        <v>38.8837701672188</v>
      </c>
      <c r="F38" s="15" t="n">
        <v>38.3347962382445</v>
      </c>
      <c r="G38" s="15" t="n">
        <v>38.6996509984392</v>
      </c>
      <c r="H38" s="15" t="n">
        <v>38.3459891656613</v>
      </c>
      <c r="I38" s="15" t="n">
        <v>36.9745362008637</v>
      </c>
      <c r="J38" s="15" t="n">
        <v>37.4094496202204</v>
      </c>
      <c r="K38" s="15" t="n">
        <v>38.6082340707483</v>
      </c>
      <c r="L38" s="15" t="n">
        <v>40.8374333033054</v>
      </c>
      <c r="M38" s="15" t="n">
        <v>41.4025842932116</v>
      </c>
      <c r="N38" s="15" t="n">
        <v>42.269328175847</v>
      </c>
      <c r="O38" s="15" t="n">
        <v>42.8412335050954</v>
      </c>
      <c r="P38" s="15" t="n">
        <v>43.5280261500404</v>
      </c>
      <c r="Q38" s="15" t="n">
        <v>42.616395133333</v>
      </c>
      <c r="R38" s="15" t="n">
        <v>42.7541074135839</v>
      </c>
      <c r="S38" s="15" t="n">
        <v>43.6438238880674</v>
      </c>
      <c r="T38" s="15" t="n">
        <v>43.5438391693761</v>
      </c>
      <c r="U38" s="15" t="n">
        <v>43.7141077207182</v>
      </c>
      <c r="V38" s="15" t="n">
        <v>45.2276966631874</v>
      </c>
      <c r="W38" s="15" t="n">
        <v>45.8920407227366</v>
      </c>
      <c r="X38" s="12" t="s">
        <v>8</v>
      </c>
      <c r="Y38" s="13" t="n">
        <v>32</v>
      </c>
    </row>
    <row r="39" customFormat="false" ht="12.75" hidden="false" customHeight="true" outlineLevel="0" collapsed="false">
      <c r="A39" s="10" t="n">
        <v>33</v>
      </c>
      <c r="B39" s="11" t="s">
        <v>32</v>
      </c>
      <c r="C39" s="15" t="n">
        <v>-15.7111755938213</v>
      </c>
      <c r="D39" s="15" t="n">
        <v>4.39518526790406</v>
      </c>
      <c r="E39" s="15" t="n">
        <v>5.15281017819686</v>
      </c>
      <c r="F39" s="15" t="n">
        <v>5.56572622779519</v>
      </c>
      <c r="G39" s="15" t="n">
        <v>5.42593597395551</v>
      </c>
      <c r="H39" s="15" t="n">
        <v>4.69566863009486</v>
      </c>
      <c r="I39" s="15" t="n">
        <v>4.63340863386152</v>
      </c>
      <c r="J39" s="15" t="n">
        <v>4.69566745922342</v>
      </c>
      <c r="K39" s="15" t="n">
        <v>5.31194041617082</v>
      </c>
      <c r="L39" s="15" t="n">
        <v>6.59662070080614</v>
      </c>
      <c r="M39" s="15" t="n">
        <v>6.44276872671591</v>
      </c>
      <c r="N39" s="15" t="n">
        <v>6.53167596074428</v>
      </c>
      <c r="O39" s="15" t="n">
        <v>6.67382587508802</v>
      </c>
      <c r="P39" s="15" t="n">
        <v>6.46042442783357</v>
      </c>
      <c r="Q39" s="15" t="n">
        <v>6.67737142798793</v>
      </c>
      <c r="R39" s="15" t="n">
        <v>6.66597942716882</v>
      </c>
      <c r="S39" s="15" t="n">
        <v>6.58111662145502</v>
      </c>
      <c r="T39" s="15" t="n">
        <v>6.55131593550005</v>
      </c>
      <c r="U39" s="15" t="n">
        <v>6.66053450935864</v>
      </c>
      <c r="V39" s="15" t="n">
        <v>6.96923771385628</v>
      </c>
      <c r="W39" s="15" t="n">
        <v>6.99324139455698</v>
      </c>
      <c r="X39" s="12" t="s">
        <v>8</v>
      </c>
      <c r="Y39" s="13" t="n">
        <v>33</v>
      </c>
    </row>
    <row r="40" customFormat="false" ht="12.75" hidden="false" customHeight="true" outlineLevel="0" collapsed="false">
      <c r="A40" s="10" t="n">
        <v>34</v>
      </c>
      <c r="B40" s="11" t="s">
        <v>33</v>
      </c>
      <c r="C40" s="20"/>
      <c r="D40" s="20"/>
      <c r="E40" s="20" t="n">
        <v>28.8722040344239</v>
      </c>
      <c r="F40" s="20" t="n">
        <v>29.3132706374086</v>
      </c>
      <c r="G40" s="20" t="n">
        <v>30.211745476712</v>
      </c>
      <c r="H40" s="20" t="n">
        <v>31.9542024460057</v>
      </c>
      <c r="I40" s="20" t="n">
        <v>31.3431709250104</v>
      </c>
      <c r="J40" s="20" t="n">
        <v>33.4307838910528</v>
      </c>
      <c r="K40" s="20" t="n">
        <v>34.3065008390238</v>
      </c>
      <c r="L40" s="20" t="n">
        <v>32.6952394151479</v>
      </c>
      <c r="M40" s="20" t="n">
        <v>31.9294088461357</v>
      </c>
      <c r="N40" s="20" t="n">
        <v>30.6904636094538</v>
      </c>
      <c r="O40" s="20" t="n">
        <v>30.0915082360359</v>
      </c>
      <c r="P40" s="20" t="n">
        <v>30.926532245718</v>
      </c>
      <c r="Q40" s="20" t="n">
        <v>32.1315153959656</v>
      </c>
      <c r="R40" s="20" t="n">
        <v>32.945688827216</v>
      </c>
      <c r="S40" s="20" t="n">
        <v>33.4248743406868</v>
      </c>
      <c r="T40" s="20" t="n">
        <v>34.0677882500915</v>
      </c>
      <c r="U40" s="20" t="n">
        <v>34.3006060338678</v>
      </c>
      <c r="V40" s="20" t="n">
        <v>33.3826503530917</v>
      </c>
      <c r="W40" s="20" t="n">
        <v>31.9417951462153</v>
      </c>
      <c r="X40" s="15" t="n">
        <v>30.4163726182075</v>
      </c>
      <c r="Y40" s="13" t="n">
        <v>34</v>
      </c>
    </row>
    <row r="41" customFormat="false" ht="12.75" hidden="false" customHeight="true" outlineLevel="0" collapsed="false">
      <c r="A41" s="10" t="n">
        <v>35</v>
      </c>
      <c r="B41" s="11" t="s">
        <v>39</v>
      </c>
      <c r="C41" s="15" t="n">
        <v>53.5558571898651</v>
      </c>
      <c r="D41" s="15" t="n">
        <v>53.6270957957705</v>
      </c>
      <c r="E41" s="15" t="n">
        <v>4.66173962478681</v>
      </c>
      <c r="F41" s="15" t="n">
        <v>4.55506792058516</v>
      </c>
      <c r="G41" s="15" t="n">
        <v>4.4278317022032</v>
      </c>
      <c r="H41" s="15" t="n">
        <v>4.6483571073735</v>
      </c>
      <c r="I41" s="15" t="n">
        <v>6.18668420683743</v>
      </c>
      <c r="J41" s="15" t="n">
        <v>6.52101508941706</v>
      </c>
      <c r="K41" s="15" t="n">
        <v>6.31351335117745</v>
      </c>
      <c r="L41" s="15" t="n">
        <v>6.13032129905527</v>
      </c>
      <c r="M41" s="15" t="n">
        <v>5.74408568116785</v>
      </c>
      <c r="N41" s="15" t="n">
        <v>5.22366492755408</v>
      </c>
      <c r="O41" s="15" t="n">
        <v>5.14697000497904</v>
      </c>
      <c r="P41" s="15" t="n">
        <v>5.09947275545039</v>
      </c>
      <c r="Q41" s="15" t="n">
        <v>5.26043714228823</v>
      </c>
      <c r="R41" s="15" t="n">
        <v>5.43490684371126</v>
      </c>
      <c r="S41" s="15" t="n">
        <v>6.0452831791443</v>
      </c>
      <c r="T41" s="15" t="n">
        <v>6.13298285563964</v>
      </c>
      <c r="U41" s="15" t="n">
        <v>6.10450428316038</v>
      </c>
      <c r="V41" s="15" t="n">
        <v>5.66004802616778</v>
      </c>
      <c r="W41" s="15" t="n">
        <v>5.62126107399354</v>
      </c>
      <c r="X41" s="12" t="s">
        <v>8</v>
      </c>
      <c r="Y41" s="13" t="n">
        <v>35</v>
      </c>
    </row>
    <row r="42" customFormat="false" ht="12.75" hidden="false" customHeight="true" outlineLevel="0" collapsed="false">
      <c r="A42" s="10" t="n">
        <v>36</v>
      </c>
      <c r="B42" s="11" t="s">
        <v>40</v>
      </c>
      <c r="C42" s="15" t="n">
        <v>14.4990128331688</v>
      </c>
      <c r="D42" s="15" t="n">
        <v>14.120818940096</v>
      </c>
      <c r="E42" s="15" t="n">
        <v>9.24506478994727</v>
      </c>
      <c r="F42" s="15" t="n">
        <v>9.69111807732497</v>
      </c>
      <c r="G42" s="15" t="n">
        <v>10.8384745751358</v>
      </c>
      <c r="H42" s="15" t="n">
        <v>9.97681735386653</v>
      </c>
      <c r="I42" s="15" t="n">
        <v>7.65423578949639</v>
      </c>
      <c r="J42" s="15" t="n">
        <v>9.65408135888018</v>
      </c>
      <c r="K42" s="15" t="n">
        <v>10.2672487902666</v>
      </c>
      <c r="L42" s="15" t="n">
        <v>8.92378675536461</v>
      </c>
      <c r="M42" s="15" t="n">
        <v>8.66221551174737</v>
      </c>
      <c r="N42" s="15" t="n">
        <v>8.43443955942481</v>
      </c>
      <c r="O42" s="15" t="n">
        <v>8.19081205457497</v>
      </c>
      <c r="P42" s="15" t="n">
        <v>8.2724750411616</v>
      </c>
      <c r="Q42" s="15" t="n">
        <v>8.39757891995936</v>
      </c>
      <c r="R42" s="15" t="n">
        <v>8.42028009639874</v>
      </c>
      <c r="S42" s="15" t="n">
        <v>8.17721623684867</v>
      </c>
      <c r="T42" s="15" t="n">
        <v>8.13730285629729</v>
      </c>
      <c r="U42" s="15" t="n">
        <v>8.05983778624684</v>
      </c>
      <c r="V42" s="15" t="n">
        <v>7.86984123116953</v>
      </c>
      <c r="W42" s="15" t="n">
        <v>7.37786726031404</v>
      </c>
      <c r="X42" s="12" t="s">
        <v>8</v>
      </c>
      <c r="Y42" s="13" t="n">
        <v>36</v>
      </c>
    </row>
    <row r="43" customFormat="false" ht="12.75" hidden="false" customHeight="true" outlineLevel="0" collapsed="false">
      <c r="A43" s="10" t="n">
        <v>37</v>
      </c>
      <c r="B43" s="11" t="s">
        <v>34</v>
      </c>
      <c r="C43" s="15" t="n">
        <v>25.7691674893057</v>
      </c>
      <c r="D43" s="15" t="n">
        <v>28.7977083157806</v>
      </c>
      <c r="E43" s="15" t="n">
        <v>33.3328990618689</v>
      </c>
      <c r="F43" s="15" t="n">
        <v>31.2719940123447</v>
      </c>
      <c r="G43" s="15" t="n">
        <v>28.7994554022042</v>
      </c>
      <c r="H43" s="15" t="n">
        <v>28.5228035731725</v>
      </c>
      <c r="I43" s="15" t="n">
        <v>29.4845551387419</v>
      </c>
      <c r="J43" s="15" t="n">
        <v>27.6485205696627</v>
      </c>
      <c r="K43" s="15" t="n">
        <v>25.3485122911006</v>
      </c>
      <c r="L43" s="15" t="n">
        <v>23.3831650826276</v>
      </c>
      <c r="M43" s="15" t="n">
        <v>21.5972395079331</v>
      </c>
      <c r="N43" s="15" t="n">
        <v>20.5222637858188</v>
      </c>
      <c r="O43" s="15" t="n">
        <v>19.6796525902332</v>
      </c>
      <c r="P43" s="15" t="n">
        <v>18.7209930430987</v>
      </c>
      <c r="Q43" s="15" t="n">
        <v>17.9725055532918</v>
      </c>
      <c r="R43" s="15" t="n">
        <v>17.24433590017</v>
      </c>
      <c r="S43" s="15" t="n">
        <v>16.3501851497908</v>
      </c>
      <c r="T43" s="15" t="n">
        <v>15.6353398455674</v>
      </c>
      <c r="U43" s="15" t="n">
        <v>14.8557384128244</v>
      </c>
      <c r="V43" s="15" t="n">
        <v>13.9060565051553</v>
      </c>
      <c r="W43" s="15" t="n">
        <v>13.4996694657352</v>
      </c>
      <c r="X43" s="15" t="s">
        <v>8</v>
      </c>
      <c r="Y43" s="13" t="n">
        <v>37</v>
      </c>
    </row>
    <row r="44" customFormat="false" ht="12.75" hidden="false" customHeight="true" outlineLevel="0" collapsed="false">
      <c r="A44" s="10" t="n">
        <v>38</v>
      </c>
      <c r="B44" s="11" t="s">
        <v>35</v>
      </c>
      <c r="C44" s="15" t="n">
        <v>4.78110568506057</v>
      </c>
      <c r="D44" s="15" t="n">
        <v>6.48003813440892</v>
      </c>
      <c r="E44" s="15" t="n">
        <v>29.5026617311732</v>
      </c>
      <c r="F44" s="15" t="n">
        <v>29.925638960294</v>
      </c>
      <c r="G44" s="15" t="n">
        <v>31.0011336219397</v>
      </c>
      <c r="H44" s="15" t="n">
        <v>31.2989350976548</v>
      </c>
      <c r="I44" s="15" t="n">
        <v>31.1783226309972</v>
      </c>
      <c r="J44" s="15" t="n">
        <v>32.6630046610447</v>
      </c>
      <c r="K44" s="15" t="n">
        <v>34.6651152794975</v>
      </c>
      <c r="L44" s="15" t="n">
        <v>36.6808840975124</v>
      </c>
      <c r="M44" s="15" t="n">
        <v>38.7331893356502</v>
      </c>
      <c r="N44" s="15" t="n">
        <v>39.9600324367795</v>
      </c>
      <c r="O44" s="15" t="n">
        <v>41.0173690614753</v>
      </c>
      <c r="P44" s="15" t="n">
        <v>41.9598637549834</v>
      </c>
      <c r="Q44" s="15" t="n">
        <v>42.3841978676162</v>
      </c>
      <c r="R44" s="15" t="n">
        <v>42.9283513653122</v>
      </c>
      <c r="S44" s="15" t="n">
        <v>43.6438238880674</v>
      </c>
      <c r="T44" s="15" t="n">
        <v>44.131010759376</v>
      </c>
      <c r="U44" s="15" t="n">
        <v>44.8237413068455</v>
      </c>
      <c r="V44" s="15" t="n">
        <v>46.174593784586</v>
      </c>
      <c r="W44" s="15" t="n">
        <v>47.0179653605602</v>
      </c>
      <c r="X44" s="12" t="s">
        <v>8</v>
      </c>
      <c r="Y44" s="13" t="n">
        <v>38</v>
      </c>
    </row>
    <row r="45" customFormat="false" ht="12.75" hidden="false" customHeight="true" outlineLevel="0" collapsed="false">
      <c r="A45" s="10" t="n">
        <v>39</v>
      </c>
      <c r="B45" s="11" t="s">
        <v>36</v>
      </c>
      <c r="C45" s="15" t="n">
        <v>6.74564001316222</v>
      </c>
      <c r="D45" s="15" t="n">
        <v>4.98778330103631</v>
      </c>
      <c r="E45" s="15" t="n">
        <v>7.32818626883193</v>
      </c>
      <c r="F45" s="15" t="n">
        <v>7.74187420336276</v>
      </c>
      <c r="G45" s="15" t="n">
        <v>7.51233076337087</v>
      </c>
      <c r="H45" s="15" t="n">
        <v>6.61027375528119</v>
      </c>
      <c r="I45" s="15" t="n">
        <v>6.44469849744178</v>
      </c>
      <c r="J45" s="15" t="n">
        <v>6.46830545164486</v>
      </c>
      <c r="K45" s="15" t="n">
        <v>6.85345849079709</v>
      </c>
      <c r="L45" s="15" t="n">
        <v>7.12518151466129</v>
      </c>
      <c r="M45" s="15" t="n">
        <v>7.19478808363223</v>
      </c>
      <c r="N45" s="15" t="n">
        <v>7.31849937194808</v>
      </c>
      <c r="O45" s="15" t="n">
        <v>7.24504727971138</v>
      </c>
      <c r="P45" s="15" t="n">
        <v>6.83218612958076</v>
      </c>
      <c r="Q45" s="15" t="n">
        <v>6.90868429429859</v>
      </c>
      <c r="R45" s="15" t="n">
        <v>6.72431972674685</v>
      </c>
      <c r="S45" s="15" t="n">
        <v>6.58111662145502</v>
      </c>
      <c r="T45" s="15" t="n">
        <v>6.53826283880369</v>
      </c>
      <c r="U45" s="15" t="n">
        <v>6.56844872448607</v>
      </c>
      <c r="V45" s="15" t="n">
        <v>6.72441189054692</v>
      </c>
      <c r="W45" s="15" t="n">
        <v>6.63843767459473</v>
      </c>
      <c r="X45" s="12" t="s">
        <v>8</v>
      </c>
      <c r="Y45" s="13" t="n">
        <v>39</v>
      </c>
    </row>
    <row r="46" customFormat="false" ht="12.75" hidden="false" customHeight="true" outlineLevel="0" collapsed="false">
      <c r="A46" s="10" t="n">
        <v>40</v>
      </c>
      <c r="B46" s="11" t="s">
        <v>37</v>
      </c>
      <c r="C46" s="15" t="n">
        <v>0.232395524843699</v>
      </c>
      <c r="D46" s="15" t="n">
        <v>0.856011458421097</v>
      </c>
      <c r="E46" s="15" t="n">
        <v>35.249028657629</v>
      </c>
      <c r="F46" s="15" t="n">
        <v>36.1334128891824</v>
      </c>
      <c r="G46" s="15" t="n">
        <v>36.7502456339214</v>
      </c>
      <c r="H46" s="15" t="n">
        <v>37.2091824189752</v>
      </c>
      <c r="I46" s="15" t="n">
        <v>36.6714774707241</v>
      </c>
      <c r="J46" s="15" t="n">
        <v>36.5371497144211</v>
      </c>
      <c r="K46" s="15" t="n">
        <v>35.9612576873987</v>
      </c>
      <c r="L46" s="15" t="n">
        <v>35.0741077180179</v>
      </c>
      <c r="M46" s="15" t="n">
        <v>34.1396288267741</v>
      </c>
      <c r="N46" s="15" t="n">
        <v>33.4908214011069</v>
      </c>
      <c r="O46" s="15" t="n">
        <v>32.9713469815642</v>
      </c>
      <c r="P46" s="15" t="n">
        <v>33.0622606221383</v>
      </c>
      <c r="Q46" s="15" t="n">
        <v>33.2124506608359</v>
      </c>
      <c r="R46" s="15" t="n">
        <v>33.3939540128971</v>
      </c>
      <c r="S46" s="15" t="n">
        <v>33.4248743406868</v>
      </c>
      <c r="T46" s="15" t="n">
        <v>33.7047104979577</v>
      </c>
      <c r="U46" s="15" t="n">
        <v>33.8291969633241</v>
      </c>
      <c r="V46" s="15" t="n">
        <v>33.303994818688</v>
      </c>
      <c r="W46" s="15" t="n">
        <v>32.9390195330038</v>
      </c>
      <c r="X46" s="12" t="s">
        <v>8</v>
      </c>
      <c r="Y46" s="13" t="n">
        <v>40</v>
      </c>
    </row>
    <row r="47" customFormat="false" ht="12.75" hidden="false" customHeight="true" outlineLevel="0" collapsed="false">
      <c r="A47" s="10" t="n">
        <v>41</v>
      </c>
      <c r="B47" s="11" t="s">
        <v>41</v>
      </c>
      <c r="C47" s="15" t="s">
        <v>8</v>
      </c>
      <c r="D47" s="15" t="n">
        <v>7.7189122284944</v>
      </c>
      <c r="E47" s="15" t="n">
        <v>5.22688270532309</v>
      </c>
      <c r="F47" s="15" t="n">
        <v>5.15194531886685</v>
      </c>
      <c r="G47" s="15" t="n">
        <v>5.24452295262905</v>
      </c>
      <c r="H47" s="15" t="n">
        <v>5.27475075062692</v>
      </c>
      <c r="I47" s="15" t="n">
        <v>5.5186698604825</v>
      </c>
      <c r="J47" s="15" t="n">
        <v>5.61974440005177</v>
      </c>
      <c r="K47" s="15" t="n">
        <v>5.43766861826376</v>
      </c>
      <c r="L47" s="15" t="n">
        <v>5.38496874619248</v>
      </c>
      <c r="M47" s="15" t="n">
        <v>5.23671472209659</v>
      </c>
      <c r="N47" s="15" t="n">
        <v>5.30780134728342</v>
      </c>
      <c r="O47" s="15" t="n">
        <v>5.39497326722056</v>
      </c>
      <c r="P47" s="15" t="n">
        <v>5.49414556992682</v>
      </c>
      <c r="Q47" s="15" t="n">
        <v>5.63761016133673</v>
      </c>
      <c r="R47" s="15" t="n">
        <v>5.85552092688416</v>
      </c>
      <c r="S47" s="15" t="n">
        <v>6.0452831791443</v>
      </c>
      <c r="T47" s="15" t="n">
        <v>6.15775356387256</v>
      </c>
      <c r="U47" s="15" t="n">
        <v>6.1350102450771</v>
      </c>
      <c r="V47" s="15" t="n">
        <v>5.95572227444471</v>
      </c>
      <c r="W47" s="15" t="n">
        <v>6.24942912633513</v>
      </c>
      <c r="X47" s="12" t="s">
        <v>8</v>
      </c>
      <c r="Y47" s="13" t="n">
        <v>41</v>
      </c>
    </row>
    <row r="48" customFormat="false" ht="12.75" hidden="false" customHeight="true" outlineLevel="0" collapsed="false">
      <c r="A48" s="10" t="n">
        <v>42</v>
      </c>
      <c r="B48" s="11" t="s">
        <v>42</v>
      </c>
      <c r="C48" s="15" t="s">
        <v>8</v>
      </c>
      <c r="D48" s="15" t="n">
        <v>6.89495347038504</v>
      </c>
      <c r="E48" s="15" t="n">
        <v>12.3643161791632</v>
      </c>
      <c r="F48" s="15" t="n">
        <v>12.5748197700271</v>
      </c>
      <c r="G48" s="15" t="n">
        <v>12.9137636991384</v>
      </c>
      <c r="H48" s="15" t="n">
        <v>11.3755247954946</v>
      </c>
      <c r="I48" s="15" t="n">
        <v>10.4330439357523</v>
      </c>
      <c r="J48" s="15" t="n">
        <v>9.98400266745526</v>
      </c>
      <c r="K48" s="15" t="n">
        <v>9.88783451566716</v>
      </c>
      <c r="L48" s="15" t="n">
        <v>9.28672387110237</v>
      </c>
      <c r="M48" s="15" t="n">
        <v>8.88259467955351</v>
      </c>
      <c r="N48" s="15" t="n">
        <v>8.512821507373</v>
      </c>
      <c r="O48" s="15" t="n">
        <v>8.18660024522915</v>
      </c>
      <c r="P48" s="15" t="n">
        <v>8.16402689896473</v>
      </c>
      <c r="Q48" s="15" t="n">
        <v>8.1565146834288</v>
      </c>
      <c r="R48" s="15" t="n">
        <v>8.16210123456244</v>
      </c>
      <c r="S48" s="15" t="n">
        <v>8.17721623684867</v>
      </c>
      <c r="T48" s="15" t="n">
        <v>8.17721623684867</v>
      </c>
      <c r="U48" s="15" t="n">
        <v>8.16211519116658</v>
      </c>
      <c r="V48" s="15" t="n">
        <v>8.13229924526278</v>
      </c>
      <c r="W48" s="15" t="n">
        <v>7.89464301161126</v>
      </c>
      <c r="X48" s="12" t="s">
        <v>8</v>
      </c>
      <c r="Y48" s="13" t="n">
        <v>42</v>
      </c>
    </row>
    <row r="49" customFormat="false" ht="12.75" hidden="false" customHeight="true" outlineLevel="0" collapsed="false">
      <c r="A49" s="19" t="s">
        <v>43</v>
      </c>
      <c r="C49" s="15" t="n">
        <v>-0.802073050345516</v>
      </c>
      <c r="D49" s="15" t="n">
        <v>-2.38941781110457</v>
      </c>
      <c r="E49" s="15"/>
      <c r="F49" s="15"/>
      <c r="G49" s="15"/>
      <c r="H49" s="15"/>
      <c r="I49" s="15"/>
      <c r="J49" s="15"/>
      <c r="K49" s="15"/>
      <c r="L49" s="15"/>
      <c r="M49" s="15"/>
      <c r="N49" s="15"/>
      <c r="O49" s="15"/>
      <c r="P49" s="15"/>
      <c r="Q49" s="15"/>
      <c r="R49" s="15"/>
      <c r="S49" s="15"/>
      <c r="T49" s="15"/>
      <c r="U49" s="15"/>
      <c r="V49" s="15"/>
      <c r="W49" s="15"/>
      <c r="X49" s="12"/>
      <c r="Y49" s="13"/>
    </row>
    <row r="50" customFormat="false" ht="12.75" hidden="false" customHeight="true" outlineLevel="0" collapsed="false">
      <c r="A50" s="10" t="n">
        <v>43</v>
      </c>
      <c r="B50" s="11" t="s">
        <v>44</v>
      </c>
      <c r="C50" s="15" t="s">
        <v>8</v>
      </c>
      <c r="D50" s="15" t="n">
        <v>56.4358597048672</v>
      </c>
      <c r="E50" s="15" t="n">
        <v>50.7243535707985</v>
      </c>
      <c r="F50" s="15" t="n">
        <v>49.8323928944619</v>
      </c>
      <c r="G50" s="15" t="n">
        <v>51.1317430651849</v>
      </c>
      <c r="H50" s="15" t="n">
        <v>50.4074704894377</v>
      </c>
      <c r="I50" s="15" t="n">
        <v>49.1333250664496</v>
      </c>
      <c r="J50" s="15" t="n">
        <v>47.7194719166613</v>
      </c>
      <c r="K50" s="15" t="n">
        <v>46.7743570299684</v>
      </c>
      <c r="L50" s="15" t="n">
        <v>45.2798373871065</v>
      </c>
      <c r="M50" s="15" t="n">
        <v>44.5039927800613</v>
      </c>
      <c r="N50" s="15" t="n">
        <v>46.0762234067112</v>
      </c>
      <c r="O50" s="15" t="n">
        <v>47.3631722069512</v>
      </c>
      <c r="P50" s="15" t="n">
        <v>46.8081963294325</v>
      </c>
      <c r="Q50" s="15" t="n">
        <v>47.1261800340034</v>
      </c>
      <c r="R50" s="15" t="n">
        <v>47.9293498300057</v>
      </c>
      <c r="S50" s="15" t="n">
        <v>47.9451335168624</v>
      </c>
      <c r="T50" s="15" t="n">
        <v>47.1645628414178</v>
      </c>
      <c r="U50" s="15" t="n">
        <v>46.4776194957724</v>
      </c>
      <c r="V50" s="15" t="n">
        <v>44.8806744210354</v>
      </c>
      <c r="W50" s="15" t="n">
        <v>43.1007306108812</v>
      </c>
      <c r="X50" s="15" t="s">
        <v>8</v>
      </c>
      <c r="Y50" s="13" t="n">
        <v>43</v>
      </c>
    </row>
    <row r="51" customFormat="false" ht="12.75" hidden="false" customHeight="true" outlineLevel="0" collapsed="false">
      <c r="A51" s="10" t="n">
        <v>44</v>
      </c>
      <c r="B51" s="11" t="s">
        <v>45</v>
      </c>
      <c r="C51" s="15" t="s">
        <v>8</v>
      </c>
      <c r="D51" s="15" t="n">
        <v>12.2266071526093</v>
      </c>
      <c r="E51" s="15" t="n">
        <v>13.3990707886534</v>
      </c>
      <c r="F51" s="15" t="n">
        <v>12.4555903866249</v>
      </c>
      <c r="G51" s="15" t="n">
        <v>11.5686313913842</v>
      </c>
      <c r="H51" s="15" t="n">
        <v>12.0230407115653</v>
      </c>
      <c r="I51" s="15" t="n">
        <v>12.1415362386038</v>
      </c>
      <c r="J51" s="15" t="n">
        <v>13.0910638455347</v>
      </c>
      <c r="K51" s="15" t="n">
        <v>13.1101692688292</v>
      </c>
      <c r="L51" s="15" t="n">
        <v>12.9919963966461</v>
      </c>
      <c r="M51" s="15" t="n">
        <v>12.8021317638806</v>
      </c>
      <c r="N51" s="15" t="n">
        <v>11.4410351909518</v>
      </c>
      <c r="O51" s="15" t="n">
        <v>11.5660989384927</v>
      </c>
      <c r="P51" s="15" t="n">
        <v>11.7170230424401</v>
      </c>
      <c r="Q51" s="15" t="n">
        <v>12.1064213251099</v>
      </c>
      <c r="R51" s="15" t="n">
        <v>12.6582448146927</v>
      </c>
      <c r="S51" s="15" t="n">
        <v>13.0832106639126</v>
      </c>
      <c r="T51" s="15" t="n">
        <v>13.3888165006762</v>
      </c>
      <c r="U51" s="15" t="n">
        <v>13.2324715795046</v>
      </c>
      <c r="V51" s="15" t="n">
        <v>12.6143441141622</v>
      </c>
      <c r="W51" s="15" t="n">
        <v>12.0146816235762</v>
      </c>
      <c r="X51" s="15" t="s">
        <v>8</v>
      </c>
      <c r="Y51" s="13" t="n">
        <v>44</v>
      </c>
    </row>
    <row r="52" customFormat="false" ht="12.75" hidden="false" customHeight="true" outlineLevel="0" collapsed="false">
      <c r="A52" s="10" t="n">
        <v>45</v>
      </c>
      <c r="B52" s="11" t="s">
        <v>46</v>
      </c>
      <c r="C52" s="15" t="s">
        <v>8</v>
      </c>
      <c r="D52" s="15" t="n">
        <v>28.5427175612573</v>
      </c>
      <c r="E52" s="15" t="n">
        <v>30.365999490306</v>
      </c>
      <c r="F52" s="15" t="n">
        <v>31.2810867293626</v>
      </c>
      <c r="G52" s="15" t="n">
        <v>30.9747258562596</v>
      </c>
      <c r="H52" s="15" t="n">
        <v>25.660587135997</v>
      </c>
      <c r="I52" s="15" t="n">
        <v>25.5123221496773</v>
      </c>
      <c r="J52" s="15" t="n">
        <v>27.4773566227831</v>
      </c>
      <c r="K52" s="15" t="n">
        <v>31.2221967782988</v>
      </c>
      <c r="L52" s="15" t="n">
        <v>37.477190307902</v>
      </c>
      <c r="M52" s="15" t="n">
        <v>36.0490083277373</v>
      </c>
      <c r="N52" s="15" t="n">
        <v>34.7147051631294</v>
      </c>
      <c r="O52" s="15" t="n">
        <v>34.3761324365173</v>
      </c>
      <c r="P52" s="15" t="n">
        <v>33.7809853537212</v>
      </c>
      <c r="Q52" s="15" t="n">
        <v>35.268018972445</v>
      </c>
      <c r="R52" s="15" t="n">
        <v>35.916184075881</v>
      </c>
      <c r="S52" s="15" t="n">
        <v>36.4641699108397</v>
      </c>
      <c r="T52" s="15" t="n">
        <v>37.8290866343043</v>
      </c>
      <c r="U52" s="15" t="n">
        <v>39.8567722273746</v>
      </c>
      <c r="V52" s="15" t="n">
        <v>43.703744529887</v>
      </c>
      <c r="W52" s="15" t="n">
        <v>45.5532447026638</v>
      </c>
      <c r="X52" s="15" t="s">
        <v>8</v>
      </c>
      <c r="Y52" s="13" t="n">
        <v>45</v>
      </c>
    </row>
    <row r="53" customFormat="false" ht="12.75" hidden="false" customHeight="true" outlineLevel="0" collapsed="false">
      <c r="A53" s="10" t="n">
        <v>46</v>
      </c>
      <c r="B53" s="11" t="s">
        <v>47</v>
      </c>
      <c r="C53" s="15" t="s">
        <v>8</v>
      </c>
      <c r="D53" s="15" t="s">
        <v>8</v>
      </c>
      <c r="E53" s="15" t="n">
        <v>6.3191950487101</v>
      </c>
      <c r="F53" s="15" t="n">
        <v>6.56608300443065</v>
      </c>
      <c r="G53" s="15" t="n">
        <v>6.65978107991142</v>
      </c>
      <c r="H53" s="15" t="n">
        <v>6.00612735817379</v>
      </c>
      <c r="I53" s="15" t="n">
        <v>5.65484545854703</v>
      </c>
      <c r="J53" s="15" t="n">
        <v>5.80980697990707</v>
      </c>
      <c r="K53" s="15" t="n">
        <v>4.7219124098812</v>
      </c>
      <c r="L53" s="15" t="n">
        <v>8.11079298211374</v>
      </c>
      <c r="M53" s="15" t="n">
        <v>9.87460352160493</v>
      </c>
      <c r="N53" s="15" t="n">
        <v>10.1121819024036</v>
      </c>
      <c r="O53" s="15" t="n">
        <v>10.8589913954163</v>
      </c>
      <c r="P53" s="15" t="n">
        <v>10.8334119726772</v>
      </c>
      <c r="Q53" s="15" t="n">
        <v>10.9812311187552</v>
      </c>
      <c r="R53" s="15" t="n">
        <v>11.5110954255345</v>
      </c>
      <c r="S53" s="15" t="n">
        <v>12.8628586095543</v>
      </c>
      <c r="T53" s="15" t="n">
        <v>14.5649875468201</v>
      </c>
      <c r="U53" s="15" t="n">
        <v>17.0744291617503</v>
      </c>
      <c r="V53" s="15" t="n">
        <v>20.3675885542188</v>
      </c>
      <c r="W53" s="15" t="n">
        <v>22.9352372133691</v>
      </c>
      <c r="X53" s="15" t="s">
        <v>8</v>
      </c>
      <c r="Y53" s="13" t="n">
        <v>46</v>
      </c>
    </row>
    <row r="54" customFormat="false" ht="12.75" hidden="false" customHeight="true" outlineLevel="0" collapsed="false">
      <c r="A54" s="10" t="n">
        <v>47</v>
      </c>
      <c r="B54" s="11" t="s">
        <v>48</v>
      </c>
      <c r="C54" s="15" t="s">
        <v>8</v>
      </c>
      <c r="D54" s="15" t="s">
        <v>8</v>
      </c>
      <c r="E54" s="15" t="n">
        <v>7.3317519750642</v>
      </c>
      <c r="F54" s="15" t="n">
        <v>4.84848484848485</v>
      </c>
      <c r="G54" s="15" t="n">
        <v>5.83455584359907</v>
      </c>
      <c r="H54" s="15" t="n">
        <v>10.3848792373383</v>
      </c>
      <c r="I54" s="15" t="n">
        <v>9.23015543538622</v>
      </c>
      <c r="J54" s="15" t="n">
        <v>7.29491437611598</v>
      </c>
      <c r="K54" s="15" t="n">
        <v>4.95155435260022</v>
      </c>
      <c r="L54" s="15" t="n">
        <v>5.82657704478784</v>
      </c>
      <c r="M54" s="15" t="n">
        <v>5.14185383045976</v>
      </c>
      <c r="N54" s="15" t="n">
        <v>6.11596477997746</v>
      </c>
      <c r="O54" s="15" t="n">
        <v>5.20162157543832</v>
      </c>
      <c r="P54" s="15" t="n">
        <v>4.43632105244781</v>
      </c>
      <c r="Q54" s="15" t="n">
        <v>2.44443820425502</v>
      </c>
      <c r="R54" s="15" t="n">
        <v>1.49401480196901</v>
      </c>
      <c r="S54" s="15" t="n">
        <v>-0.138596885370316</v>
      </c>
      <c r="T54" s="15" t="n">
        <v>0.665366419085278</v>
      </c>
      <c r="U54" s="15" t="n">
        <v>0.367587143159504</v>
      </c>
      <c r="V54" s="15" t="n">
        <v>0.213646508902747</v>
      </c>
      <c r="W54" s="15" t="n">
        <v>0.382755558010334</v>
      </c>
      <c r="X54" s="15" t="s">
        <v>8</v>
      </c>
      <c r="Y54" s="13" t="n">
        <v>47</v>
      </c>
    </row>
    <row r="55" customFormat="false" ht="12.75" hidden="false" customHeight="true" outlineLevel="0" collapsed="false">
      <c r="A55" s="10" t="n">
        <v>48</v>
      </c>
      <c r="B55" s="11" t="s">
        <v>49</v>
      </c>
      <c r="C55" s="15" t="s">
        <v>8</v>
      </c>
      <c r="D55" s="15" t="s">
        <v>8</v>
      </c>
      <c r="E55" s="15" t="n">
        <v>-2.50142126208073</v>
      </c>
      <c r="F55" s="15" t="n">
        <v>0.0961337513061651</v>
      </c>
      <c r="G55" s="15" t="n">
        <v>-1.01217151316627</v>
      </c>
      <c r="H55" s="15" t="n">
        <v>-1.09703593310151</v>
      </c>
      <c r="I55" s="15" t="n">
        <v>2.75125485904065</v>
      </c>
      <c r="J55" s="15" t="n">
        <v>2.85644237618999</v>
      </c>
      <c r="K55" s="15" t="n">
        <v>1.03460832416726</v>
      </c>
      <c r="L55" s="15" t="n">
        <v>-1.96163352043055</v>
      </c>
      <c r="M55" s="15" t="n">
        <v>1.3560909678054</v>
      </c>
      <c r="N55" s="15" t="n">
        <v>1.70747681610723</v>
      </c>
      <c r="O55" s="15" t="n">
        <v>2.14967754100341</v>
      </c>
      <c r="P55" s="15" t="n">
        <v>3.83709405795661</v>
      </c>
      <c r="Q55" s="15" t="n">
        <v>3.89494187263547</v>
      </c>
      <c r="R55" s="15" t="n">
        <v>2.74018472120375</v>
      </c>
      <c r="S55" s="15" t="n">
        <v>2.50390921456922</v>
      </c>
      <c r="T55" s="15" t="n">
        <v>2.26553412225067</v>
      </c>
      <c r="U55" s="15" t="n">
        <v>2.65678219197177</v>
      </c>
      <c r="V55" s="15" t="n">
        <v>2.28477392953771</v>
      </c>
      <c r="W55" s="15" t="n">
        <v>2.98021850016369</v>
      </c>
      <c r="X55" s="15" t="s">
        <v>8</v>
      </c>
      <c r="Y55" s="13" t="n">
        <v>48</v>
      </c>
    </row>
    <row r="56" customFormat="false" ht="12.75" hidden="false" customHeight="true" outlineLevel="0" collapsed="false">
      <c r="A56" s="10" t="n">
        <v>49</v>
      </c>
      <c r="B56" s="11" t="s">
        <v>50</v>
      </c>
      <c r="C56" s="15" t="s">
        <v>8</v>
      </c>
      <c r="D56" s="15" t="s">
        <v>8</v>
      </c>
      <c r="E56" s="15" t="n">
        <v>10.0119470869028</v>
      </c>
      <c r="F56" s="15" t="n">
        <v>12.1879522758621</v>
      </c>
      <c r="G56" s="15" t="n">
        <v>11.4473218785796</v>
      </c>
      <c r="H56" s="15" t="n">
        <v>10.6485732932368</v>
      </c>
      <c r="I56" s="15" t="n">
        <v>14.7958469983125</v>
      </c>
      <c r="J56" s="15" t="n">
        <v>16.2274030761687</v>
      </c>
      <c r="K56" s="15" t="n">
        <v>16.3166081676246</v>
      </c>
      <c r="L56" s="15" t="n">
        <v>14.4491531517797</v>
      </c>
      <c r="M56" s="15" t="n">
        <v>21.9675627133796</v>
      </c>
      <c r="N56" s="15" t="n">
        <v>21.0277964952008</v>
      </c>
      <c r="O56" s="15" t="n">
        <v>21.0262721922203</v>
      </c>
      <c r="P56" s="15" t="n">
        <v>23.0716360559529</v>
      </c>
      <c r="Q56" s="15" t="n">
        <v>21.9190837350597</v>
      </c>
      <c r="R56" s="15" t="n">
        <v>22.2889222232539</v>
      </c>
      <c r="S56" s="15" t="n">
        <v>25.8678777994615</v>
      </c>
      <c r="T56" s="15" t="n">
        <v>25.4661084606864</v>
      </c>
      <c r="U56" s="15" t="n">
        <v>28.7562674528303</v>
      </c>
      <c r="V56" s="15" t="n">
        <v>34.1970217552628</v>
      </c>
      <c r="W56" s="15" t="n">
        <v>39.6574629354319</v>
      </c>
      <c r="X56" s="15" t="s">
        <v>8</v>
      </c>
      <c r="Y56" s="13" t="n">
        <v>49</v>
      </c>
    </row>
    <row r="57" customFormat="false" ht="12.75" hidden="false" customHeight="true" outlineLevel="0" collapsed="false">
      <c r="A57" s="10" t="n">
        <v>50</v>
      </c>
      <c r="B57" s="11" t="s">
        <v>51</v>
      </c>
      <c r="C57" s="15"/>
      <c r="D57" s="15"/>
      <c r="E57" s="15" t="n">
        <v>12.5803365823058</v>
      </c>
      <c r="F57" s="15" t="n">
        <v>12.0974084012539</v>
      </c>
      <c r="G57" s="15" t="n">
        <v>12.4596090110729</v>
      </c>
      <c r="H57" s="15" t="n">
        <v>11.7456504447283</v>
      </c>
      <c r="I57" s="15" t="n">
        <v>12.0447385558473</v>
      </c>
      <c r="J57" s="15" t="n">
        <v>13.3706532038413</v>
      </c>
      <c r="K57" s="15" t="n">
        <v>15.2819277354616</v>
      </c>
      <c r="L57" s="15" t="n">
        <v>16.3618542270113</v>
      </c>
      <c r="M57" s="15" t="n">
        <v>20.5646954794116</v>
      </c>
      <c r="N57" s="15" t="n">
        <v>19.3201126845092</v>
      </c>
      <c r="O57" s="15" t="n">
        <v>18.8767125325921</v>
      </c>
      <c r="P57" s="15" t="n">
        <v>18.3040983701885</v>
      </c>
      <c r="Q57" s="15" t="n">
        <v>17.2867033273257</v>
      </c>
      <c r="R57" s="15" t="n">
        <v>19.1981252344108</v>
      </c>
      <c r="S57" s="15" t="n">
        <v>23.1961704406375</v>
      </c>
      <c r="T57" s="15" t="n">
        <v>23.0774354748712</v>
      </c>
      <c r="U57" s="15" t="n">
        <v>25.8142226703333</v>
      </c>
      <c r="V57" s="15" t="n">
        <v>31.6531136131075</v>
      </c>
      <c r="W57" s="15" t="n">
        <v>36.6772654622031</v>
      </c>
      <c r="X57" s="15" t="s">
        <v>8</v>
      </c>
      <c r="Y57" s="13" t="n">
        <v>50</v>
      </c>
    </row>
    <row r="58" customFormat="false" ht="12.75" hidden="false" customHeight="true" outlineLevel="0" collapsed="false">
      <c r="A58" s="10" t="n">
        <v>51</v>
      </c>
      <c r="B58" s="11" t="s">
        <v>52</v>
      </c>
      <c r="C58" s="15"/>
      <c r="D58" s="15"/>
      <c r="E58" s="15" t="n">
        <v>0.680245437258645</v>
      </c>
      <c r="F58" s="15" t="n">
        <v>1.48631138975966</v>
      </c>
      <c r="G58" s="15" t="n">
        <v>1.50251535673854</v>
      </c>
      <c r="H58" s="15" t="n">
        <v>2.62105835876328</v>
      </c>
      <c r="I58" s="15" t="n">
        <v>1.23140625084242</v>
      </c>
      <c r="J58" s="15" t="n">
        <v>1.56075086271497</v>
      </c>
      <c r="K58" s="15" t="n">
        <v>2.90711424613617</v>
      </c>
      <c r="L58" s="15" t="n">
        <v>0.386032383988186</v>
      </c>
      <c r="M58" s="15" t="n">
        <v>0.14692233005557</v>
      </c>
      <c r="N58" s="15" t="n">
        <v>-0.0554053568771924</v>
      </c>
      <c r="O58" s="15" t="n">
        <v>-0.656702698402861</v>
      </c>
      <c r="P58" s="15" t="n">
        <v>-0.579619835998194</v>
      </c>
      <c r="Q58" s="15" t="n">
        <v>-0.84000040844877</v>
      </c>
      <c r="R58" s="15" t="n">
        <v>-0.737978243752152</v>
      </c>
      <c r="S58" s="15" t="n">
        <v>0.142162402018152</v>
      </c>
      <c r="T58" s="15" t="n">
        <v>-1.31336651773419</v>
      </c>
      <c r="U58" s="15" t="n">
        <v>-2.59123263778291</v>
      </c>
      <c r="V58" s="15" t="n">
        <v>-3.69718350352504</v>
      </c>
      <c r="W58" s="15" t="n">
        <v>-4.03163099529524</v>
      </c>
      <c r="X58" s="15" t="s">
        <v>8</v>
      </c>
      <c r="Y58" s="13" t="n">
        <v>51</v>
      </c>
    </row>
    <row r="59" customFormat="false" ht="12.75" hidden="false" customHeight="true" outlineLevel="0" collapsed="false">
      <c r="A59" s="10" t="n">
        <v>52</v>
      </c>
      <c r="B59" s="11" t="s">
        <v>53</v>
      </c>
      <c r="C59" s="15"/>
      <c r="D59" s="15"/>
      <c r="E59" s="15" t="n">
        <v>56.3410161730411</v>
      </c>
      <c r="F59" s="15" t="n">
        <v>54.1049847748207</v>
      </c>
      <c r="G59" s="15" t="n">
        <v>53.0283475733846</v>
      </c>
      <c r="H59" s="15" t="n">
        <v>51.4848120557925</v>
      </c>
      <c r="I59" s="15" t="n">
        <v>52.1266695651343</v>
      </c>
      <c r="J59" s="15" t="n">
        <v>52.3994173538618</v>
      </c>
      <c r="K59" s="15" t="n">
        <v>52.4753435171854</v>
      </c>
      <c r="L59" s="15" t="n">
        <v>50.5588587758843</v>
      </c>
      <c r="M59" s="15" t="n">
        <v>48.3584051323312</v>
      </c>
      <c r="N59" s="15" t="n">
        <v>48.1893257102152</v>
      </c>
      <c r="O59" s="15" t="n">
        <v>49.2678160367522</v>
      </c>
      <c r="P59" s="15" t="n">
        <v>47.7517492916642</v>
      </c>
      <c r="Q59" s="15" t="n">
        <v>47.2869431927272</v>
      </c>
      <c r="R59" s="15" t="n">
        <v>47.672015727061</v>
      </c>
      <c r="S59" s="15" t="n">
        <v>47.9451335168624</v>
      </c>
      <c r="T59" s="15" t="n">
        <v>47.3911871942878</v>
      </c>
      <c r="U59" s="15" t="n">
        <v>46.979475582528</v>
      </c>
      <c r="V59" s="15" t="n">
        <v>45.6940051193616</v>
      </c>
      <c r="W59" s="15" t="s">
        <v>8</v>
      </c>
      <c r="X59" s="15" t="s">
        <v>8</v>
      </c>
      <c r="Y59" s="13" t="n">
        <v>52</v>
      </c>
    </row>
    <row r="60" customFormat="false" ht="12.75" hidden="false" customHeight="true" outlineLevel="0" collapsed="false">
      <c r="A60" s="10" t="n">
        <v>53</v>
      </c>
      <c r="B60" s="11" t="s">
        <v>54</v>
      </c>
      <c r="C60" s="15"/>
      <c r="D60" s="15"/>
      <c r="E60" s="15" t="n">
        <v>14.2767820334768</v>
      </c>
      <c r="F60" s="15" t="n">
        <v>13.5475922005844</v>
      </c>
      <c r="G60" s="15" t="n">
        <v>12.6711982863662</v>
      </c>
      <c r="H60" s="15" t="n">
        <v>12.5738208535338</v>
      </c>
      <c r="I60" s="15" t="n">
        <v>13.2279501593764</v>
      </c>
      <c r="J60" s="15" t="n">
        <v>14.4514135632764</v>
      </c>
      <c r="K60" s="15" t="n">
        <v>14.3754870889414</v>
      </c>
      <c r="L60" s="15" t="n">
        <v>13.8181993584761</v>
      </c>
      <c r="M60" s="15" t="n">
        <v>13.3886824305718</v>
      </c>
      <c r="N60" s="15" t="n">
        <v>12.8313248580215</v>
      </c>
      <c r="O60" s="15" t="n">
        <v>12.0312134557765</v>
      </c>
      <c r="P60" s="15" t="n">
        <v>11.953213125955</v>
      </c>
      <c r="Q60" s="15" t="n">
        <v>12.147720376543</v>
      </c>
      <c r="R60" s="15" t="n">
        <v>12.5902823222784</v>
      </c>
      <c r="S60" s="15" t="n">
        <v>13.0832106639126</v>
      </c>
      <c r="T60" s="15" t="n">
        <v>13.4531493746045</v>
      </c>
      <c r="U60" s="15" t="n">
        <v>13.3753531744968</v>
      </c>
      <c r="V60" s="15" t="n">
        <v>12.8429421341262</v>
      </c>
      <c r="W60" s="15" t="s">
        <v>8</v>
      </c>
      <c r="X60" s="15" t="s">
        <v>8</v>
      </c>
      <c r="Y60" s="13" t="n">
        <v>53</v>
      </c>
    </row>
    <row r="61" customFormat="false" ht="12.75" hidden="false" customHeight="true" outlineLevel="0" collapsed="false">
      <c r="A61" s="10" t="n">
        <v>54</v>
      </c>
      <c r="B61" s="11" t="s">
        <v>55</v>
      </c>
      <c r="C61" s="15" t="s">
        <v>8</v>
      </c>
      <c r="D61" s="15" t="s">
        <v>8</v>
      </c>
      <c r="E61" s="15" t="n">
        <v>30.6376690016136</v>
      </c>
      <c r="F61" s="15" t="n">
        <v>31.5161687277549</v>
      </c>
      <c r="G61" s="15" t="n">
        <v>30.8365757833467</v>
      </c>
      <c r="H61" s="15" t="n">
        <v>25.6230913691898</v>
      </c>
      <c r="I61" s="15" t="n">
        <v>25.5243507913384</v>
      </c>
      <c r="J61" s="15" t="n">
        <v>27.0436565587896</v>
      </c>
      <c r="K61" s="15" t="n">
        <v>29.3407103440129</v>
      </c>
      <c r="L61" s="15" t="n">
        <v>32.2618566337863</v>
      </c>
      <c r="M61" s="15" t="n">
        <v>33.7236962136552</v>
      </c>
      <c r="N61" s="15" t="n">
        <v>34.6691735097541</v>
      </c>
      <c r="O61" s="15" t="n">
        <v>34.3923407249076</v>
      </c>
      <c r="P61" s="15" t="n">
        <v>33.7969132925431</v>
      </c>
      <c r="Q61" s="15" t="n">
        <v>35.2814854788802</v>
      </c>
      <c r="R61" s="15" t="n">
        <v>35.9162103344325</v>
      </c>
      <c r="S61" s="15" t="n">
        <v>36.4641699108397</v>
      </c>
      <c r="T61" s="15" t="n">
        <v>37.8290866343043</v>
      </c>
      <c r="U61" s="15" t="n">
        <v>39.8462435449979</v>
      </c>
      <c r="V61" s="15" t="n">
        <v>43.6607932143743</v>
      </c>
      <c r="W61" s="15" t="s">
        <v>8</v>
      </c>
      <c r="X61" s="15" t="s">
        <v>8</v>
      </c>
      <c r="Y61" s="13" t="n">
        <v>54</v>
      </c>
    </row>
    <row r="62" customFormat="false" ht="12.75" hidden="false" customHeight="true" outlineLevel="0" collapsed="false">
      <c r="A62" s="21" t="n">
        <v>55</v>
      </c>
      <c r="B62" s="22" t="s">
        <v>56</v>
      </c>
      <c r="C62" s="23" t="s">
        <v>8</v>
      </c>
      <c r="D62" s="23" t="s">
        <v>8</v>
      </c>
      <c r="E62" s="23" t="n">
        <v>8.41158601465853</v>
      </c>
      <c r="F62" s="23" t="n">
        <v>5.53863748000192</v>
      </c>
      <c r="G62" s="23" t="n">
        <v>6.35140080741677</v>
      </c>
      <c r="H62" s="23" t="n">
        <v>10.5289082705265</v>
      </c>
      <c r="I62" s="23" t="n">
        <v>9.23450730236104</v>
      </c>
      <c r="J62" s="23" t="n">
        <v>7.39689734518862</v>
      </c>
      <c r="K62" s="23" t="n">
        <v>4.70778931932128</v>
      </c>
      <c r="L62" s="23" t="n">
        <v>5.20649167889273</v>
      </c>
      <c r="M62" s="23" t="n">
        <v>4.74352056567108</v>
      </c>
      <c r="N62" s="23" t="n">
        <v>5.53801332188435</v>
      </c>
      <c r="O62" s="23" t="n">
        <v>5.20407413122689</v>
      </c>
      <c r="P62" s="23" t="n">
        <v>4.43841280464454</v>
      </c>
      <c r="Q62" s="23" t="n">
        <v>2.44537157232528</v>
      </c>
      <c r="R62" s="23" t="n">
        <v>1.49401589425281</v>
      </c>
      <c r="S62" s="23" t="n">
        <v>-0.138596885370316</v>
      </c>
      <c r="T62" s="23" t="n">
        <v>0.665366419085295</v>
      </c>
      <c r="U62" s="23" t="n">
        <v>0.3674900402568</v>
      </c>
      <c r="V62" s="23" t="n">
        <v>0.213436540656048</v>
      </c>
      <c r="W62" s="23" t="s">
        <v>8</v>
      </c>
      <c r="X62" s="23" t="s">
        <v>8</v>
      </c>
      <c r="Y62" s="24" t="n">
        <v>55</v>
      </c>
    </row>
  </sheetData>
  <printOptions headings="false" gridLines="false" gridLinesSet="true" horizontalCentered="true" verticalCentered="false"/>
  <pageMargins left="0.984027777777778" right="0.984027777777778" top="0.7875" bottom="0.39375" header="0.511811023622047" footer="0.39375"/>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E3" activeCellId="0" sqref="E3"/>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4" min="3" style="1" width="8.82"/>
    <col collapsed="false" customWidth="true" hidden="false" outlineLevel="0" max="24" min="5" style="1" width="8.82"/>
    <col collapsed="false" customWidth="true" hidden="false" outlineLevel="0" max="25" min="25" style="1" width="4.83"/>
    <col collapsed="false" customWidth="false" hidden="false" outlineLevel="0" max="257" min="26" style="1" width="9.33"/>
  </cols>
  <sheetData>
    <row r="1" customFormat="false" ht="12.75" hidden="false" customHeight="true" outlineLevel="0" collapsed="false">
      <c r="A1" s="2" t="s">
        <v>57</v>
      </c>
    </row>
    <row r="2" customFormat="false" ht="12.75" hidden="false" customHeight="true" outlineLevel="0" collapsed="false">
      <c r="A2" s="3" t="s">
        <v>1</v>
      </c>
      <c r="B2" s="4" t="s">
        <v>2</v>
      </c>
      <c r="C2" s="25" t="n">
        <v>1981</v>
      </c>
      <c r="D2" s="25" t="n">
        <v>1983</v>
      </c>
      <c r="E2" s="26" t="n">
        <v>1986</v>
      </c>
      <c r="F2" s="26" t="n">
        <v>1987</v>
      </c>
      <c r="G2" s="26" t="n">
        <v>1988</v>
      </c>
      <c r="H2" s="26" t="n">
        <v>1989</v>
      </c>
      <c r="I2" s="26" t="n">
        <v>1990</v>
      </c>
      <c r="J2" s="26" t="n">
        <v>1991</v>
      </c>
      <c r="K2" s="26" t="n">
        <v>1992</v>
      </c>
      <c r="L2" s="26" t="n">
        <v>1993</v>
      </c>
      <c r="M2" s="26" t="n">
        <v>1994</v>
      </c>
      <c r="N2" s="26" t="n">
        <v>1995</v>
      </c>
      <c r="O2" s="26" t="n">
        <v>1996</v>
      </c>
      <c r="P2" s="26" t="n">
        <v>1997</v>
      </c>
      <c r="Q2" s="26" t="n">
        <v>1998</v>
      </c>
      <c r="R2" s="26" t="n">
        <v>1999</v>
      </c>
      <c r="S2" s="27" t="n">
        <v>2000</v>
      </c>
      <c r="T2" s="27" t="n">
        <v>2001</v>
      </c>
      <c r="U2" s="27" t="n">
        <v>2002</v>
      </c>
      <c r="V2" s="27" t="n">
        <v>2003</v>
      </c>
      <c r="W2" s="27" t="n">
        <v>2004</v>
      </c>
      <c r="X2" s="27" t="s">
        <v>3</v>
      </c>
      <c r="Y2" s="6" t="s">
        <v>1</v>
      </c>
    </row>
    <row r="3" customFormat="false" ht="12.75" hidden="false" customHeight="true" outlineLevel="0" collapsed="false">
      <c r="A3" s="7" t="s">
        <v>58</v>
      </c>
      <c r="B3" s="28"/>
      <c r="C3" s="20"/>
      <c r="D3" s="20"/>
      <c r="E3" s="20"/>
      <c r="F3" s="20"/>
      <c r="G3" s="20"/>
      <c r="H3" s="20"/>
      <c r="I3" s="20"/>
      <c r="J3" s="20"/>
      <c r="K3" s="20"/>
      <c r="L3" s="20"/>
      <c r="M3" s="20"/>
      <c r="N3" s="20"/>
      <c r="O3" s="20"/>
      <c r="P3" s="20"/>
      <c r="Q3" s="20"/>
      <c r="R3" s="20"/>
      <c r="S3" s="20"/>
      <c r="T3" s="20"/>
      <c r="U3" s="20"/>
      <c r="V3" s="20"/>
      <c r="W3" s="20"/>
      <c r="X3" s="20"/>
      <c r="Y3" s="13"/>
    </row>
    <row r="4" customFormat="false" ht="12.75" hidden="false" customHeight="true" outlineLevel="0" collapsed="false">
      <c r="A4" s="10" t="n">
        <v>1</v>
      </c>
      <c r="B4" s="13" t="s">
        <v>59</v>
      </c>
      <c r="C4" s="29" t="n">
        <v>0.605615397008342</v>
      </c>
      <c r="D4" s="29" t="n">
        <v>0.610905510555169</v>
      </c>
      <c r="E4" s="29" t="n">
        <v>0.372824569332859</v>
      </c>
      <c r="F4" s="29" t="n">
        <v>0.392064730138161</v>
      </c>
      <c r="G4" s="29" t="n">
        <v>0.439593249038127</v>
      </c>
      <c r="H4" s="29" t="n">
        <v>0.477854854241374</v>
      </c>
      <c r="I4" s="29" t="n">
        <v>0.503037043956513</v>
      </c>
      <c r="J4" s="29" t="n">
        <v>0.537392951881982</v>
      </c>
      <c r="K4" s="29" t="n">
        <v>0.580360801916475</v>
      </c>
      <c r="L4" s="29" t="n">
        <v>0.675278279189368</v>
      </c>
      <c r="M4" s="29" t="n">
        <v>0.814434923588329</v>
      </c>
      <c r="N4" s="29" t="n">
        <v>0.926310408261235</v>
      </c>
      <c r="O4" s="29" t="n">
        <v>0.985922592971344</v>
      </c>
      <c r="P4" s="29" t="n">
        <v>1.00083299335076</v>
      </c>
      <c r="Q4" s="29" t="n">
        <v>0.99224051169682</v>
      </c>
      <c r="R4" s="29" t="n">
        <v>0.979790031749232</v>
      </c>
      <c r="S4" s="29" t="n">
        <v>1</v>
      </c>
      <c r="T4" s="29" t="n">
        <v>1.02052264477441</v>
      </c>
      <c r="U4" s="29" t="n">
        <v>1.02648876470486</v>
      </c>
      <c r="V4" s="29" t="n">
        <v>1.05329516265475</v>
      </c>
      <c r="W4" s="29" t="n">
        <v>1.12610311221828</v>
      </c>
      <c r="X4" s="29" t="n">
        <v>1.17114723670701</v>
      </c>
      <c r="Y4" s="13" t="n">
        <v>1</v>
      </c>
    </row>
    <row r="5" customFormat="false" ht="12.75" hidden="false" customHeight="true" outlineLevel="0" collapsed="false">
      <c r="A5" s="10" t="n">
        <v>2</v>
      </c>
      <c r="B5" s="14" t="s">
        <v>60</v>
      </c>
      <c r="C5" s="15" t="n">
        <v>2.30761017133838</v>
      </c>
      <c r="D5" s="15" t="n">
        <v>1.06742778958218</v>
      </c>
      <c r="E5" s="15" t="n">
        <v>4.89212115429658</v>
      </c>
      <c r="F5" s="15" t="n">
        <v>5.16064722873013</v>
      </c>
      <c r="G5" s="15" t="n">
        <v>12.1226203854701</v>
      </c>
      <c r="H5" s="15" t="n">
        <v>8.70386551362346</v>
      </c>
      <c r="I5" s="15" t="n">
        <v>5.26984072498686</v>
      </c>
      <c r="J5" s="15" t="n">
        <v>6.82969740265091</v>
      </c>
      <c r="K5" s="15" t="n">
        <v>7.99561101127517</v>
      </c>
      <c r="L5" s="15" t="n">
        <v>16.3549083534684</v>
      </c>
      <c r="M5" s="15" t="n">
        <v>20.6073034906453</v>
      </c>
      <c r="N5" s="15" t="n">
        <v>13.7365775254322</v>
      </c>
      <c r="O5" s="15" t="n">
        <v>6.43544368912001</v>
      </c>
      <c r="P5" s="15" t="n">
        <v>1.51232971895729</v>
      </c>
      <c r="Q5" s="15" t="n">
        <v>-0.858533013103036</v>
      </c>
      <c r="R5" s="15" t="n">
        <v>-1.25478448025643</v>
      </c>
      <c r="S5" s="15" t="n">
        <v>2.06268359504407</v>
      </c>
      <c r="T5" s="15" t="n">
        <v>2.0522644774406</v>
      </c>
      <c r="U5" s="15" t="n">
        <v>0.584614164222508</v>
      </c>
      <c r="V5" s="15" t="n">
        <v>2.61146530499077</v>
      </c>
      <c r="W5" s="15" t="n">
        <v>6.91239760182891</v>
      </c>
      <c r="X5" s="15" t="n">
        <v>4</v>
      </c>
      <c r="Y5" s="13" t="n">
        <v>2</v>
      </c>
    </row>
    <row r="6" customFormat="false" ht="12.75" hidden="false" customHeight="true" outlineLevel="0" collapsed="false">
      <c r="A6" s="10" t="n">
        <v>3</v>
      </c>
      <c r="B6" s="11" t="s">
        <v>61</v>
      </c>
      <c r="C6" s="15" t="s">
        <v>8</v>
      </c>
      <c r="D6" s="15" t="s">
        <v>8</v>
      </c>
      <c r="E6" s="30" t="n">
        <v>0.298315116190767</v>
      </c>
      <c r="F6" s="30" t="n">
        <v>0.321807029332004</v>
      </c>
      <c r="G6" s="30" t="n">
        <v>0.396314075532024</v>
      </c>
      <c r="H6" s="30" t="n">
        <v>0.483309848209785</v>
      </c>
      <c r="I6" s="30" t="n">
        <v>0.498771773178313</v>
      </c>
      <c r="J6" s="30" t="n">
        <v>0.515730013466376</v>
      </c>
      <c r="K6" s="30" t="n">
        <v>0.548736734328224</v>
      </c>
      <c r="L6" s="30" t="n">
        <v>0.629401034274473</v>
      </c>
      <c r="M6" s="30" t="n">
        <v>0.781086683534621</v>
      </c>
      <c r="N6" s="30" t="n">
        <v>0.914652506419041</v>
      </c>
      <c r="O6" s="30" t="n">
        <v>0.990568664451821</v>
      </c>
      <c r="P6" s="30" t="n">
        <v>1.01830458705647</v>
      </c>
      <c r="Q6" s="30" t="n">
        <v>1.01015815036002</v>
      </c>
      <c r="R6" s="30" t="n">
        <v>0.99601593625498</v>
      </c>
      <c r="S6" s="30" t="n">
        <v>1</v>
      </c>
      <c r="T6" s="30" t="n">
        <v>1.007</v>
      </c>
      <c r="U6" s="30" t="n">
        <v>0.998944</v>
      </c>
      <c r="V6" s="30" t="n">
        <v>1.010931328</v>
      </c>
      <c r="W6" s="30" t="n">
        <v>1.050357649792</v>
      </c>
      <c r="X6" s="30" t="n">
        <v>1.06964603572454</v>
      </c>
      <c r="Y6" s="13" t="n">
        <v>3</v>
      </c>
    </row>
    <row r="7" customFormat="false" ht="12.75" hidden="false" customHeight="true" outlineLevel="0" collapsed="false">
      <c r="A7" s="10" t="n">
        <v>4</v>
      </c>
      <c r="B7" s="14" t="s">
        <v>60</v>
      </c>
      <c r="C7" s="15" t="s">
        <v>8</v>
      </c>
      <c r="D7" s="15" t="s">
        <v>8</v>
      </c>
      <c r="E7" s="15" t="n">
        <v>6.95187165775402</v>
      </c>
      <c r="F7" s="15" t="n">
        <v>7.87486515641853</v>
      </c>
      <c r="G7" s="15" t="n">
        <v>23.1527093596059</v>
      </c>
      <c r="H7" s="15" t="n">
        <v>21.9512195121951</v>
      </c>
      <c r="I7" s="15" t="n">
        <v>3.19917440660473</v>
      </c>
      <c r="J7" s="15" t="n">
        <v>3.40000000000003</v>
      </c>
      <c r="K7" s="15" t="n">
        <v>6.40000000000001</v>
      </c>
      <c r="L7" s="15" t="n">
        <v>14.7</v>
      </c>
      <c r="M7" s="15" t="n">
        <v>24.1</v>
      </c>
      <c r="N7" s="15" t="n">
        <v>17.1</v>
      </c>
      <c r="O7" s="15" t="n">
        <v>8.3</v>
      </c>
      <c r="P7" s="15" t="n">
        <v>2.8</v>
      </c>
      <c r="Q7" s="15" t="n">
        <v>-0.800000000000012</v>
      </c>
      <c r="R7" s="15" t="n">
        <v>-1.39999999999999</v>
      </c>
      <c r="S7" s="15" t="n">
        <v>0.4</v>
      </c>
      <c r="T7" s="15" t="n">
        <v>0.700000000000012</v>
      </c>
      <c r="U7" s="15" t="n">
        <v>-0.800000000000001</v>
      </c>
      <c r="V7" s="15" t="n">
        <v>1.2</v>
      </c>
      <c r="W7" s="15" t="n">
        <v>3.90000000000001</v>
      </c>
      <c r="X7" s="15" t="n">
        <v>1.83636363636364</v>
      </c>
      <c r="Y7" s="13" t="n">
        <v>4</v>
      </c>
    </row>
    <row r="8" customFormat="false" ht="12.75" hidden="false" customHeight="true" outlineLevel="0" collapsed="false">
      <c r="A8" s="10" t="n">
        <v>5</v>
      </c>
      <c r="B8" s="11" t="s">
        <v>62</v>
      </c>
      <c r="C8" s="15"/>
      <c r="D8" s="15" t="s">
        <v>8</v>
      </c>
      <c r="E8" s="30" t="s">
        <v>8</v>
      </c>
      <c r="F8" s="30" t="s">
        <v>8</v>
      </c>
      <c r="G8" s="30" t="s">
        <v>8</v>
      </c>
      <c r="H8" s="30" t="s">
        <v>8</v>
      </c>
      <c r="I8" s="30" t="s">
        <v>8</v>
      </c>
      <c r="J8" s="30" t="s">
        <v>8</v>
      </c>
      <c r="K8" s="30" t="s">
        <v>8</v>
      </c>
      <c r="L8" s="30" t="s">
        <v>8</v>
      </c>
      <c r="M8" s="30" t="s">
        <v>8</v>
      </c>
      <c r="N8" s="30" t="s">
        <v>8</v>
      </c>
      <c r="O8" s="30" t="s">
        <v>8</v>
      </c>
      <c r="P8" s="30" t="n">
        <v>1.19614894019265</v>
      </c>
      <c r="Q8" s="30" t="n">
        <v>1.11576108822402</v>
      </c>
      <c r="R8" s="30" t="n">
        <v>1.03197927798874</v>
      </c>
      <c r="S8" s="30" t="n">
        <v>1</v>
      </c>
      <c r="T8" s="30" t="n">
        <v>0.97683477483572</v>
      </c>
      <c r="U8" s="30" t="n">
        <v>0.921155192670081</v>
      </c>
      <c r="V8" s="30" t="n">
        <v>0.964449486725575</v>
      </c>
      <c r="W8" s="30" t="s">
        <v>8</v>
      </c>
      <c r="X8" s="30" t="s">
        <v>8</v>
      </c>
      <c r="Y8" s="13" t="n">
        <v>5</v>
      </c>
    </row>
    <row r="9" customFormat="false" ht="12.75" hidden="false" customHeight="true" outlineLevel="0" collapsed="false">
      <c r="A9" s="10" t="n">
        <v>6</v>
      </c>
      <c r="B9" s="11" t="s">
        <v>63</v>
      </c>
      <c r="C9" s="15"/>
      <c r="D9" s="15" t="s">
        <v>8</v>
      </c>
      <c r="E9" s="30" t="s">
        <v>8</v>
      </c>
      <c r="F9" s="30" t="s">
        <v>8</v>
      </c>
      <c r="G9" s="30" t="s">
        <v>8</v>
      </c>
      <c r="H9" s="30" t="s">
        <v>8</v>
      </c>
      <c r="I9" s="30" t="s">
        <v>8</v>
      </c>
      <c r="J9" s="30" t="s">
        <v>8</v>
      </c>
      <c r="K9" s="30" t="s">
        <v>8</v>
      </c>
      <c r="L9" s="30" t="s">
        <v>8</v>
      </c>
      <c r="M9" s="30" t="s">
        <v>8</v>
      </c>
      <c r="N9" s="30" t="s">
        <v>8</v>
      </c>
      <c r="O9" s="30" t="s">
        <v>8</v>
      </c>
      <c r="P9" s="30" t="n">
        <v>1.03351896989485</v>
      </c>
      <c r="Q9" s="30" t="n">
        <v>0.9960584889899</v>
      </c>
      <c r="R9" s="30" t="n">
        <v>0.945168166702348</v>
      </c>
      <c r="S9" s="30" t="n">
        <v>1</v>
      </c>
      <c r="T9" s="30" t="n">
        <v>0.97683477483572</v>
      </c>
      <c r="U9" s="30" t="n">
        <v>0.92603936654426</v>
      </c>
      <c r="V9" s="30" t="n">
        <v>1.01586518509905</v>
      </c>
      <c r="W9" s="30" t="s">
        <v>8</v>
      </c>
      <c r="X9" s="30" t="s">
        <v>8</v>
      </c>
      <c r="Y9" s="13" t="n">
        <v>6</v>
      </c>
    </row>
    <row r="10" customFormat="false" ht="12.75" hidden="false" customHeight="true" outlineLevel="0" collapsed="false">
      <c r="A10" s="10" t="n">
        <v>7</v>
      </c>
      <c r="B10" s="14" t="s">
        <v>64</v>
      </c>
      <c r="C10" s="15" t="n">
        <v>0.586785527005768</v>
      </c>
      <c r="D10" s="30" t="n">
        <v>0.708442579968537</v>
      </c>
      <c r="E10" s="30" t="n">
        <v>0.812747057190454</v>
      </c>
      <c r="F10" s="30" t="n">
        <v>0.856555769548235</v>
      </c>
      <c r="G10" s="30" t="n">
        <v>0.891081695556268</v>
      </c>
      <c r="H10" s="30" t="n">
        <v>0.876636817769067</v>
      </c>
      <c r="I10" s="30" t="n">
        <v>0.917391634806214</v>
      </c>
      <c r="J10" s="30" t="n">
        <v>0.884824884856466</v>
      </c>
      <c r="K10" s="30" t="n">
        <v>0.858958680652091</v>
      </c>
      <c r="L10" s="30" t="n">
        <v>0.849786866342717</v>
      </c>
      <c r="M10" s="30" t="n">
        <v>0.936473299122674</v>
      </c>
      <c r="N10" s="30" t="n">
        <v>0.999330895850126</v>
      </c>
      <c r="O10" s="30" t="n">
        <v>1.03628490939583</v>
      </c>
      <c r="P10" s="30" t="n">
        <v>1.01944470213045</v>
      </c>
      <c r="Q10" s="30" t="n">
        <v>1.03350743098318</v>
      </c>
      <c r="R10" s="30" t="n">
        <v>1.02260965189488</v>
      </c>
      <c r="S10" s="30" t="n">
        <v>1</v>
      </c>
      <c r="T10" s="30" t="n">
        <v>1.01290133770403</v>
      </c>
      <c r="U10" s="30" t="n">
        <v>1.03156478851244</v>
      </c>
      <c r="V10" s="30" t="n">
        <v>1.03698504831434</v>
      </c>
      <c r="W10" s="30" t="n">
        <v>1.1239477214611</v>
      </c>
      <c r="X10" s="30" t="s">
        <v>8</v>
      </c>
      <c r="Y10" s="13" t="n">
        <v>7</v>
      </c>
    </row>
    <row r="11" customFormat="false" ht="12.75" hidden="false" customHeight="true" outlineLevel="0" collapsed="false">
      <c r="A11" s="10" t="n">
        <v>8</v>
      </c>
      <c r="B11" s="14" t="s">
        <v>65</v>
      </c>
      <c r="C11" s="15" t="n">
        <v>0.408330600196786</v>
      </c>
      <c r="D11" s="30" t="n">
        <v>0.473925877336832</v>
      </c>
      <c r="E11" s="30" t="n">
        <v>1.31797498549541</v>
      </c>
      <c r="F11" s="30" t="n">
        <v>1.28100176203783</v>
      </c>
      <c r="G11" s="30" t="n">
        <v>1.24833018915964</v>
      </c>
      <c r="H11" s="30" t="n">
        <v>1.22515315764</v>
      </c>
      <c r="I11" s="30" t="n">
        <v>1.18590524058866</v>
      </c>
      <c r="J11" s="30" t="n">
        <v>1.14531562568818</v>
      </c>
      <c r="K11" s="30" t="n">
        <v>1.11374890172608</v>
      </c>
      <c r="L11" s="30" t="n">
        <v>1.11331649462819</v>
      </c>
      <c r="M11" s="30" t="n">
        <v>1.06891750984999</v>
      </c>
      <c r="N11" s="30" t="n">
        <v>1.05779013675029</v>
      </c>
      <c r="O11" s="30" t="n">
        <v>1.04446566138571</v>
      </c>
      <c r="P11" s="30" t="n">
        <v>1.03737291436917</v>
      </c>
      <c r="Q11" s="30" t="n">
        <v>1.00547839235845</v>
      </c>
      <c r="R11" s="30" t="n">
        <v>0.995941051864641</v>
      </c>
      <c r="S11" s="30" t="n">
        <v>1</v>
      </c>
      <c r="T11" s="30" t="n">
        <v>0.986694807576435</v>
      </c>
      <c r="U11" s="30" t="n">
        <v>0.975244512087219</v>
      </c>
      <c r="V11" s="30" t="n">
        <v>0.979493114204402</v>
      </c>
      <c r="W11" s="30" t="n">
        <v>0.976053310065857</v>
      </c>
      <c r="X11" s="30" t="s">
        <v>8</v>
      </c>
      <c r="Y11" s="13" t="n">
        <v>8</v>
      </c>
    </row>
    <row r="12" customFormat="false" ht="12.75" hidden="false" customHeight="true" outlineLevel="0" collapsed="false">
      <c r="A12" s="10" t="n">
        <v>9</v>
      </c>
      <c r="B12" s="11" t="s">
        <v>66</v>
      </c>
      <c r="C12" s="15" t="n">
        <v>0.44611780455154</v>
      </c>
      <c r="D12" s="30" t="n">
        <v>0.540160642570281</v>
      </c>
      <c r="E12" s="30" t="n">
        <v>0.703149454608253</v>
      </c>
      <c r="F12" s="30" t="n">
        <v>0.718911994898815</v>
      </c>
      <c r="G12" s="30" t="n">
        <v>0.722270643408255</v>
      </c>
      <c r="H12" s="30" t="n">
        <v>0.710359177839393</v>
      </c>
      <c r="I12" s="30" t="n">
        <v>0.718948859392064</v>
      </c>
      <c r="J12" s="30" t="n">
        <v>0.725950172626639</v>
      </c>
      <c r="K12" s="30" t="n">
        <v>0.775074427503101</v>
      </c>
      <c r="L12" s="30" t="n">
        <v>0.925817915969221</v>
      </c>
      <c r="M12" s="30" t="n">
        <v>0.895477205419417</v>
      </c>
      <c r="N12" s="30" t="n">
        <v>0.892488422664938</v>
      </c>
      <c r="O12" s="30" t="n">
        <v>0.921156980407433</v>
      </c>
      <c r="P12" s="30" t="n">
        <v>0.945586713433112</v>
      </c>
      <c r="Q12" s="30" t="n">
        <v>0.966518535736023</v>
      </c>
      <c r="R12" s="30" t="n">
        <v>0.991323984886385</v>
      </c>
      <c r="S12" s="30" t="n">
        <v>1</v>
      </c>
      <c r="T12" s="30" t="n">
        <v>1.00199641663515</v>
      </c>
      <c r="U12" s="30" t="n">
        <v>1.0140194113915</v>
      </c>
      <c r="V12" s="30" t="n">
        <v>1.03640851085483</v>
      </c>
      <c r="W12" s="30" t="n">
        <v>1.05344687068767</v>
      </c>
      <c r="X12" s="30" t="s">
        <v>8</v>
      </c>
      <c r="Y12" s="13" t="n">
        <v>9</v>
      </c>
    </row>
    <row r="13" customFormat="false" ht="12.75" hidden="false" customHeight="true" outlineLevel="0" collapsed="false">
      <c r="A13" s="10" t="n">
        <v>10</v>
      </c>
      <c r="B13" s="11" t="s">
        <v>67</v>
      </c>
      <c r="C13" s="15" t="n">
        <v>0.402886002886003</v>
      </c>
      <c r="D13" s="30" t="n">
        <v>0.51024531024531</v>
      </c>
      <c r="E13" s="30" t="n">
        <v>0.891877604224649</v>
      </c>
      <c r="F13" s="30" t="n">
        <v>0.884145238091742</v>
      </c>
      <c r="G13" s="30" t="n">
        <v>0.84427730457039</v>
      </c>
      <c r="H13" s="30" t="n">
        <v>0.881246778688269</v>
      </c>
      <c r="I13" s="30" t="n">
        <v>1.12104625992187</v>
      </c>
      <c r="J13" s="30" t="n">
        <v>1.16037574402085</v>
      </c>
      <c r="K13" s="30" t="n">
        <v>1.16106989859072</v>
      </c>
      <c r="L13" s="30" t="n">
        <v>1.13841353366996</v>
      </c>
      <c r="M13" s="30" t="n">
        <v>1.09688726348418</v>
      </c>
      <c r="N13" s="30" t="n">
        <v>0.984148536423201</v>
      </c>
      <c r="O13" s="30" t="n">
        <v>0.954030678196615</v>
      </c>
      <c r="P13" s="30" t="n">
        <v>0.928164842111802</v>
      </c>
      <c r="Q13" s="30" t="n">
        <v>0.933097002408008</v>
      </c>
      <c r="R13" s="30" t="n">
        <v>0.928167948091218</v>
      </c>
      <c r="S13" s="30" t="n">
        <v>1</v>
      </c>
      <c r="T13" s="30" t="n">
        <v>0.995977314133151</v>
      </c>
      <c r="U13" s="30" t="n">
        <v>0.99502756137348</v>
      </c>
      <c r="V13" s="30" t="n">
        <v>0.950354594346074</v>
      </c>
      <c r="W13" s="30" t="n">
        <v>0.89948393050903</v>
      </c>
      <c r="X13" s="30" t="s">
        <v>8</v>
      </c>
      <c r="Y13" s="13" t="n">
        <v>10</v>
      </c>
    </row>
    <row r="14" customFormat="false" ht="12.75" hidden="false" customHeight="true" outlineLevel="0" collapsed="false">
      <c r="A14" s="10" t="n">
        <v>11</v>
      </c>
      <c r="B14" s="11" t="s">
        <v>68</v>
      </c>
      <c r="C14" s="15" t="n">
        <v>0.390309555854643</v>
      </c>
      <c r="D14" s="30" t="n">
        <v>0.479475100942127</v>
      </c>
      <c r="E14" s="30" t="n">
        <v>0.747721479779638</v>
      </c>
      <c r="F14" s="30" t="n">
        <v>0.77067649911169</v>
      </c>
      <c r="G14" s="30" t="n">
        <v>0.839296337430967</v>
      </c>
      <c r="H14" s="30" t="n">
        <v>0.87704238118473</v>
      </c>
      <c r="I14" s="30" t="n">
        <v>0.733653173190099</v>
      </c>
      <c r="J14" s="30" t="n">
        <v>0.966955005966644</v>
      </c>
      <c r="K14" s="30" t="n">
        <v>1.03837182691501</v>
      </c>
      <c r="L14" s="30" t="n">
        <v>0.960918713555475</v>
      </c>
      <c r="M14" s="30" t="n">
        <v>0.975189775537837</v>
      </c>
      <c r="N14" s="30" t="n">
        <v>0.990792483093848</v>
      </c>
      <c r="O14" s="30" t="n">
        <v>1.00051447599976</v>
      </c>
      <c r="P14" s="30" t="n">
        <v>1.0132836581186</v>
      </c>
      <c r="Q14" s="30" t="n">
        <v>1.02955480936243</v>
      </c>
      <c r="R14" s="30" t="n">
        <v>1.03163142117658</v>
      </c>
      <c r="S14" s="30" t="n">
        <v>1</v>
      </c>
      <c r="T14" s="30" t="n">
        <v>0.995118952538945</v>
      </c>
      <c r="U14" s="30" t="n">
        <v>0.987469252451812</v>
      </c>
      <c r="V14" s="30" t="n">
        <v>0.967726468717179</v>
      </c>
      <c r="W14" s="30" t="n">
        <v>0.934540960175506</v>
      </c>
      <c r="X14" s="30" t="s">
        <v>8</v>
      </c>
      <c r="Y14" s="13" t="n">
        <v>11</v>
      </c>
    </row>
    <row r="15" customFormat="false" ht="12.75" hidden="false" customHeight="true" outlineLevel="0" collapsed="false">
      <c r="A15" s="10" t="n">
        <v>12</v>
      </c>
      <c r="B15" s="11" t="s">
        <v>69</v>
      </c>
      <c r="C15" s="15" t="n">
        <v>-0.471291277175906</v>
      </c>
      <c r="D15" s="30" t="n">
        <v>1.94678618911389</v>
      </c>
      <c r="E15" s="30" t="s">
        <v>8</v>
      </c>
      <c r="F15" s="30" t="s">
        <v>8</v>
      </c>
      <c r="G15" s="30" t="s">
        <v>8</v>
      </c>
      <c r="H15" s="30" t="s">
        <v>8</v>
      </c>
      <c r="I15" s="30" t="n">
        <v>1</v>
      </c>
      <c r="J15" s="30" t="n">
        <v>2.928</v>
      </c>
      <c r="K15" s="30" t="n">
        <v>7.804</v>
      </c>
      <c r="L15" s="30" t="n">
        <v>8.338</v>
      </c>
      <c r="M15" s="30" t="n">
        <v>6.479</v>
      </c>
      <c r="N15" s="30" t="n">
        <v>5.552</v>
      </c>
      <c r="O15" s="30" t="n">
        <v>9.17</v>
      </c>
      <c r="P15" s="30" t="n">
        <v>11.941</v>
      </c>
      <c r="Q15" s="30" t="n">
        <v>11.467</v>
      </c>
      <c r="R15" s="30" t="n">
        <v>13.6658</v>
      </c>
      <c r="S15" s="30" t="n">
        <v>20.73477</v>
      </c>
      <c r="T15" s="30" t="n">
        <v>16.45971</v>
      </c>
      <c r="U15" s="30" t="n">
        <v>13.5765</v>
      </c>
      <c r="V15" s="30" t="n">
        <v>14.9704</v>
      </c>
      <c r="W15" s="30" t="n">
        <v>12.665</v>
      </c>
      <c r="X15" s="30" t="n">
        <v>11.6106</v>
      </c>
      <c r="Y15" s="13" t="n">
        <v>12</v>
      </c>
    </row>
    <row r="16" customFormat="false" ht="12.75" hidden="false" customHeight="true" outlineLevel="0" collapsed="false">
      <c r="A16" s="10" t="n">
        <v>13</v>
      </c>
      <c r="B16" s="11" t="s">
        <v>70</v>
      </c>
      <c r="C16" s="30" t="s">
        <v>8</v>
      </c>
      <c r="D16" s="30" t="s">
        <v>8</v>
      </c>
      <c r="E16" s="30" t="n">
        <v>3.45279</v>
      </c>
      <c r="F16" s="30" t="n">
        <v>3.7221</v>
      </c>
      <c r="G16" s="30" t="n">
        <v>3.7221</v>
      </c>
      <c r="H16" s="30" t="n">
        <v>3.76511</v>
      </c>
      <c r="I16" s="30" t="n">
        <v>4.78321</v>
      </c>
      <c r="J16" s="30" t="n">
        <v>5.32339</v>
      </c>
      <c r="K16" s="30" t="n">
        <v>5.51459</v>
      </c>
      <c r="L16" s="30" t="n">
        <v>5.76196</v>
      </c>
      <c r="M16" s="30" t="n">
        <v>8.61874</v>
      </c>
      <c r="N16" s="30" t="n">
        <v>8.35142</v>
      </c>
      <c r="O16" s="30" t="n">
        <v>8.31417</v>
      </c>
      <c r="P16" s="30" t="n">
        <v>8.28982</v>
      </c>
      <c r="Q16" s="30" t="n">
        <v>8.27896</v>
      </c>
      <c r="R16" s="30" t="n">
        <v>8.27825</v>
      </c>
      <c r="S16" s="30" t="n">
        <v>8.2785</v>
      </c>
      <c r="T16" s="30" t="n">
        <v>8.27707</v>
      </c>
      <c r="U16" s="30" t="n">
        <v>8.27696</v>
      </c>
      <c r="V16" s="30" t="n">
        <v>8.27704</v>
      </c>
      <c r="W16" s="30" t="n">
        <v>8.2768</v>
      </c>
      <c r="X16" s="30" t="n">
        <v>8.23139888888889</v>
      </c>
      <c r="Y16" s="13" t="n">
        <v>13</v>
      </c>
    </row>
    <row r="17" customFormat="false" ht="12.75" hidden="false" customHeight="true" outlineLevel="0" collapsed="false">
      <c r="A17" s="10" t="n">
        <v>14</v>
      </c>
      <c r="B17" s="11" t="s">
        <v>71</v>
      </c>
      <c r="C17" s="29" t="n">
        <v>1.70454</v>
      </c>
      <c r="D17" s="29" t="n">
        <v>1.97567</v>
      </c>
      <c r="E17" s="29" t="n">
        <v>3.7221</v>
      </c>
      <c r="F17" s="29" t="n">
        <v>3.7221</v>
      </c>
      <c r="G17" s="29" t="n">
        <v>3.7221</v>
      </c>
      <c r="H17" s="29" t="n">
        <v>4.7221</v>
      </c>
      <c r="I17" s="29" t="n">
        <v>5.2221</v>
      </c>
      <c r="J17" s="29" t="n">
        <v>5.4342</v>
      </c>
      <c r="K17" s="29" t="n">
        <v>5.7518</v>
      </c>
      <c r="L17" s="29" t="n">
        <v>5.8</v>
      </c>
      <c r="M17" s="29" t="n">
        <v>8.4462</v>
      </c>
      <c r="N17" s="29" t="n">
        <v>8.3174</v>
      </c>
      <c r="O17" s="29" t="n">
        <v>8.2982</v>
      </c>
      <c r="P17" s="29" t="n">
        <v>8.2798</v>
      </c>
      <c r="Q17" s="29" t="n">
        <v>8.2787</v>
      </c>
      <c r="R17" s="29" t="n">
        <v>8.2795</v>
      </c>
      <c r="S17" s="29" t="n">
        <v>8.2774</v>
      </c>
      <c r="T17" s="29" t="n">
        <v>8.2768</v>
      </c>
      <c r="U17" s="29" t="n">
        <v>8.2773</v>
      </c>
      <c r="V17" s="29" t="n">
        <v>8.2767</v>
      </c>
      <c r="W17" s="29" t="n">
        <v>8.2765</v>
      </c>
      <c r="X17" s="29" t="n">
        <v>8.072</v>
      </c>
      <c r="Y17" s="13" t="n">
        <v>14</v>
      </c>
    </row>
    <row r="18" customFormat="false" ht="12.75" hidden="false" customHeight="true" outlineLevel="0" collapsed="false">
      <c r="A18" s="10" t="n">
        <v>15</v>
      </c>
      <c r="B18" s="11" t="s">
        <v>72</v>
      </c>
      <c r="C18" s="29" t="n">
        <v>1.7455</v>
      </c>
      <c r="D18" s="29" t="n">
        <v>1.9809</v>
      </c>
      <c r="E18" s="20" t="n">
        <v>7.92</v>
      </c>
      <c r="F18" s="20" t="n">
        <v>7.92</v>
      </c>
      <c r="G18" s="20" t="n">
        <v>9</v>
      </c>
      <c r="H18" s="20" t="n">
        <v>11.34</v>
      </c>
      <c r="I18" s="20" t="n">
        <v>9.36</v>
      </c>
      <c r="J18" s="20" t="n">
        <v>8.64</v>
      </c>
      <c r="K18" s="20" t="n">
        <v>8.64</v>
      </c>
      <c r="L18" s="20" t="n">
        <v>10.98</v>
      </c>
      <c r="M18" s="20" t="n">
        <v>10.98</v>
      </c>
      <c r="N18" s="20" t="n">
        <v>12.06</v>
      </c>
      <c r="O18" s="20" t="n">
        <v>10.08</v>
      </c>
      <c r="P18" s="20" t="n">
        <v>8.64</v>
      </c>
      <c r="Q18" s="20" t="n">
        <v>6.39</v>
      </c>
      <c r="R18" s="20" t="n">
        <v>5.85</v>
      </c>
      <c r="S18" s="20" t="n">
        <v>5.85</v>
      </c>
      <c r="T18" s="20" t="n">
        <v>5.85</v>
      </c>
      <c r="U18" s="20" t="n">
        <v>5.31</v>
      </c>
      <c r="V18" s="20" t="n">
        <v>5.31</v>
      </c>
      <c r="W18" s="20" t="n">
        <v>5.58</v>
      </c>
      <c r="X18" s="20" t="n">
        <v>5.58</v>
      </c>
      <c r="Y18" s="13" t="n">
        <v>15</v>
      </c>
    </row>
    <row r="19" customFormat="false" ht="12.75" hidden="false" customHeight="true" outlineLevel="0" collapsed="false">
      <c r="A19" s="10" t="n">
        <v>16</v>
      </c>
      <c r="B19" s="11" t="s">
        <v>73</v>
      </c>
      <c r="C19" s="20" t="n">
        <v>5.04</v>
      </c>
      <c r="D19" s="20" t="n">
        <v>7.2</v>
      </c>
      <c r="E19" s="20" t="n">
        <v>27.8958008815829</v>
      </c>
      <c r="F19" s="20" t="n">
        <v>18.5281160922519</v>
      </c>
      <c r="G19" s="20" t="n">
        <v>19.969392216878</v>
      </c>
      <c r="H19" s="20" t="n">
        <v>6.31993293727446</v>
      </c>
      <c r="I19" s="20" t="n">
        <v>20.1450070275274</v>
      </c>
      <c r="J19" s="20" t="n">
        <v>28.2231257579</v>
      </c>
      <c r="K19" s="20" t="n">
        <v>30.3355659894524</v>
      </c>
      <c r="L19" s="20" t="n">
        <v>32.055692615009</v>
      </c>
      <c r="M19" s="20" t="n">
        <v>27.1820497239712</v>
      </c>
      <c r="N19" s="20" t="n">
        <v>17.3281895671002</v>
      </c>
      <c r="O19" s="20" t="n">
        <v>19.4091017393376</v>
      </c>
      <c r="P19" s="20" t="n">
        <v>26.2761302868255</v>
      </c>
      <c r="Q19" s="20" t="n">
        <v>11.1588352750205</v>
      </c>
      <c r="R19" s="20" t="n">
        <v>21.4158514363991</v>
      </c>
      <c r="S19" s="20" t="n">
        <v>16.1029793683637</v>
      </c>
      <c r="T19" s="20" t="n">
        <v>13.1048202269852</v>
      </c>
      <c r="U19" s="20" t="n">
        <v>17.7940783128136</v>
      </c>
      <c r="V19" s="20" t="n">
        <v>18.9684499087599</v>
      </c>
      <c r="W19" s="20" t="n">
        <v>14.8724853641863</v>
      </c>
      <c r="X19" s="12" t="s">
        <v>8</v>
      </c>
      <c r="Y19" s="13" t="n">
        <v>16</v>
      </c>
    </row>
    <row r="20" customFormat="false" ht="12.75" hidden="false" customHeight="true" outlineLevel="0" collapsed="false">
      <c r="A20" s="10" t="n">
        <v>17</v>
      </c>
      <c r="B20" s="11" t="s">
        <v>74</v>
      </c>
      <c r="C20" s="20" t="n">
        <v>27.6653504442251</v>
      </c>
      <c r="D20" s="20" t="n">
        <v>29.4700480242649</v>
      </c>
      <c r="E20" s="20" t="n">
        <v>30.2303636997682</v>
      </c>
      <c r="F20" s="20" t="n">
        <v>25.3410200674164</v>
      </c>
      <c r="G20" s="20" t="n">
        <v>20.6688114208158</v>
      </c>
      <c r="H20" s="20" t="n">
        <v>18.652169837848</v>
      </c>
      <c r="I20" s="20" t="n">
        <v>28.8665946932793</v>
      </c>
      <c r="J20" s="20" t="n">
        <v>26.679108289799</v>
      </c>
      <c r="K20" s="20" t="n">
        <v>30.7996709482819</v>
      </c>
      <c r="L20" s="20" t="n">
        <v>46.6697907289342</v>
      </c>
      <c r="M20" s="20" t="n">
        <v>31.5001345261317</v>
      </c>
      <c r="N20" s="20" t="n">
        <v>29.4610222014778</v>
      </c>
      <c r="O20" s="20" t="n">
        <v>25.2731567986698</v>
      </c>
      <c r="P20" s="20" t="n">
        <v>20.7272985322353</v>
      </c>
      <c r="Q20" s="20" t="n">
        <v>14.904351687969</v>
      </c>
      <c r="R20" s="20" t="n">
        <v>14.6664317294129</v>
      </c>
      <c r="S20" s="20" t="n">
        <v>12.3248954908214</v>
      </c>
      <c r="T20" s="20" t="n">
        <v>15.0423322102114</v>
      </c>
      <c r="U20" s="20" t="n">
        <v>19.4221155807199</v>
      </c>
      <c r="V20" s="20" t="n">
        <v>19.6811506372919</v>
      </c>
      <c r="W20" s="20" t="n">
        <v>14.7571782786088</v>
      </c>
      <c r="X20" s="12" t="s">
        <v>8</v>
      </c>
      <c r="Y20" s="13" t="n">
        <v>17</v>
      </c>
    </row>
    <row r="21" customFormat="false" ht="12.75" hidden="false" customHeight="true" outlineLevel="0" collapsed="false">
      <c r="A21" s="10" t="n">
        <v>18</v>
      </c>
      <c r="B21" s="11" t="s">
        <v>75</v>
      </c>
      <c r="C21" s="20" t="n">
        <v>40.6733300427772</v>
      </c>
      <c r="D21" s="20" t="n">
        <v>45.7123599292274</v>
      </c>
      <c r="E21" s="20" t="n">
        <v>33.9370941900666</v>
      </c>
      <c r="F21" s="20" t="n">
        <v>22.2481049636103</v>
      </c>
      <c r="G21" s="20" t="n">
        <v>18.8253834189953</v>
      </c>
      <c r="H21" s="20" t="n">
        <v>17.002704483201</v>
      </c>
      <c r="I21" s="20" t="n">
        <v>23.642937049467</v>
      </c>
      <c r="J21" s="20" t="n">
        <v>19.9979627543561</v>
      </c>
      <c r="K21" s="20" t="n">
        <v>22.3326858643711</v>
      </c>
      <c r="L21" s="20" t="n">
        <v>45.931703892372</v>
      </c>
      <c r="M21" s="20" t="n">
        <v>20.562708204553</v>
      </c>
      <c r="N21" s="20" t="n">
        <v>23.6984296011711</v>
      </c>
      <c r="O21" s="20" t="n">
        <v>24.575101371754</v>
      </c>
      <c r="P21" s="20" t="n">
        <v>19.755140262896</v>
      </c>
      <c r="Q21" s="20" t="n">
        <v>20.0208942539545</v>
      </c>
      <c r="R21" s="20" t="n">
        <v>12.0922354656552</v>
      </c>
      <c r="S21" s="20" t="n">
        <v>10.9510059525478</v>
      </c>
      <c r="T21" s="20" t="n">
        <v>13.59700838864</v>
      </c>
      <c r="U21" s="20" t="n">
        <v>29.3098846347756</v>
      </c>
      <c r="V21" s="20" t="n">
        <v>19.6126324480528</v>
      </c>
      <c r="W21" s="20" t="n">
        <v>9.24961891339986</v>
      </c>
      <c r="X21" s="12" t="s">
        <v>8</v>
      </c>
      <c r="Y21" s="13" t="n">
        <v>18</v>
      </c>
    </row>
    <row r="22" customFormat="false" ht="12.75" hidden="false" customHeight="true" outlineLevel="0" collapsed="false">
      <c r="A22" s="10" t="n">
        <v>19</v>
      </c>
      <c r="B22" s="31" t="s">
        <v>76</v>
      </c>
      <c r="C22" s="20" t="n">
        <v>56.3487166831195</v>
      </c>
      <c r="D22" s="20" t="n">
        <v>57.9155783975061</v>
      </c>
      <c r="E22" s="20" t="n">
        <v>-0.812569837878101</v>
      </c>
      <c r="F22" s="20" t="n">
        <v>-0.525224660397073</v>
      </c>
      <c r="G22" s="20" t="n">
        <v>-0.897423015346692</v>
      </c>
      <c r="H22" s="20" t="n">
        <v>-0.939606841246186</v>
      </c>
      <c r="I22" s="20" t="n">
        <v>-0.789792914561757</v>
      </c>
      <c r="J22" s="20" t="n">
        <v>-1.09696638880922</v>
      </c>
      <c r="K22" s="20" t="n">
        <v>-0.971653383687275</v>
      </c>
      <c r="L22" s="20" t="n">
        <v>-0.83022018452482</v>
      </c>
      <c r="M22" s="20" t="n">
        <v>-1.19199966803602</v>
      </c>
      <c r="N22" s="20" t="n">
        <v>-0.956541763989868</v>
      </c>
      <c r="O22" s="20" t="n">
        <v>-0.74400438343847</v>
      </c>
      <c r="P22" s="20" t="n">
        <v>-0.73749256074861</v>
      </c>
      <c r="Q22" s="20" t="n">
        <v>-1.09266368095543</v>
      </c>
      <c r="R22" s="20" t="n">
        <v>-1.94430009924507</v>
      </c>
      <c r="S22" s="20" t="n">
        <v>-2.51098120243915</v>
      </c>
      <c r="T22" s="20" t="n">
        <v>-2.2949614700652</v>
      </c>
      <c r="U22" s="20" t="n">
        <v>-2.61732857985756</v>
      </c>
      <c r="V22" s="20" t="n">
        <v>-2.16067970814958</v>
      </c>
      <c r="W22" s="20" t="n">
        <v>-1.30750947597543</v>
      </c>
      <c r="X22" s="20" t="n">
        <v>-1.03684469491555</v>
      </c>
      <c r="Y22" s="13" t="n">
        <v>19</v>
      </c>
    </row>
    <row r="23" customFormat="false" ht="12.75" hidden="false" customHeight="true" outlineLevel="0" collapsed="false">
      <c r="A23" s="10" t="n">
        <v>20</v>
      </c>
      <c r="B23" s="31" t="s">
        <v>77</v>
      </c>
      <c r="C23" s="15" t="n">
        <v>0.768756169792692</v>
      </c>
      <c r="D23" s="15" t="n">
        <v>-0.717330861909176</v>
      </c>
      <c r="E23" s="20" t="n">
        <v>20.7995334339652</v>
      </c>
      <c r="F23" s="20" t="n">
        <v>18.3853709508882</v>
      </c>
      <c r="G23" s="20" t="n">
        <v>15.7904115003048</v>
      </c>
      <c r="H23" s="20" t="n">
        <v>15.7600596125186</v>
      </c>
      <c r="I23" s="20" t="n">
        <v>15.8352158465379</v>
      </c>
      <c r="J23" s="20" t="n">
        <v>14.56892005662</v>
      </c>
      <c r="K23" s="20" t="n">
        <v>13.0766458568742</v>
      </c>
      <c r="L23" s="20" t="n">
        <v>12.3081168279844</v>
      </c>
      <c r="M23" s="20" t="n">
        <v>10.8263828374621</v>
      </c>
      <c r="N23" s="20" t="n">
        <v>10.2677895844985</v>
      </c>
      <c r="O23" s="20" t="n">
        <v>10.4078424210068</v>
      </c>
      <c r="P23" s="20" t="n">
        <v>10.9545540881061</v>
      </c>
      <c r="Q23" s="20" t="n">
        <v>11.7010852823393</v>
      </c>
      <c r="R23" s="20" t="n">
        <v>12.7614438484784</v>
      </c>
      <c r="S23" s="20" t="n">
        <v>13.5012145340926</v>
      </c>
      <c r="T23" s="20" t="n">
        <v>14.9432675208609</v>
      </c>
      <c r="U23" s="20" t="n">
        <v>15.709439638337</v>
      </c>
      <c r="V23" s="20" t="n">
        <v>15.9879033742444</v>
      </c>
      <c r="W23" s="20" t="n">
        <v>16.5103829169742</v>
      </c>
      <c r="X23" s="20" t="n">
        <v>17.0680304647675</v>
      </c>
      <c r="Y23" s="13" t="n">
        <v>20</v>
      </c>
    </row>
    <row r="24" customFormat="false" ht="12.75" hidden="false" customHeight="true" outlineLevel="0" collapsed="false">
      <c r="A24" s="10" t="n">
        <v>21</v>
      </c>
      <c r="B24" s="31" t="s">
        <v>78</v>
      </c>
      <c r="C24" s="15" t="n">
        <v>24.1812685093781</v>
      </c>
      <c r="D24" s="15" t="n">
        <v>23.0339539978094</v>
      </c>
      <c r="E24" s="20" t="n">
        <v>20.4929328968262</v>
      </c>
      <c r="F24" s="20" t="n">
        <v>17.8922466039707</v>
      </c>
      <c r="G24" s="20" t="n">
        <v>16.0130088489647</v>
      </c>
      <c r="H24" s="20" t="n">
        <v>16.1296808837792</v>
      </c>
      <c r="I24" s="20" t="n">
        <v>15.2139056173475</v>
      </c>
      <c r="J24" s="20" t="n">
        <v>13.8319810526511</v>
      </c>
      <c r="K24" s="20" t="n">
        <v>12.3766710088182</v>
      </c>
      <c r="L24" s="20" t="n">
        <v>12.0430746589687</v>
      </c>
      <c r="M24" s="20" t="n">
        <v>10.6371218722769</v>
      </c>
      <c r="N24" s="20" t="n">
        <v>9.93196697042471</v>
      </c>
      <c r="O24" s="20" t="n">
        <v>9.7079393624345</v>
      </c>
      <c r="P24" s="20" t="n">
        <v>10.4263988958252</v>
      </c>
      <c r="Q24" s="20" t="n">
        <v>10.9746214544679</v>
      </c>
      <c r="R24" s="20" t="n">
        <v>11.9122852013337</v>
      </c>
      <c r="S24" s="20" t="n">
        <v>12.6810562918913</v>
      </c>
      <c r="T24" s="20" t="n">
        <v>13.9541106196708</v>
      </c>
      <c r="U24" s="20" t="n">
        <v>14.6563702392527</v>
      </c>
      <c r="V24" s="20" t="n">
        <v>14.7377910957643</v>
      </c>
      <c r="W24" s="20" t="n">
        <v>15.1150752448742</v>
      </c>
      <c r="X24" s="20" t="n">
        <v>15.5386381283869</v>
      </c>
      <c r="Y24" s="13" t="n">
        <v>21</v>
      </c>
    </row>
    <row r="25" customFormat="false" ht="12.75" hidden="false" customHeight="true" outlineLevel="0" collapsed="false">
      <c r="A25" s="10" t="n">
        <v>22</v>
      </c>
      <c r="B25" s="31" t="s">
        <v>79</v>
      </c>
      <c r="C25" s="15" t="n">
        <v>12.954302402106</v>
      </c>
      <c r="D25" s="15" t="n">
        <v>13.0691717920634</v>
      </c>
      <c r="E25" s="20" t="n">
        <v>21.6121032718433</v>
      </c>
      <c r="F25" s="20" t="n">
        <v>18.9105956112853</v>
      </c>
      <c r="G25" s="20" t="n">
        <v>16.6878345156515</v>
      </c>
      <c r="H25" s="20" t="n">
        <v>16.6996664537648</v>
      </c>
      <c r="I25" s="20" t="n">
        <v>16.6250087610996</v>
      </c>
      <c r="J25" s="20" t="n">
        <v>15.6658864454292</v>
      </c>
      <c r="K25" s="20" t="n">
        <v>14.0482992405615</v>
      </c>
      <c r="L25" s="20" t="n">
        <v>13.1383370125092</v>
      </c>
      <c r="M25" s="20" t="n">
        <v>12.0183825054982</v>
      </c>
      <c r="N25" s="20" t="n">
        <v>11.2243313484883</v>
      </c>
      <c r="O25" s="20" t="n">
        <v>11.1518468044453</v>
      </c>
      <c r="P25" s="20" t="n">
        <v>11.6920466488547</v>
      </c>
      <c r="Q25" s="20" t="n">
        <v>12.7937489632947</v>
      </c>
      <c r="R25" s="20" t="n">
        <v>14.7057439477235</v>
      </c>
      <c r="S25" s="20" t="n">
        <v>16.0121957365318</v>
      </c>
      <c r="T25" s="20" t="n">
        <v>17.2382289909261</v>
      </c>
      <c r="U25" s="20" t="n">
        <v>18.3267682181945</v>
      </c>
      <c r="V25" s="20" t="n">
        <v>18.148583082394</v>
      </c>
      <c r="W25" s="20" t="n">
        <v>17.8178923929496</v>
      </c>
      <c r="X25" s="20" t="n">
        <v>18.104875159683</v>
      </c>
      <c r="Y25" s="13" t="n">
        <v>22</v>
      </c>
    </row>
    <row r="26" customFormat="false" ht="12.75" hidden="false" customHeight="true" outlineLevel="0" collapsed="false">
      <c r="A26" s="10" t="n">
        <v>23</v>
      </c>
      <c r="B26" s="31" t="s">
        <v>80</v>
      </c>
      <c r="C26" s="15" t="n">
        <v>23.4125123395854</v>
      </c>
      <c r="D26" s="15" t="n">
        <v>23.7512848597186</v>
      </c>
      <c r="E26" s="20" t="n">
        <v>1.35509988041795</v>
      </c>
      <c r="F26" s="20" t="n">
        <v>1.8687565308255</v>
      </c>
      <c r="G26" s="20" t="n">
        <v>1.81387030003416</v>
      </c>
      <c r="H26" s="20" t="n">
        <v>2.41271024057909</v>
      </c>
      <c r="I26" s="20" t="n">
        <v>2.02421837512603</v>
      </c>
      <c r="J26" s="20" t="n">
        <v>2.13435224675961</v>
      </c>
      <c r="K26" s="20" t="n">
        <v>2.51399311512458</v>
      </c>
      <c r="L26" s="20" t="n">
        <v>2.09209260202638</v>
      </c>
      <c r="M26" s="20" t="n">
        <v>2.43837918585833</v>
      </c>
      <c r="N26" s="20" t="n">
        <v>2.54919893410534</v>
      </c>
      <c r="O26" s="20" t="n">
        <v>2.76392654930666</v>
      </c>
      <c r="P26" s="20" t="n">
        <v>3.13628708545959</v>
      </c>
      <c r="Q26" s="20" t="n">
        <v>3.92280988602166</v>
      </c>
      <c r="R26" s="20" t="n">
        <v>4.14267872475663</v>
      </c>
      <c r="S26" s="20" t="n">
        <v>4.21317341127854</v>
      </c>
      <c r="T26" s="20" t="n">
        <v>4.19862295380968</v>
      </c>
      <c r="U26" s="20" t="n">
        <v>4.71940365485777</v>
      </c>
      <c r="V26" s="20" t="n">
        <v>4.53055079036688</v>
      </c>
      <c r="W26" s="20" t="n">
        <v>4.30286843718335</v>
      </c>
      <c r="X26" s="12" t="s">
        <v>8</v>
      </c>
      <c r="Y26" s="13" t="n">
        <v>23</v>
      </c>
    </row>
    <row r="27" customFormat="false" ht="12.75" hidden="false" customHeight="true" outlineLevel="0" collapsed="false">
      <c r="A27" s="32" t="s">
        <v>81</v>
      </c>
      <c r="B27" s="13"/>
      <c r="C27" s="15" t="n">
        <v>2.50370187561698</v>
      </c>
      <c r="D27" s="15" t="n">
        <v>1.33810767545707</v>
      </c>
      <c r="E27" s="13"/>
      <c r="F27" s="13"/>
      <c r="G27" s="13"/>
      <c r="H27" s="13"/>
      <c r="I27" s="13"/>
      <c r="J27" s="13"/>
      <c r="K27" s="13"/>
      <c r="L27" s="13"/>
      <c r="M27" s="13"/>
      <c r="N27" s="13"/>
      <c r="O27" s="13"/>
      <c r="P27" s="13"/>
      <c r="Q27" s="13"/>
      <c r="R27" s="13"/>
      <c r="S27" s="13"/>
      <c r="T27" s="13"/>
      <c r="U27" s="13"/>
      <c r="V27" s="13"/>
      <c r="W27" s="13"/>
      <c r="X27" s="33"/>
      <c r="Y27" s="13"/>
    </row>
    <row r="28" customFormat="false" ht="12.75" hidden="false" customHeight="true" outlineLevel="0" collapsed="false">
      <c r="A28" s="34" t="n">
        <v>24</v>
      </c>
      <c r="B28" s="11" t="s">
        <v>82</v>
      </c>
      <c r="C28" s="13"/>
      <c r="D28" s="13"/>
      <c r="E28" s="35" t="n">
        <v>-7034</v>
      </c>
      <c r="F28" s="35" t="n">
        <v>300</v>
      </c>
      <c r="G28" s="35" t="n">
        <v>-3802</v>
      </c>
      <c r="H28" s="35" t="n">
        <v>-4317</v>
      </c>
      <c r="I28" s="35" t="n">
        <v>11997</v>
      </c>
      <c r="J28" s="35" t="n">
        <v>13272</v>
      </c>
      <c r="K28" s="35" t="n">
        <v>6401</v>
      </c>
      <c r="L28" s="35" t="n">
        <v>-11609</v>
      </c>
      <c r="M28" s="35" t="n">
        <v>6908</v>
      </c>
      <c r="N28" s="35" t="n">
        <v>1618.39</v>
      </c>
      <c r="O28" s="35" t="n">
        <v>7243</v>
      </c>
      <c r="P28" s="35" t="n">
        <v>36963</v>
      </c>
      <c r="Q28" s="35" t="n">
        <v>31472</v>
      </c>
      <c r="R28" s="35" t="n">
        <v>21115</v>
      </c>
      <c r="S28" s="35" t="n">
        <v>20518.4</v>
      </c>
      <c r="T28" s="35" t="n">
        <v>17401</v>
      </c>
      <c r="U28" s="35" t="n">
        <v>35422</v>
      </c>
      <c r="V28" s="35" t="n">
        <v>45874.8</v>
      </c>
      <c r="W28" s="35" t="n">
        <v>68659.2</v>
      </c>
      <c r="X28" s="35" t="n">
        <v>155397.536849616</v>
      </c>
      <c r="Y28" s="36" t="n">
        <v>24</v>
      </c>
    </row>
    <row r="29" customFormat="false" ht="12.75" hidden="false" customHeight="true" outlineLevel="0" collapsed="false">
      <c r="A29" s="10" t="n">
        <v>25</v>
      </c>
      <c r="B29" s="11" t="s">
        <v>83</v>
      </c>
      <c r="C29" s="37" t="s">
        <v>8</v>
      </c>
      <c r="D29" s="12" t="n">
        <v>4240</v>
      </c>
      <c r="E29" s="15" t="n">
        <v>-2.38055761110349</v>
      </c>
      <c r="F29" s="15" t="n">
        <v>0.0933442006269593</v>
      </c>
      <c r="G29" s="15" t="n">
        <v>-0.947959526536846</v>
      </c>
      <c r="H29" s="15" t="n">
        <v>-0.961250672415017</v>
      </c>
      <c r="I29" s="15" t="n">
        <v>3.09383651895902</v>
      </c>
      <c r="J29" s="15" t="n">
        <v>3.26823414408497</v>
      </c>
      <c r="K29" s="15" t="n">
        <v>1.32512794043119</v>
      </c>
      <c r="L29" s="15" t="n">
        <v>-1.89309428991906</v>
      </c>
      <c r="M29" s="15" t="n">
        <v>1.23528478194116</v>
      </c>
      <c r="N29" s="15" t="n">
        <v>0.222322180047373</v>
      </c>
      <c r="O29" s="15" t="n">
        <v>0.84605326594265</v>
      </c>
      <c r="P29" s="15" t="n">
        <v>3.88001743203373</v>
      </c>
      <c r="Q29" s="15" t="n">
        <v>3.08707648065212</v>
      </c>
      <c r="R29" s="15" t="n">
        <v>1.94916476632804</v>
      </c>
      <c r="S29" s="15" t="n">
        <v>1.71205537872298</v>
      </c>
      <c r="T29" s="15" t="n">
        <v>1.3134767686836</v>
      </c>
      <c r="U29" s="15" t="n">
        <v>2.43645946764396</v>
      </c>
      <c r="V29" s="15" t="n">
        <v>2.79560571178666</v>
      </c>
      <c r="W29" s="15" t="n">
        <v>3.55445068464704</v>
      </c>
      <c r="X29" s="15" t="n">
        <v>7</v>
      </c>
      <c r="Y29" s="13" t="n">
        <v>25</v>
      </c>
    </row>
    <row r="30" customFormat="false" ht="12.75" hidden="false" customHeight="true" outlineLevel="0" collapsed="false">
      <c r="A30" s="10" t="n">
        <v>26</v>
      </c>
      <c r="B30" s="11" t="s">
        <v>84</v>
      </c>
      <c r="C30" s="38" t="s">
        <v>8</v>
      </c>
      <c r="D30" s="15" t="n">
        <v>1.41154954924593</v>
      </c>
      <c r="E30" s="12" t="n">
        <v>25756</v>
      </c>
      <c r="F30" s="12" t="n">
        <v>34734</v>
      </c>
      <c r="G30" s="12" t="n">
        <v>41054</v>
      </c>
      <c r="H30" s="12" t="n">
        <v>43220</v>
      </c>
      <c r="I30" s="12" t="n">
        <v>51519</v>
      </c>
      <c r="J30" s="12" t="n">
        <v>58919</v>
      </c>
      <c r="K30" s="12" t="n">
        <v>69568</v>
      </c>
      <c r="L30" s="12" t="n">
        <v>75659</v>
      </c>
      <c r="M30" s="12" t="n">
        <v>102561</v>
      </c>
      <c r="N30" s="12" t="n">
        <v>128110</v>
      </c>
      <c r="O30" s="12" t="n">
        <v>151077</v>
      </c>
      <c r="P30" s="12" t="n">
        <v>182670</v>
      </c>
      <c r="Q30" s="12" t="n">
        <v>183529</v>
      </c>
      <c r="R30" s="12" t="n">
        <v>194716</v>
      </c>
      <c r="S30" s="12" t="n">
        <v>249131</v>
      </c>
      <c r="T30" s="12" t="n">
        <v>266075</v>
      </c>
      <c r="U30" s="12" t="n">
        <v>325651</v>
      </c>
      <c r="V30" s="12" t="n">
        <v>438270</v>
      </c>
      <c r="W30" s="12" t="n">
        <v>593393</v>
      </c>
      <c r="X30" s="12" t="n">
        <v>769339.635474632</v>
      </c>
      <c r="Y30" s="13" t="n">
        <v>26</v>
      </c>
    </row>
    <row r="31" customFormat="false" ht="12.75" hidden="false" customHeight="true" outlineLevel="0" collapsed="false">
      <c r="A31" s="10" t="n">
        <v>27</v>
      </c>
      <c r="B31" s="11" t="s">
        <v>85</v>
      </c>
      <c r="C31" s="37" t="s">
        <v>8</v>
      </c>
      <c r="D31" s="12" t="n">
        <v>20707</v>
      </c>
      <c r="E31" s="12" t="n">
        <v>-34896</v>
      </c>
      <c r="F31" s="12" t="n">
        <v>-36395</v>
      </c>
      <c r="G31" s="12" t="n">
        <v>-46369</v>
      </c>
      <c r="H31" s="12" t="n">
        <v>-48840</v>
      </c>
      <c r="I31" s="12" t="n">
        <v>-42354</v>
      </c>
      <c r="J31" s="12" t="n">
        <v>-50176</v>
      </c>
      <c r="K31" s="12" t="n">
        <v>-64385</v>
      </c>
      <c r="L31" s="12" t="n">
        <v>-86313</v>
      </c>
      <c r="M31" s="12" t="n">
        <v>-95271</v>
      </c>
      <c r="N31" s="12" t="n">
        <v>-110060</v>
      </c>
      <c r="O31" s="12" t="n">
        <v>-131542</v>
      </c>
      <c r="P31" s="12" t="n">
        <v>-136448</v>
      </c>
      <c r="Q31" s="12" t="n">
        <v>-136915</v>
      </c>
      <c r="R31" s="12" t="n">
        <v>-158734</v>
      </c>
      <c r="S31" s="12" t="n">
        <v>-214657</v>
      </c>
      <c r="T31" s="12" t="n">
        <v>-232058</v>
      </c>
      <c r="U31" s="12" t="n">
        <v>-281484</v>
      </c>
      <c r="V31" s="12" t="n">
        <v>-393618</v>
      </c>
      <c r="W31" s="12" t="n">
        <v>-534410</v>
      </c>
      <c r="X31" s="12" t="n">
        <v>-625817.386330447</v>
      </c>
      <c r="Y31" s="13" t="n">
        <v>27</v>
      </c>
    </row>
    <row r="32" customFormat="false" ht="12.75" hidden="false" customHeight="true" outlineLevel="0" collapsed="false">
      <c r="A32" s="10" t="n">
        <v>28</v>
      </c>
      <c r="B32" s="11" t="s">
        <v>86</v>
      </c>
      <c r="C32" s="37" t="s">
        <v>8</v>
      </c>
      <c r="D32" s="12" t="n">
        <v>-18717</v>
      </c>
      <c r="E32" s="12" t="n">
        <v>3827</v>
      </c>
      <c r="F32" s="12" t="n">
        <v>4437</v>
      </c>
      <c r="G32" s="12" t="n">
        <v>4858</v>
      </c>
      <c r="H32" s="12" t="n">
        <v>4603</v>
      </c>
      <c r="I32" s="12" t="n">
        <v>5855</v>
      </c>
      <c r="J32" s="12" t="n">
        <v>6979</v>
      </c>
      <c r="K32" s="12" t="n">
        <v>9249</v>
      </c>
      <c r="L32" s="12" t="n">
        <v>11193</v>
      </c>
      <c r="M32" s="12" t="n">
        <v>16620</v>
      </c>
      <c r="N32" s="12" t="n">
        <v>19130.3</v>
      </c>
      <c r="O32" s="12" t="n">
        <v>20601</v>
      </c>
      <c r="P32" s="12" t="n">
        <v>24569</v>
      </c>
      <c r="Q32" s="12" t="n">
        <v>23895</v>
      </c>
      <c r="R32" s="12" t="n">
        <v>26248</v>
      </c>
      <c r="S32" s="12" t="n">
        <v>30430.5</v>
      </c>
      <c r="T32" s="12" t="n">
        <v>33334</v>
      </c>
      <c r="U32" s="12" t="n">
        <v>39744.5</v>
      </c>
      <c r="V32" s="12" t="n">
        <v>46733.6</v>
      </c>
      <c r="W32" s="12" t="n">
        <v>62434.1</v>
      </c>
      <c r="X32" s="12" t="s">
        <v>8</v>
      </c>
      <c r="Y32" s="13" t="n">
        <v>28</v>
      </c>
    </row>
    <row r="33" customFormat="false" ht="12.75" hidden="false" customHeight="true" outlineLevel="0" collapsed="false">
      <c r="A33" s="10" t="n">
        <v>29</v>
      </c>
      <c r="B33" s="11" t="s">
        <v>87</v>
      </c>
      <c r="C33" s="37" t="s">
        <v>8</v>
      </c>
      <c r="D33" s="12" t="n">
        <v>2479</v>
      </c>
      <c r="E33" s="12" t="n">
        <v>-2276</v>
      </c>
      <c r="F33" s="12" t="n">
        <v>-2485</v>
      </c>
      <c r="G33" s="12" t="n">
        <v>-3603</v>
      </c>
      <c r="H33" s="12" t="n">
        <v>-3910</v>
      </c>
      <c r="I33" s="12" t="n">
        <v>-4352</v>
      </c>
      <c r="J33" s="12" t="n">
        <v>-4121</v>
      </c>
      <c r="K33" s="12" t="n">
        <v>-9434</v>
      </c>
      <c r="L33" s="12" t="n">
        <v>-12036</v>
      </c>
      <c r="M33" s="12" t="n">
        <v>-16299</v>
      </c>
      <c r="N33" s="12" t="n">
        <v>-25222.8</v>
      </c>
      <c r="O33" s="12" t="n">
        <v>-22585</v>
      </c>
      <c r="P33" s="12" t="n">
        <v>-27967</v>
      </c>
      <c r="Q33" s="12" t="n">
        <v>-26672</v>
      </c>
      <c r="R33" s="12" t="n">
        <v>-31589</v>
      </c>
      <c r="S33" s="12" t="n">
        <v>-36030.6</v>
      </c>
      <c r="T33" s="12" t="n">
        <v>-39267</v>
      </c>
      <c r="U33" s="12" t="n">
        <v>-46528</v>
      </c>
      <c r="V33" s="12" t="n">
        <v>-55306.3</v>
      </c>
      <c r="W33" s="12" t="n">
        <v>-72132.7</v>
      </c>
      <c r="X33" s="37" t="s">
        <v>8</v>
      </c>
      <c r="Y33" s="13" t="n">
        <v>29</v>
      </c>
    </row>
    <row r="34" customFormat="false" ht="12.75" hidden="false" customHeight="true" outlineLevel="0" collapsed="false">
      <c r="A34" s="10" t="n">
        <v>30</v>
      </c>
      <c r="B34" s="11" t="s">
        <v>88</v>
      </c>
      <c r="C34" s="37" t="s">
        <v>8</v>
      </c>
      <c r="D34" s="12" t="n">
        <v>-1994</v>
      </c>
      <c r="E34" s="12" t="n">
        <v>1100</v>
      </c>
      <c r="F34" s="12" t="n">
        <v>976</v>
      </c>
      <c r="G34" s="12" t="n">
        <v>1469</v>
      </c>
      <c r="H34" s="12" t="n">
        <v>1894</v>
      </c>
      <c r="I34" s="12" t="n">
        <v>3017</v>
      </c>
      <c r="J34" s="12" t="n">
        <v>3719</v>
      </c>
      <c r="K34" s="12" t="n">
        <v>5595</v>
      </c>
      <c r="L34" s="12" t="n">
        <v>4390</v>
      </c>
      <c r="M34" s="12" t="n">
        <v>5737</v>
      </c>
      <c r="N34" s="12" t="n">
        <v>5191.26</v>
      </c>
      <c r="O34" s="12" t="n">
        <v>7318</v>
      </c>
      <c r="P34" s="12" t="n">
        <v>5710</v>
      </c>
      <c r="Q34" s="12" t="n">
        <v>5584</v>
      </c>
      <c r="R34" s="12" t="n">
        <v>8330</v>
      </c>
      <c r="S34" s="12" t="n">
        <v>12549.9</v>
      </c>
      <c r="T34" s="12" t="n">
        <v>9388</v>
      </c>
      <c r="U34" s="12" t="n">
        <v>8343.96</v>
      </c>
      <c r="V34" s="12" t="n">
        <v>16094.7</v>
      </c>
      <c r="W34" s="12" t="n">
        <v>20544.1</v>
      </c>
      <c r="X34" s="37" t="s">
        <v>8</v>
      </c>
      <c r="Y34" s="13" t="n">
        <v>30</v>
      </c>
    </row>
    <row r="35" customFormat="false" ht="12.75" hidden="false" customHeight="true" outlineLevel="0" collapsed="false">
      <c r="A35" s="10" t="n">
        <v>31</v>
      </c>
      <c r="B35" s="11" t="s">
        <v>89</v>
      </c>
      <c r="C35" s="37" t="s">
        <v>8</v>
      </c>
      <c r="D35" s="12" t="n">
        <v>1549</v>
      </c>
      <c r="E35" s="12" t="n">
        <v>-924</v>
      </c>
      <c r="F35" s="12" t="n">
        <v>-1191</v>
      </c>
      <c r="G35" s="12" t="n">
        <v>-1630</v>
      </c>
      <c r="H35" s="12" t="n">
        <v>-1665</v>
      </c>
      <c r="I35" s="12" t="n">
        <v>-1962</v>
      </c>
      <c r="J35" s="12" t="n">
        <v>-2879</v>
      </c>
      <c r="K35" s="12" t="n">
        <v>-5347</v>
      </c>
      <c r="L35" s="12" t="n">
        <v>-5674</v>
      </c>
      <c r="M35" s="12" t="n">
        <v>-6775</v>
      </c>
      <c r="N35" s="12" t="n">
        <v>-16965.1</v>
      </c>
      <c r="O35" s="12" t="n">
        <v>-19755</v>
      </c>
      <c r="P35" s="12" t="n">
        <v>-16715</v>
      </c>
      <c r="Q35" s="12" t="n">
        <v>-22228</v>
      </c>
      <c r="R35" s="12" t="n">
        <v>-22800</v>
      </c>
      <c r="S35" s="12" t="n">
        <v>-27216.3</v>
      </c>
      <c r="T35" s="12" t="n">
        <v>-28563</v>
      </c>
      <c r="U35" s="12" t="n">
        <v>-23289.5</v>
      </c>
      <c r="V35" s="12" t="n">
        <v>-23933.1</v>
      </c>
      <c r="W35" s="12" t="n">
        <v>-24066.8</v>
      </c>
      <c r="X35" s="37" t="s">
        <v>8</v>
      </c>
      <c r="Y35" s="13" t="n">
        <v>31</v>
      </c>
    </row>
    <row r="36" customFormat="false" ht="12.75" hidden="false" customHeight="true" outlineLevel="0" collapsed="false">
      <c r="A36" s="10" t="n">
        <v>32</v>
      </c>
      <c r="B36" s="11" t="s">
        <v>90</v>
      </c>
      <c r="C36" s="37" t="s">
        <v>8</v>
      </c>
      <c r="D36" s="12" t="n">
        <v>-295</v>
      </c>
      <c r="E36" s="12" t="n">
        <v>379</v>
      </c>
      <c r="F36" s="12" t="n">
        <v>224</v>
      </c>
      <c r="G36" s="12" t="n">
        <v>419</v>
      </c>
      <c r="H36" s="12" t="n">
        <v>381</v>
      </c>
      <c r="I36" s="12" t="n">
        <v>274</v>
      </c>
      <c r="J36" s="12" t="n">
        <v>831</v>
      </c>
      <c r="K36" s="12" t="n">
        <v>1155</v>
      </c>
      <c r="L36" s="12" t="n">
        <v>1172</v>
      </c>
      <c r="M36" s="12" t="n">
        <v>335</v>
      </c>
      <c r="N36" s="12" t="n">
        <v>1434.64</v>
      </c>
      <c r="O36" s="12" t="n">
        <v>2129</v>
      </c>
      <c r="P36" s="12" t="n">
        <v>5144</v>
      </c>
      <c r="Q36" s="12" t="n">
        <v>4279</v>
      </c>
      <c r="R36" s="12" t="n">
        <v>4944</v>
      </c>
      <c r="S36" s="12" t="n">
        <v>6311.31</v>
      </c>
      <c r="T36" s="12" t="n">
        <v>8492</v>
      </c>
      <c r="U36" s="12" t="n">
        <v>12984.472</v>
      </c>
      <c r="V36" s="12" t="n">
        <v>17634.218</v>
      </c>
      <c r="W36" s="12" t="n">
        <v>22898.15</v>
      </c>
      <c r="X36" s="37" t="s">
        <v>8</v>
      </c>
      <c r="Y36" s="13" t="n">
        <v>32</v>
      </c>
    </row>
    <row r="37" customFormat="false" ht="12.75" hidden="false" customHeight="true" outlineLevel="0" collapsed="false">
      <c r="A37" s="10" t="n">
        <v>33</v>
      </c>
      <c r="B37" s="11" t="s">
        <v>91</v>
      </c>
      <c r="C37" s="37" t="s">
        <v>8</v>
      </c>
      <c r="D37" s="12" t="n">
        <v>511</v>
      </c>
      <c r="E37" s="12" t="n">
        <v>5944</v>
      </c>
      <c r="F37" s="12" t="n">
        <v>6001</v>
      </c>
      <c r="G37" s="12" t="n">
        <v>7133</v>
      </c>
      <c r="H37" s="12" t="n">
        <v>3723</v>
      </c>
      <c r="I37" s="12" t="n">
        <v>3255</v>
      </c>
      <c r="J37" s="12" t="n">
        <v>8032</v>
      </c>
      <c r="K37" s="12" t="n">
        <v>-250</v>
      </c>
      <c r="L37" s="12" t="n">
        <v>23474</v>
      </c>
      <c r="M37" s="12" t="n">
        <v>32645</v>
      </c>
      <c r="N37" s="12" t="n">
        <v>38673.8</v>
      </c>
      <c r="O37" s="12" t="n">
        <v>39966</v>
      </c>
      <c r="P37" s="12" t="n">
        <v>21037</v>
      </c>
      <c r="Q37" s="12" t="n">
        <v>-6275</v>
      </c>
      <c r="R37" s="12" t="n">
        <v>5204</v>
      </c>
      <c r="S37" s="12" t="n">
        <v>1957.94</v>
      </c>
      <c r="T37" s="12" t="n">
        <v>34832</v>
      </c>
      <c r="U37" s="12" t="n">
        <v>32341</v>
      </c>
      <c r="V37" s="12" t="n">
        <v>52774</v>
      </c>
      <c r="W37" s="12" t="n">
        <v>110729</v>
      </c>
      <c r="X37" s="37" t="s">
        <v>8</v>
      </c>
      <c r="Y37" s="13" t="n">
        <v>33</v>
      </c>
    </row>
    <row r="38" customFormat="false" ht="12.75" hidden="false" customHeight="true" outlineLevel="0" collapsed="false">
      <c r="A38" s="10" t="n">
        <v>34</v>
      </c>
      <c r="B38" s="11" t="s">
        <v>92</v>
      </c>
      <c r="C38" s="37" t="s">
        <v>8</v>
      </c>
      <c r="D38" s="12" t="n">
        <v>-226</v>
      </c>
      <c r="E38" s="12" t="n">
        <v>-450</v>
      </c>
      <c r="F38" s="12" t="n">
        <v>-645</v>
      </c>
      <c r="G38" s="12" t="n">
        <v>-850</v>
      </c>
      <c r="H38" s="12" t="n">
        <v>-780</v>
      </c>
      <c r="I38" s="12" t="n">
        <v>-830</v>
      </c>
      <c r="J38" s="12" t="n">
        <v>-913</v>
      </c>
      <c r="K38" s="12" t="n">
        <v>-4000</v>
      </c>
      <c r="L38" s="12" t="n">
        <v>-4400</v>
      </c>
      <c r="M38" s="12" t="n">
        <v>-2000</v>
      </c>
      <c r="N38" s="12" t="n">
        <v>-2000</v>
      </c>
      <c r="O38" s="12" t="n">
        <v>-2114</v>
      </c>
      <c r="P38" s="12" t="n">
        <v>-2563</v>
      </c>
      <c r="Q38" s="12" t="n">
        <v>-2634</v>
      </c>
      <c r="R38" s="12" t="n">
        <v>-1775</v>
      </c>
      <c r="S38" s="12" t="n">
        <v>-916</v>
      </c>
      <c r="T38" s="12" t="n">
        <v>-6884</v>
      </c>
      <c r="U38" s="12" t="n">
        <v>-2518.41</v>
      </c>
      <c r="V38" s="12" t="n">
        <v>152.275</v>
      </c>
      <c r="W38" s="12" t="n">
        <v>-1805.05</v>
      </c>
      <c r="X38" s="37" t="s">
        <v>8</v>
      </c>
      <c r="Y38" s="13" t="n">
        <v>34</v>
      </c>
    </row>
    <row r="39" customFormat="false" ht="12.75" hidden="false" customHeight="true" outlineLevel="0" collapsed="false">
      <c r="A39" s="10" t="n">
        <v>35</v>
      </c>
      <c r="B39" s="11" t="s">
        <v>93</v>
      </c>
      <c r="C39" s="37" t="s">
        <v>8</v>
      </c>
      <c r="D39" s="12" t="n">
        <v>-93</v>
      </c>
      <c r="E39" s="12" t="n">
        <v>1875</v>
      </c>
      <c r="F39" s="12" t="n">
        <v>2314</v>
      </c>
      <c r="G39" s="12" t="n">
        <v>3194</v>
      </c>
      <c r="H39" s="12" t="n">
        <v>3393</v>
      </c>
      <c r="I39" s="12" t="n">
        <v>3487</v>
      </c>
      <c r="J39" s="12" t="n">
        <v>4366</v>
      </c>
      <c r="K39" s="12" t="n">
        <v>11156</v>
      </c>
      <c r="L39" s="12" t="n">
        <v>27515</v>
      </c>
      <c r="M39" s="12" t="n">
        <v>33787</v>
      </c>
      <c r="N39" s="12" t="n">
        <v>35849.2</v>
      </c>
      <c r="O39" s="12" t="n">
        <v>40180</v>
      </c>
      <c r="P39" s="12" t="n">
        <v>44237</v>
      </c>
      <c r="Q39" s="12" t="n">
        <v>43751</v>
      </c>
      <c r="R39" s="12" t="n">
        <v>38753</v>
      </c>
      <c r="S39" s="12" t="n">
        <v>38399.3</v>
      </c>
      <c r="T39" s="12" t="n">
        <v>44241</v>
      </c>
      <c r="U39" s="12" t="n">
        <v>49308</v>
      </c>
      <c r="V39" s="12" t="n">
        <v>47076.7</v>
      </c>
      <c r="W39" s="12" t="n">
        <v>54936.5</v>
      </c>
      <c r="X39" s="37" t="s">
        <v>8</v>
      </c>
      <c r="Y39" s="13" t="n">
        <v>35</v>
      </c>
    </row>
    <row r="40" customFormat="false" ht="12.75" hidden="false" customHeight="true" outlineLevel="0" collapsed="false">
      <c r="A40" s="10" t="n">
        <v>36</v>
      </c>
      <c r="B40" s="11" t="s">
        <v>94</v>
      </c>
      <c r="C40" s="37" t="s">
        <v>8</v>
      </c>
      <c r="D40" s="12" t="n">
        <v>636</v>
      </c>
      <c r="E40" s="12" t="n">
        <v>-40</v>
      </c>
      <c r="F40" s="12" t="n">
        <v>-140</v>
      </c>
      <c r="G40" s="12" t="n">
        <v>-340</v>
      </c>
      <c r="H40" s="12" t="n">
        <v>-320</v>
      </c>
      <c r="I40" s="12" t="n">
        <v>-241</v>
      </c>
      <c r="J40" s="12" t="n">
        <v>-330</v>
      </c>
      <c r="K40" s="12" t="n">
        <v>-450</v>
      </c>
      <c r="L40" s="12" t="n">
        <v>-597</v>
      </c>
      <c r="M40" s="12" t="n">
        <v>-380</v>
      </c>
      <c r="N40" s="12" t="n">
        <v>79</v>
      </c>
      <c r="O40" s="12" t="n">
        <v>-628</v>
      </c>
      <c r="P40" s="12" t="n">
        <v>-899</v>
      </c>
      <c r="Q40" s="12" t="n">
        <v>-3830</v>
      </c>
      <c r="R40" s="12" t="n">
        <v>-10535</v>
      </c>
      <c r="S40" s="12" t="n">
        <v>-11307.5</v>
      </c>
      <c r="T40" s="12" t="n">
        <v>-20654</v>
      </c>
      <c r="U40" s="12" t="n">
        <v>-12094.5</v>
      </c>
      <c r="V40" s="12" t="n">
        <v>2983.12</v>
      </c>
      <c r="W40" s="12" t="n">
        <v>6486.44</v>
      </c>
      <c r="X40" s="37" t="s">
        <v>8</v>
      </c>
      <c r="Y40" s="13" t="n">
        <v>36</v>
      </c>
    </row>
    <row r="41" customFormat="false" ht="12.75" hidden="false" customHeight="true" outlineLevel="0" collapsed="false">
      <c r="A41" s="10" t="n">
        <v>37</v>
      </c>
      <c r="B41" s="11" t="s">
        <v>95</v>
      </c>
      <c r="C41" s="37" t="s">
        <v>8</v>
      </c>
      <c r="D41" s="12" t="n">
        <v>-641</v>
      </c>
      <c r="E41" s="12" t="n">
        <v>1608</v>
      </c>
      <c r="F41" s="12" t="n">
        <v>1191</v>
      </c>
      <c r="G41" s="12" t="n">
        <v>1216</v>
      </c>
      <c r="H41" s="12" t="n">
        <v>140</v>
      </c>
      <c r="I41" s="12" t="n">
        <v>0</v>
      </c>
      <c r="J41" s="12" t="n">
        <v>565</v>
      </c>
      <c r="K41" s="12" t="n">
        <v>393</v>
      </c>
      <c r="L41" s="12" t="n">
        <v>3646</v>
      </c>
      <c r="M41" s="12" t="n">
        <v>3923</v>
      </c>
      <c r="N41" s="12" t="n">
        <v>710.4</v>
      </c>
      <c r="O41" s="12" t="n">
        <v>2372</v>
      </c>
      <c r="P41" s="12" t="n">
        <v>7842</v>
      </c>
      <c r="Q41" s="12" t="n">
        <v>98</v>
      </c>
      <c r="R41" s="12" t="n">
        <v>-699</v>
      </c>
      <c r="S41" s="12" t="n">
        <v>7316.74</v>
      </c>
      <c r="T41" s="12" t="n">
        <v>1249</v>
      </c>
      <c r="U41" s="12" t="n">
        <v>1752.02</v>
      </c>
      <c r="V41" s="12" t="n">
        <v>8443.64</v>
      </c>
      <c r="W41" s="12" t="n">
        <v>13203.4</v>
      </c>
      <c r="X41" s="37" t="s">
        <v>8</v>
      </c>
      <c r="Y41" s="13" t="n">
        <v>37</v>
      </c>
    </row>
    <row r="42" customFormat="false" ht="12.75" hidden="false" customHeight="true" outlineLevel="0" collapsed="false">
      <c r="A42" s="10" t="n">
        <v>38</v>
      </c>
      <c r="B42" s="11" t="s">
        <v>96</v>
      </c>
      <c r="C42" s="37" t="s">
        <v>8</v>
      </c>
      <c r="D42" s="12" t="n">
        <v>20</v>
      </c>
      <c r="E42" s="12" t="n">
        <v>-328</v>
      </c>
      <c r="F42" s="12" t="n">
        <v>82</v>
      </c>
      <c r="G42" s="12" t="n">
        <v>-781</v>
      </c>
      <c r="H42" s="12" t="n">
        <v>-229</v>
      </c>
      <c r="I42" s="12" t="n">
        <v>-231</v>
      </c>
      <c r="J42" s="12" t="n">
        <v>-156</v>
      </c>
      <c r="K42" s="12" t="n">
        <v>-3267</v>
      </c>
      <c r="L42" s="12" t="n">
        <v>-2114</v>
      </c>
      <c r="M42" s="12" t="n">
        <v>-1189</v>
      </c>
      <c r="N42" s="12" t="n">
        <v>-1081</v>
      </c>
      <c r="O42" s="12" t="n">
        <v>-1126</v>
      </c>
      <c r="P42" s="12" t="n">
        <v>-39608</v>
      </c>
      <c r="Q42" s="12" t="n">
        <v>-35041</v>
      </c>
      <c r="R42" s="12" t="n">
        <v>-24394</v>
      </c>
      <c r="S42" s="12" t="n">
        <v>-43863.5</v>
      </c>
      <c r="T42" s="12" t="n">
        <v>20813</v>
      </c>
      <c r="U42" s="12" t="n">
        <v>-3076.74</v>
      </c>
      <c r="V42" s="12" t="n">
        <v>-17921.5</v>
      </c>
      <c r="W42" s="12" t="n">
        <v>1979.66</v>
      </c>
      <c r="X42" s="37" t="s">
        <v>8</v>
      </c>
      <c r="Y42" s="13" t="n">
        <v>38</v>
      </c>
    </row>
    <row r="43" customFormat="false" ht="12.75" hidden="false" customHeight="true" outlineLevel="0" collapsed="false">
      <c r="A43" s="10" t="n">
        <v>39</v>
      </c>
      <c r="B43" s="11" t="s">
        <v>97</v>
      </c>
      <c r="C43" s="37" t="s">
        <v>8</v>
      </c>
      <c r="D43" s="12" t="n">
        <v>-638</v>
      </c>
      <c r="E43" s="12" t="n">
        <v>3279</v>
      </c>
      <c r="F43" s="12" t="n">
        <v>3199</v>
      </c>
      <c r="G43" s="12" t="n">
        <v>4694</v>
      </c>
      <c r="H43" s="12" t="n">
        <v>1519</v>
      </c>
      <c r="I43" s="12" t="n">
        <v>1070</v>
      </c>
      <c r="J43" s="12" t="n">
        <v>4500</v>
      </c>
      <c r="K43" s="12" t="n">
        <v>-4082</v>
      </c>
      <c r="L43" s="12" t="n">
        <v>-576</v>
      </c>
      <c r="M43" s="12" t="n">
        <v>-1496</v>
      </c>
      <c r="N43" s="12" t="n">
        <v>5116.19</v>
      </c>
      <c r="O43" s="12" t="n">
        <v>1282</v>
      </c>
      <c r="P43" s="12" t="n">
        <v>12028</v>
      </c>
      <c r="Q43" s="12" t="n">
        <v>-8619</v>
      </c>
      <c r="R43" s="12" t="n">
        <v>3854</v>
      </c>
      <c r="S43" s="12" t="n">
        <v>12328.9</v>
      </c>
      <c r="T43" s="12" t="n">
        <v>-3933</v>
      </c>
      <c r="U43" s="12" t="n">
        <v>-1029.31</v>
      </c>
      <c r="V43" s="12" t="n">
        <v>12039.8</v>
      </c>
      <c r="W43" s="12" t="n">
        <v>35928.1</v>
      </c>
      <c r="X43" s="37" t="s">
        <v>8</v>
      </c>
      <c r="Y43" s="13" t="n">
        <v>39</v>
      </c>
    </row>
    <row r="44" customFormat="false" ht="12.75" hidden="false" customHeight="true" outlineLevel="0" collapsed="false">
      <c r="A44" s="10" t="n">
        <v>40</v>
      </c>
      <c r="B44" s="11" t="s">
        <v>98</v>
      </c>
      <c r="C44" s="37" t="s">
        <v>8</v>
      </c>
      <c r="D44" s="12" t="n">
        <v>490</v>
      </c>
      <c r="E44" s="12" t="s">
        <v>8</v>
      </c>
      <c r="F44" s="12" t="s">
        <v>8</v>
      </c>
      <c r="G44" s="12" t="s">
        <v>8</v>
      </c>
      <c r="H44" s="12" t="s">
        <v>8</v>
      </c>
      <c r="I44" s="12" t="s">
        <v>8</v>
      </c>
      <c r="J44" s="12" t="s">
        <v>8</v>
      </c>
      <c r="K44" s="12" t="s">
        <v>8</v>
      </c>
      <c r="L44" s="12" t="s">
        <v>8</v>
      </c>
      <c r="M44" s="12" t="s">
        <v>8</v>
      </c>
      <c r="N44" s="12" t="s">
        <v>8</v>
      </c>
      <c r="O44" s="12" t="s">
        <v>8</v>
      </c>
      <c r="P44" s="12" t="n">
        <v>-21</v>
      </c>
      <c r="Q44" s="12" t="n">
        <v>-47</v>
      </c>
      <c r="R44" s="12" t="n">
        <v>-26</v>
      </c>
      <c r="S44" s="12" t="n">
        <v>-35.283</v>
      </c>
      <c r="T44" s="12" t="n">
        <v>-54</v>
      </c>
      <c r="U44" s="12" t="n">
        <v>-49.6314</v>
      </c>
      <c r="V44" s="12" t="n">
        <v>-48.083</v>
      </c>
      <c r="W44" s="12" t="n">
        <v>-69.3453</v>
      </c>
      <c r="X44" s="37" t="s">
        <v>8</v>
      </c>
      <c r="Y44" s="13" t="n">
        <v>40</v>
      </c>
    </row>
    <row r="45" customFormat="false" ht="12.75" hidden="false" customHeight="true" outlineLevel="0" collapsed="false">
      <c r="A45" s="10" t="n">
        <v>41</v>
      </c>
      <c r="B45" s="11" t="s">
        <v>99</v>
      </c>
      <c r="C45" s="37" t="s">
        <v>8</v>
      </c>
      <c r="D45" s="37" t="s">
        <v>8</v>
      </c>
      <c r="E45" s="37" t="n">
        <v>-957.817</v>
      </c>
      <c r="F45" s="37" t="n">
        <v>-1518.15</v>
      </c>
      <c r="G45" s="37" t="n">
        <v>-957.076</v>
      </c>
      <c r="H45" s="37" t="n">
        <v>114.613</v>
      </c>
      <c r="I45" s="37" t="n">
        <v>-3205.17</v>
      </c>
      <c r="J45" s="37" t="n">
        <v>-6766.93</v>
      </c>
      <c r="K45" s="37" t="n">
        <v>-8211.15</v>
      </c>
      <c r="L45" s="37" t="n">
        <v>-10096.4</v>
      </c>
      <c r="M45" s="37" t="n">
        <v>-9100.25</v>
      </c>
      <c r="N45" s="37" t="n">
        <v>-17823.2</v>
      </c>
      <c r="O45" s="37" t="n">
        <v>-15504</v>
      </c>
      <c r="P45" s="37" t="n">
        <v>-22121.8</v>
      </c>
      <c r="Q45" s="12" t="n">
        <v>-18901.8</v>
      </c>
      <c r="R45" s="12" t="n">
        <v>-17640.5</v>
      </c>
      <c r="S45" s="12" t="n">
        <v>-11747.9</v>
      </c>
      <c r="T45" s="12" t="n">
        <v>-4732.46</v>
      </c>
      <c r="U45" s="12" t="n">
        <v>7503.53</v>
      </c>
      <c r="V45" s="12" t="n">
        <v>17985.4</v>
      </c>
      <c r="W45" s="12" t="n">
        <v>26834.2</v>
      </c>
      <c r="X45" s="37" t="s">
        <v>8</v>
      </c>
      <c r="Y45" s="13" t="n">
        <v>41</v>
      </c>
    </row>
    <row r="46" customFormat="false" ht="12.75" hidden="false" customHeight="true" outlineLevel="0" collapsed="false">
      <c r="A46" s="10" t="n">
        <v>42</v>
      </c>
      <c r="B46" s="11" t="s">
        <v>100</v>
      </c>
      <c r="C46" s="37" t="s">
        <v>8</v>
      </c>
      <c r="D46" s="12" t="n">
        <v>127.682</v>
      </c>
      <c r="E46" s="12" t="n">
        <v>2047.82</v>
      </c>
      <c r="F46" s="12" t="n">
        <v>-4782.85</v>
      </c>
      <c r="G46" s="12" t="n">
        <v>-2373.92</v>
      </c>
      <c r="H46" s="12" t="n">
        <v>479.387</v>
      </c>
      <c r="I46" s="12" t="n">
        <v>-12046.8</v>
      </c>
      <c r="J46" s="12" t="n">
        <v>-14537.1</v>
      </c>
      <c r="K46" s="12" t="n">
        <v>2060.15</v>
      </c>
      <c r="L46" s="12" t="n">
        <v>-1768.62</v>
      </c>
      <c r="M46" s="12" t="n">
        <v>-30452.8</v>
      </c>
      <c r="N46" s="12" t="n">
        <v>-22469</v>
      </c>
      <c r="O46" s="12" t="n">
        <v>-31705</v>
      </c>
      <c r="P46" s="12" t="n">
        <v>-35857.2</v>
      </c>
      <c r="Q46" s="12" t="n">
        <v>-6248.15</v>
      </c>
      <c r="R46" s="12" t="n">
        <v>-8652.45</v>
      </c>
      <c r="S46" s="12" t="n">
        <v>-10693.1</v>
      </c>
      <c r="T46" s="12" t="n">
        <v>-47446.5</v>
      </c>
      <c r="U46" s="12" t="n">
        <v>-75216.9</v>
      </c>
      <c r="V46" s="12" t="n">
        <v>-116586</v>
      </c>
      <c r="W46" s="12" t="n">
        <v>-206153</v>
      </c>
      <c r="X46" s="37" t="s">
        <v>8</v>
      </c>
      <c r="Y46" s="13" t="n">
        <v>42</v>
      </c>
    </row>
    <row r="47" customFormat="false" ht="12.75" hidden="false" customHeight="true" outlineLevel="0" collapsed="false">
      <c r="A47" s="32" t="s">
        <v>101</v>
      </c>
      <c r="B47" s="13"/>
      <c r="C47" s="37" t="s">
        <v>8</v>
      </c>
      <c r="D47" s="12" t="n">
        <v>-4141.68</v>
      </c>
      <c r="E47" s="15"/>
      <c r="F47" s="15"/>
      <c r="G47" s="15"/>
      <c r="H47" s="15"/>
      <c r="I47" s="15"/>
      <c r="J47" s="15"/>
      <c r="K47" s="15"/>
      <c r="L47" s="15"/>
      <c r="M47" s="15"/>
      <c r="N47" s="15"/>
      <c r="O47" s="15"/>
      <c r="P47" s="15"/>
      <c r="Q47" s="15"/>
      <c r="R47" s="15"/>
      <c r="S47" s="15"/>
      <c r="T47" s="15"/>
      <c r="U47" s="15"/>
      <c r="V47" s="15"/>
      <c r="W47" s="15"/>
      <c r="X47" s="38"/>
      <c r="Y47" s="13"/>
    </row>
    <row r="48" customFormat="false" ht="12.75" hidden="false" customHeight="true" outlineLevel="0" collapsed="false">
      <c r="A48" s="34" t="n">
        <v>43</v>
      </c>
      <c r="B48" s="11" t="s">
        <v>102</v>
      </c>
      <c r="C48" s="20"/>
      <c r="D48" s="20"/>
      <c r="E48" s="35" t="n">
        <v>23719.3</v>
      </c>
      <c r="F48" s="35" t="n">
        <v>35339.5</v>
      </c>
      <c r="G48" s="35" t="n">
        <v>42439</v>
      </c>
      <c r="H48" s="35" t="n">
        <v>44932.5</v>
      </c>
      <c r="I48" s="35" t="n">
        <v>55301.4</v>
      </c>
      <c r="J48" s="35" t="n">
        <v>60259.2</v>
      </c>
      <c r="K48" s="35" t="n">
        <v>72428</v>
      </c>
      <c r="L48" s="35" t="n">
        <v>85927.7</v>
      </c>
      <c r="M48" s="35" t="n">
        <v>100456.9</v>
      </c>
      <c r="N48" s="35" t="n">
        <v>118089.8</v>
      </c>
      <c r="O48" s="35" t="n">
        <v>128817.1</v>
      </c>
      <c r="P48" s="35" t="n">
        <v>146697</v>
      </c>
      <c r="Q48" s="35" t="n">
        <v>144006.8</v>
      </c>
      <c r="R48" s="35" t="n">
        <v>152085.3</v>
      </c>
      <c r="S48" s="35" t="n">
        <v>145729</v>
      </c>
      <c r="T48" s="35" t="n">
        <v>170129.7</v>
      </c>
      <c r="U48" s="35" t="n">
        <v>168337.2</v>
      </c>
      <c r="V48" s="35" t="n">
        <v>193567.2</v>
      </c>
      <c r="W48" s="12" t="s">
        <v>8</v>
      </c>
      <c r="X48" s="12" t="s">
        <v>8</v>
      </c>
      <c r="Y48" s="36" t="n">
        <v>43</v>
      </c>
    </row>
    <row r="49" customFormat="false" ht="12.75" hidden="false" customHeight="true" outlineLevel="0" collapsed="false">
      <c r="A49" s="10" t="n">
        <v>44</v>
      </c>
      <c r="B49" s="11" t="s">
        <v>103</v>
      </c>
      <c r="C49" s="12" t="n">
        <v>5797.5</v>
      </c>
      <c r="D49" s="12" t="n">
        <v>9609.4</v>
      </c>
      <c r="E49" s="15" t="n">
        <v>8.02746092480053</v>
      </c>
      <c r="F49" s="15" t="n">
        <v>10.9957912601881</v>
      </c>
      <c r="G49" s="15" t="n">
        <v>10.5813925162276</v>
      </c>
      <c r="H49" s="15" t="n">
        <v>10.0049561821375</v>
      </c>
      <c r="I49" s="15" t="n">
        <v>14.2613562448579</v>
      </c>
      <c r="J49" s="15" t="n">
        <v>14.8388468154946</v>
      </c>
      <c r="K49" s="15" t="n">
        <v>14.9939644539213</v>
      </c>
      <c r="L49" s="15" t="n">
        <v>14.0123385490462</v>
      </c>
      <c r="M49" s="15" t="n">
        <v>17.9636479170505</v>
      </c>
      <c r="N49" s="15" t="n">
        <v>16.2222837371451</v>
      </c>
      <c r="O49" s="15" t="n">
        <v>15.0470976341655</v>
      </c>
      <c r="P49" s="15" t="n">
        <v>15.3988290243501</v>
      </c>
      <c r="Q49" s="15" t="n">
        <v>14.125572106443</v>
      </c>
      <c r="R49" s="15" t="n">
        <v>14.0392757867123</v>
      </c>
      <c r="S49" s="15" t="n">
        <v>12.1596283475281</v>
      </c>
      <c r="T49" s="15" t="n">
        <v>12.8418716518079</v>
      </c>
      <c r="U49" s="15" t="n">
        <v>11.5788708908778</v>
      </c>
      <c r="V49" s="15" t="n">
        <v>11.7959657575521</v>
      </c>
      <c r="W49" s="37" t="s">
        <v>8</v>
      </c>
      <c r="X49" s="37" t="s">
        <v>8</v>
      </c>
      <c r="Y49" s="13" t="n">
        <v>44</v>
      </c>
    </row>
    <row r="50" customFormat="false" ht="12.75" hidden="false" customHeight="true" outlineLevel="0" collapsed="false">
      <c r="A50" s="10" t="n">
        <v>45</v>
      </c>
      <c r="B50" s="11" t="s">
        <v>104</v>
      </c>
      <c r="C50" s="15" t="n">
        <v>2.03234424358342</v>
      </c>
      <c r="D50" s="15" t="n">
        <v>3.19909062229337</v>
      </c>
      <c r="E50" s="12" t="n">
        <v>16571.4</v>
      </c>
      <c r="F50" s="12" t="n">
        <v>25963.2</v>
      </c>
      <c r="G50" s="12" t="n">
        <v>32620.3</v>
      </c>
      <c r="H50" s="12" t="n">
        <v>37117.9</v>
      </c>
      <c r="I50" s="12" t="n">
        <v>45515.2</v>
      </c>
      <c r="J50" s="12" t="n">
        <v>49479.2</v>
      </c>
      <c r="K50" s="12" t="n">
        <v>58462.6</v>
      </c>
      <c r="L50" s="12" t="n">
        <v>70076.2</v>
      </c>
      <c r="M50" s="12" t="n">
        <v>82391.2</v>
      </c>
      <c r="N50" s="12" t="n">
        <v>94674.5</v>
      </c>
      <c r="O50" s="12" t="n">
        <v>102260.2</v>
      </c>
      <c r="P50" s="12" t="n">
        <v>112821.4</v>
      </c>
      <c r="Q50" s="12" t="n">
        <v>99424.1</v>
      </c>
      <c r="R50" s="12" t="n">
        <v>99217.3</v>
      </c>
      <c r="S50" s="12" t="n">
        <v>94860</v>
      </c>
      <c r="T50" s="12" t="n">
        <v>91775.7</v>
      </c>
      <c r="U50" s="12" t="n">
        <v>88613.2</v>
      </c>
      <c r="V50" s="12" t="n">
        <v>85570.2</v>
      </c>
      <c r="W50" s="37" t="s">
        <v>8</v>
      </c>
      <c r="X50" s="37" t="s">
        <v>8</v>
      </c>
      <c r="Y50" s="13" t="n">
        <v>45</v>
      </c>
    </row>
    <row r="51" customFormat="false" ht="12.75" hidden="false" customHeight="true" outlineLevel="0" collapsed="false">
      <c r="A51" s="10" t="n">
        <v>46</v>
      </c>
      <c r="B51" s="11" t="s">
        <v>105</v>
      </c>
      <c r="C51" s="12" t="n">
        <v>4913.4</v>
      </c>
      <c r="D51" s="12" t="n">
        <v>5301.3</v>
      </c>
      <c r="E51" s="12" t="n">
        <v>0</v>
      </c>
      <c r="F51" s="12" t="n">
        <v>0</v>
      </c>
      <c r="G51" s="12" t="n">
        <v>0</v>
      </c>
      <c r="H51" s="12" t="n">
        <v>0</v>
      </c>
      <c r="I51" s="12" t="n">
        <v>0</v>
      </c>
      <c r="J51" s="12" t="n">
        <v>0</v>
      </c>
      <c r="K51" s="12" t="n">
        <v>200.4</v>
      </c>
      <c r="L51" s="12" t="n">
        <v>555.5</v>
      </c>
      <c r="M51" s="12" t="n">
        <v>582.7</v>
      </c>
      <c r="N51" s="12" t="n">
        <v>1089.9</v>
      </c>
      <c r="O51" s="12" t="n">
        <v>1149.8</v>
      </c>
      <c r="P51" s="12" t="n">
        <v>2411.6</v>
      </c>
      <c r="Q51" s="12" t="n">
        <v>27242.6</v>
      </c>
      <c r="R51" s="12" t="n">
        <v>37688</v>
      </c>
      <c r="S51" s="12" t="n">
        <v>37789</v>
      </c>
      <c r="T51" s="12" t="n">
        <v>36744</v>
      </c>
      <c r="U51" s="12" t="n">
        <v>31839</v>
      </c>
      <c r="V51" s="12" t="n">
        <v>35030</v>
      </c>
      <c r="W51" s="37" t="s">
        <v>8</v>
      </c>
      <c r="X51" s="37" t="s">
        <v>8</v>
      </c>
      <c r="Y51" s="13" t="n">
        <v>46</v>
      </c>
    </row>
    <row r="52" customFormat="false" ht="12.75" hidden="false" customHeight="true" outlineLevel="0" collapsed="false">
      <c r="A52" s="10" t="n">
        <v>47</v>
      </c>
      <c r="B52" s="11" t="s">
        <v>106</v>
      </c>
      <c r="C52" s="12" t="n">
        <v>0</v>
      </c>
      <c r="D52" s="12" t="n">
        <v>0</v>
      </c>
      <c r="E52" s="12" t="n">
        <v>6076</v>
      </c>
      <c r="F52" s="12" t="n">
        <v>8221</v>
      </c>
      <c r="G52" s="12" t="n">
        <v>8806</v>
      </c>
      <c r="H52" s="12" t="n">
        <v>6907</v>
      </c>
      <c r="I52" s="12" t="n">
        <v>9317</v>
      </c>
      <c r="J52" s="12" t="n">
        <v>10780</v>
      </c>
      <c r="K52" s="12" t="n">
        <v>13765</v>
      </c>
      <c r="L52" s="12" t="n">
        <v>15296</v>
      </c>
      <c r="M52" s="12" t="n">
        <v>17483</v>
      </c>
      <c r="N52" s="12" t="n">
        <v>22325.5</v>
      </c>
      <c r="O52" s="12" t="n">
        <v>25407.1</v>
      </c>
      <c r="P52" s="12" t="n">
        <v>31464</v>
      </c>
      <c r="Q52" s="12" t="n">
        <v>17340</v>
      </c>
      <c r="R52" s="12" t="n">
        <v>15180</v>
      </c>
      <c r="S52" s="12" t="n">
        <v>13080</v>
      </c>
      <c r="T52" s="12" t="n">
        <v>41610</v>
      </c>
      <c r="U52" s="12" t="n">
        <v>47885</v>
      </c>
      <c r="V52" s="12" t="n">
        <v>72967</v>
      </c>
      <c r="W52" s="37" t="s">
        <v>8</v>
      </c>
      <c r="X52" s="37" t="s">
        <v>8</v>
      </c>
      <c r="Y52" s="13" t="n">
        <v>47</v>
      </c>
    </row>
    <row r="53" customFormat="false" ht="12.75" hidden="false" customHeight="true" outlineLevel="0" collapsed="false">
      <c r="A53" s="10" t="n">
        <v>48</v>
      </c>
      <c r="B53" s="13" t="s">
        <v>107</v>
      </c>
      <c r="C53" s="12" t="n">
        <v>0</v>
      </c>
      <c r="D53" s="12" t="n">
        <v>3984</v>
      </c>
      <c r="E53" s="12" t="n">
        <v>1071.9</v>
      </c>
      <c r="F53" s="12" t="n">
        <v>1155.3</v>
      </c>
      <c r="G53" s="12" t="n">
        <v>1012.6</v>
      </c>
      <c r="H53" s="12" t="n">
        <v>907.5</v>
      </c>
      <c r="I53" s="12" t="n">
        <v>469.2</v>
      </c>
      <c r="J53" s="12" t="n">
        <v>0</v>
      </c>
      <c r="K53" s="12" t="n">
        <v>0</v>
      </c>
      <c r="L53" s="12" t="n">
        <v>0</v>
      </c>
      <c r="M53" s="12" t="n">
        <v>0</v>
      </c>
      <c r="N53" s="12" t="n">
        <v>0</v>
      </c>
      <c r="O53" s="12" t="n">
        <v>0</v>
      </c>
      <c r="P53" s="12" t="n">
        <v>0</v>
      </c>
      <c r="Q53" s="12" t="n">
        <v>0</v>
      </c>
      <c r="R53" s="12" t="n">
        <v>0</v>
      </c>
      <c r="S53" s="12" t="n">
        <v>0</v>
      </c>
      <c r="T53" s="12" t="n">
        <v>0</v>
      </c>
      <c r="U53" s="12" t="n">
        <v>0</v>
      </c>
      <c r="V53" s="12" t="n">
        <v>0</v>
      </c>
      <c r="W53" s="37" t="s">
        <v>8</v>
      </c>
      <c r="X53" s="37" t="s">
        <v>8</v>
      </c>
      <c r="Y53" s="13" t="n">
        <v>48</v>
      </c>
    </row>
    <row r="54" customFormat="false" ht="12.75" hidden="false" customHeight="true" outlineLevel="0" collapsed="false">
      <c r="A54" s="10" t="n">
        <v>49</v>
      </c>
      <c r="B54" s="11" t="s">
        <v>108</v>
      </c>
      <c r="C54" s="12" t="n">
        <v>884.1</v>
      </c>
      <c r="D54" s="12" t="n">
        <v>324.1</v>
      </c>
      <c r="E54" s="12" t="n">
        <v>11453</v>
      </c>
      <c r="F54" s="12" t="n">
        <v>16304.9</v>
      </c>
      <c r="G54" s="12" t="n">
        <v>18541.3</v>
      </c>
      <c r="H54" s="12" t="n">
        <v>17959.9</v>
      </c>
      <c r="I54" s="12" t="n">
        <v>29586.2</v>
      </c>
      <c r="J54" s="12" t="n">
        <v>43674.3</v>
      </c>
      <c r="K54" s="12" t="n">
        <v>20620.4</v>
      </c>
      <c r="L54" s="12" t="n">
        <v>22386.9</v>
      </c>
      <c r="M54" s="12" t="n">
        <v>52914.1</v>
      </c>
      <c r="N54" s="12" t="n">
        <v>75376.7</v>
      </c>
      <c r="O54" s="12" t="n">
        <v>107039</v>
      </c>
      <c r="P54" s="12" t="n">
        <v>142762</v>
      </c>
      <c r="Q54" s="12" t="n">
        <v>149188</v>
      </c>
      <c r="R54" s="12" t="n">
        <v>157728</v>
      </c>
      <c r="S54" s="12" t="n">
        <v>168278</v>
      </c>
      <c r="T54" s="12" t="n">
        <v>215605</v>
      </c>
      <c r="U54" s="12" t="n">
        <v>291128</v>
      </c>
      <c r="V54" s="12" t="n">
        <v>408151</v>
      </c>
      <c r="W54" s="37" t="n">
        <v>614500</v>
      </c>
      <c r="X54" s="37" t="n">
        <v>788162</v>
      </c>
      <c r="Y54" s="13" t="n">
        <v>49</v>
      </c>
    </row>
    <row r="55" customFormat="false" ht="12.75" hidden="false" customHeight="true" outlineLevel="0" collapsed="false">
      <c r="A55" s="10" t="n">
        <v>50</v>
      </c>
      <c r="B55" s="11" t="s">
        <v>109</v>
      </c>
      <c r="C55" s="12" t="n">
        <v>5058.09</v>
      </c>
      <c r="D55" s="12" t="n">
        <v>14986.6</v>
      </c>
      <c r="E55" s="15" t="n">
        <v>3.60762284754305</v>
      </c>
      <c r="F55" s="15" t="n">
        <v>4.88280302463128</v>
      </c>
      <c r="G55" s="15" t="n">
        <v>4.31176310995698</v>
      </c>
      <c r="H55" s="15" t="n">
        <v>3.96065055591289</v>
      </c>
      <c r="I55" s="15" t="n">
        <v>7.29502753349223</v>
      </c>
      <c r="J55" s="15" t="n">
        <v>9.1662865537988</v>
      </c>
      <c r="K55" s="15" t="n">
        <v>3.12564484753556</v>
      </c>
      <c r="L55" s="15" t="n">
        <v>2.58253270911241</v>
      </c>
      <c r="M55" s="15" t="n">
        <v>5.36540791752926</v>
      </c>
      <c r="N55" s="15" t="n">
        <v>5.94110263589843</v>
      </c>
      <c r="O55" s="15" t="n">
        <v>7.38700958121025</v>
      </c>
      <c r="P55" s="15" t="n">
        <v>9.45809087395793</v>
      </c>
      <c r="Q55" s="15" t="n">
        <v>9.63461507413287</v>
      </c>
      <c r="R55" s="15" t="n">
        <v>8.88095606762292</v>
      </c>
      <c r="S55" s="15" t="n">
        <v>7.26631040442397</v>
      </c>
      <c r="T55" s="15" t="n">
        <v>8.62742090380409</v>
      </c>
      <c r="U55" s="15" t="n">
        <v>9.94455190199871</v>
      </c>
      <c r="V55" s="15" t="n">
        <v>10.3579049413206</v>
      </c>
      <c r="W55" s="15" t="n">
        <v>11.6934489569218</v>
      </c>
      <c r="X55" s="12" t="s">
        <v>8</v>
      </c>
      <c r="Y55" s="13" t="n">
        <v>50</v>
      </c>
    </row>
    <row r="56" customFormat="false" ht="12.75" hidden="false" customHeight="true" outlineLevel="0" collapsed="false">
      <c r="A56" s="21" t="n">
        <v>51</v>
      </c>
      <c r="B56" s="22" t="s">
        <v>110</v>
      </c>
      <c r="C56" s="39" t="s">
        <v>8</v>
      </c>
      <c r="D56" s="39" t="s">
        <v>8</v>
      </c>
      <c r="E56" s="39" t="s">
        <v>8</v>
      </c>
      <c r="F56" s="39" t="n">
        <v>4.39840841650931</v>
      </c>
      <c r="G56" s="23" t="n">
        <v>3.76626041031891</v>
      </c>
      <c r="H56" s="23" t="n">
        <v>3.54728421884258</v>
      </c>
      <c r="I56" s="23" t="n">
        <v>5.84361050760419</v>
      </c>
      <c r="J56" s="23" t="n">
        <v>7.76018123667377</v>
      </c>
      <c r="K56" s="23" t="n">
        <v>3.42474671981398</v>
      </c>
      <c r="L56" s="23" t="n">
        <v>2.31580635150512</v>
      </c>
      <c r="M56" s="23" t="n">
        <v>3.89360559234731</v>
      </c>
      <c r="N56" s="23" t="n">
        <v>5.27095046292411</v>
      </c>
      <c r="O56" s="23" t="n">
        <v>6.42013147477268</v>
      </c>
      <c r="P56" s="23" t="n">
        <v>5.82359755898574</v>
      </c>
      <c r="Q56" s="23" t="n">
        <v>6.06149745656661</v>
      </c>
      <c r="R56" s="23" t="n">
        <v>6.59579984443868</v>
      </c>
      <c r="S56" s="23" t="n">
        <v>5.38832038537131</v>
      </c>
      <c r="T56" s="23" t="n">
        <v>6.63826074212556</v>
      </c>
      <c r="U56" s="23" t="n">
        <v>8.50476583323498</v>
      </c>
      <c r="V56" s="23" t="n">
        <v>9.56421588384714</v>
      </c>
      <c r="W56" s="23" t="n">
        <v>10.9971330500983</v>
      </c>
      <c r="X56" s="40" t="s">
        <v>8</v>
      </c>
      <c r="Y56" s="24" t="n">
        <v>51</v>
      </c>
    </row>
  </sheetData>
  <printOptions headings="false" gridLines="false" gridLinesSet="true" horizontalCentered="true" verticalCentered="false"/>
  <pageMargins left="0.984027777777778" right="0.984027777777778" top="0.7875" bottom="0.39375" header="0.511811023622047" footer="0.39375"/>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F3" activePane="bottomRight" state="frozen"/>
      <selection pane="topLeft" activeCell="A1" activeCellId="0" sqref="A1"/>
      <selection pane="topRight" activeCell="F1" activeCellId="0" sqref="F1"/>
      <selection pane="bottomLeft" activeCell="A3" activeCellId="0" sqref="A3"/>
      <selection pane="bottomRight" activeCell="F3" activeCellId="0" sqref="F3"/>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5" min="3" style="1" width="8.82"/>
    <col collapsed="false" customWidth="true" hidden="false" outlineLevel="0" max="25" min="6" style="1" width="8.82"/>
    <col collapsed="false" customWidth="true" hidden="false" outlineLevel="0" max="26" min="26" style="1" width="4.83"/>
    <col collapsed="false" customWidth="false" hidden="false" outlineLevel="0" max="257" min="27" style="1" width="9.33"/>
  </cols>
  <sheetData>
    <row r="1" customFormat="false" ht="12.75" hidden="false" customHeight="true" outlineLevel="0" collapsed="false">
      <c r="A1" s="2" t="s">
        <v>111</v>
      </c>
      <c r="Z1" s="41"/>
    </row>
    <row r="2" customFormat="false" ht="12.75" hidden="false" customHeight="true" outlineLevel="0" collapsed="false">
      <c r="A2" s="3" t="s">
        <v>1</v>
      </c>
      <c r="B2" s="4" t="s">
        <v>2</v>
      </c>
      <c r="C2" s="25" t="n">
        <v>1980</v>
      </c>
      <c r="D2" s="25" t="n">
        <v>1981</v>
      </c>
      <c r="E2" s="25" t="n">
        <v>1983</v>
      </c>
      <c r="F2" s="42" t="n">
        <v>1986</v>
      </c>
      <c r="G2" s="42" t="n">
        <v>1987</v>
      </c>
      <c r="H2" s="42" t="n">
        <v>1988</v>
      </c>
      <c r="I2" s="42" t="n">
        <v>1989</v>
      </c>
      <c r="J2" s="42" t="n">
        <v>1990</v>
      </c>
      <c r="K2" s="42" t="n">
        <v>1991</v>
      </c>
      <c r="L2" s="42" t="n">
        <v>1992</v>
      </c>
      <c r="M2" s="42" t="n">
        <v>1993</v>
      </c>
      <c r="N2" s="42" t="n">
        <v>1994</v>
      </c>
      <c r="O2" s="42" t="n">
        <v>1995</v>
      </c>
      <c r="P2" s="42" t="n">
        <v>1996</v>
      </c>
      <c r="Q2" s="42" t="n">
        <v>1997</v>
      </c>
      <c r="R2" s="42" t="n">
        <v>1998</v>
      </c>
      <c r="S2" s="42" t="n">
        <v>1999</v>
      </c>
      <c r="T2" s="6" t="n">
        <v>2000</v>
      </c>
      <c r="U2" s="6" t="n">
        <v>2001</v>
      </c>
      <c r="V2" s="6" t="n">
        <v>2002</v>
      </c>
      <c r="W2" s="6" t="n">
        <v>2003</v>
      </c>
      <c r="X2" s="6" t="n">
        <v>2004</v>
      </c>
      <c r="Y2" s="6" t="s">
        <v>3</v>
      </c>
      <c r="Z2" s="6" t="s">
        <v>1</v>
      </c>
    </row>
    <row r="3" customFormat="false" ht="12.75" hidden="false" customHeight="true" outlineLevel="0" collapsed="false">
      <c r="A3" s="43" t="s">
        <v>112</v>
      </c>
      <c r="B3" s="13"/>
      <c r="C3" s="20"/>
      <c r="D3" s="20"/>
      <c r="E3" s="20"/>
      <c r="F3" s="20"/>
      <c r="G3" s="20"/>
      <c r="H3" s="20"/>
      <c r="I3" s="15"/>
      <c r="J3" s="15"/>
      <c r="K3" s="15"/>
      <c r="L3" s="15"/>
      <c r="M3" s="15"/>
      <c r="N3" s="15"/>
      <c r="O3" s="15"/>
      <c r="P3" s="15"/>
      <c r="Q3" s="15"/>
      <c r="R3" s="15"/>
      <c r="S3" s="15"/>
      <c r="T3" s="15"/>
      <c r="U3" s="15"/>
      <c r="V3" s="15"/>
      <c r="W3" s="15"/>
      <c r="X3" s="15"/>
      <c r="Y3" s="15"/>
      <c r="Z3" s="44"/>
    </row>
    <row r="4" customFormat="false" ht="12.75" hidden="false" customHeight="true" outlineLevel="0" collapsed="false">
      <c r="A4" s="10" t="n">
        <v>1</v>
      </c>
      <c r="B4" s="45" t="s">
        <v>113</v>
      </c>
      <c r="C4" s="35" t="e">
        <f aca="false"/>
        <v>#REF!</v>
      </c>
      <c r="D4" s="35" t="n">
        <v>22007</v>
      </c>
      <c r="E4" s="35" t="n">
        <v>22226</v>
      </c>
      <c r="F4" s="35" t="n">
        <v>30942</v>
      </c>
      <c r="G4" s="35" t="n">
        <v>39437.02528</v>
      </c>
      <c r="H4" s="35" t="n">
        <v>47515.824128</v>
      </c>
      <c r="I4" s="35" t="n">
        <v>52538.073088</v>
      </c>
      <c r="J4" s="35" t="n">
        <v>62091.390976</v>
      </c>
      <c r="K4" s="35" t="n">
        <v>71842.512896</v>
      </c>
      <c r="L4" s="35" t="n">
        <v>84940.013568</v>
      </c>
      <c r="M4" s="35" t="n">
        <v>91743.944704</v>
      </c>
      <c r="N4" s="35" t="n">
        <v>121006.260224</v>
      </c>
      <c r="O4" s="35" t="n">
        <v>148779.49952</v>
      </c>
      <c r="P4" s="35" t="n">
        <v>151047.45472</v>
      </c>
      <c r="Q4" s="35" t="n">
        <v>182791.585792</v>
      </c>
      <c r="R4" s="35" t="n">
        <v>183808.98304</v>
      </c>
      <c r="S4" s="35" t="n">
        <v>194930.778542</v>
      </c>
      <c r="T4" s="35" t="n">
        <v>249202.458624</v>
      </c>
      <c r="U4" s="35" t="n">
        <v>266098.098176</v>
      </c>
      <c r="V4" s="35" t="n">
        <v>325595.856896</v>
      </c>
      <c r="W4" s="35" t="n">
        <v>438227.643906</v>
      </c>
      <c r="X4" s="35" t="n">
        <v>593325.448255</v>
      </c>
      <c r="Y4" s="35" t="n">
        <v>769252.053998487</v>
      </c>
      <c r="Z4" s="46" t="n">
        <v>1</v>
      </c>
    </row>
    <row r="5" customFormat="false" ht="12.75" hidden="false" customHeight="true" outlineLevel="0" collapsed="false">
      <c r="A5" s="10" t="n">
        <v>2</v>
      </c>
      <c r="B5" s="47" t="s">
        <v>114</v>
      </c>
      <c r="C5" s="35"/>
      <c r="D5" s="20" t="n">
        <v>13.959194801654</v>
      </c>
      <c r="E5" s="20" t="n">
        <v>13.7766579681454</v>
      </c>
      <c r="F5" s="20" t="n">
        <v>15.1283045698403</v>
      </c>
      <c r="G5" s="20" t="n">
        <v>12.8812694870682</v>
      </c>
      <c r="H5" s="20" t="n">
        <v>13.1625729212902</v>
      </c>
      <c r="I5" s="20" t="n">
        <v>12.6850896659973</v>
      </c>
      <c r="J5" s="20" t="n">
        <v>11.6567147590519</v>
      </c>
      <c r="K5" s="20" t="n">
        <v>11.2285581041377</v>
      </c>
      <c r="L5" s="20" t="n">
        <v>10.7697867044447</v>
      </c>
      <c r="M5" s="20" t="n">
        <v>10.3410483848384</v>
      </c>
      <c r="N5" s="20" t="n">
        <v>9.49544637007226</v>
      </c>
      <c r="O5" s="20" t="n">
        <v>7.89521550341078</v>
      </c>
      <c r="P5" s="20" t="n">
        <v>7.89457649988529</v>
      </c>
      <c r="Q5" s="20" t="n">
        <v>6.97314183734044</v>
      </c>
      <c r="R5" s="20" t="n">
        <v>6.46414363187807</v>
      </c>
      <c r="S5" s="20" t="n">
        <v>5.82251203678158</v>
      </c>
      <c r="T5" s="20" t="n">
        <v>5.26949307021617</v>
      </c>
      <c r="U5" s="20" t="n">
        <v>5.16696414076065</v>
      </c>
      <c r="V5" s="20" t="n">
        <v>4.81663679308097</v>
      </c>
      <c r="W5" s="20" t="n">
        <v>4.25623921730526</v>
      </c>
      <c r="X5" s="20" t="n">
        <v>3.40552060415179</v>
      </c>
      <c r="Y5" s="20" t="n">
        <v>3.1225210347761</v>
      </c>
      <c r="Z5" s="46" t="n">
        <v>2</v>
      </c>
    </row>
    <row r="6" customFormat="false" ht="12.75" hidden="false" customHeight="true" outlineLevel="0" collapsed="false">
      <c r="A6" s="10" t="n">
        <v>3</v>
      </c>
      <c r="B6" s="47" t="s">
        <v>115</v>
      </c>
      <c r="C6" s="35"/>
      <c r="D6" s="20" t="n">
        <v>8.85172899531967</v>
      </c>
      <c r="E6" s="20" t="n">
        <v>8.51255286601278</v>
      </c>
      <c r="F6" s="20" t="n">
        <v>9.39822894447676</v>
      </c>
      <c r="G6" s="20" t="n">
        <v>9.25625092177338</v>
      </c>
      <c r="H6" s="20" t="n">
        <v>8.95927026864174</v>
      </c>
      <c r="I6" s="20" t="n">
        <v>8.01727218458279</v>
      </c>
      <c r="J6" s="20" t="n">
        <v>5.69653578121187</v>
      </c>
      <c r="K6" s="20" t="n">
        <v>4.84458172146395</v>
      </c>
      <c r="L6" s="20" t="n">
        <v>3.69060861226539</v>
      </c>
      <c r="M6" s="20" t="n">
        <v>3.31489421978975</v>
      </c>
      <c r="N6" s="20" t="n">
        <v>3.38282266754007</v>
      </c>
      <c r="O6" s="20" t="n">
        <v>2.92235014503159</v>
      </c>
      <c r="P6" s="20" t="n">
        <v>2.66115797810115</v>
      </c>
      <c r="Q6" s="20" t="n">
        <v>2.27121176393979</v>
      </c>
      <c r="R6" s="20" t="n">
        <v>1.89734082759223</v>
      </c>
      <c r="S6" s="20" t="n">
        <v>1.9967625493074</v>
      </c>
      <c r="T6" s="20" t="n">
        <v>1.77848184342639</v>
      </c>
      <c r="U6" s="20" t="n">
        <v>1.55182623412392</v>
      </c>
      <c r="V6" s="20" t="n">
        <v>1.3450323089949</v>
      </c>
      <c r="W6" s="20" t="n">
        <v>1.13405471838879</v>
      </c>
      <c r="X6" s="20" t="n">
        <v>0.969596873675226</v>
      </c>
      <c r="Y6" s="20" t="n">
        <v>0.994556788204709</v>
      </c>
      <c r="Z6" s="46" t="n">
        <v>3</v>
      </c>
    </row>
    <row r="7" customFormat="false" ht="12.75" hidden="false" customHeight="true" outlineLevel="0" collapsed="false">
      <c r="A7" s="10" t="n">
        <v>4</v>
      </c>
      <c r="B7" s="47" t="s">
        <v>116</v>
      </c>
      <c r="C7" s="35"/>
      <c r="D7" s="20" t="n">
        <v>23.756077611669</v>
      </c>
      <c r="E7" s="20" t="n">
        <v>20.9934311167102</v>
      </c>
      <c r="F7" s="20" t="n">
        <v>11.9029151315364</v>
      </c>
      <c r="G7" s="20" t="n">
        <v>11.5217504762063</v>
      </c>
      <c r="H7" s="20" t="n">
        <v>8.31215131481345</v>
      </c>
      <c r="I7" s="20" t="n">
        <v>8.22466561490044</v>
      </c>
      <c r="J7" s="20" t="n">
        <v>8.43494382985298</v>
      </c>
      <c r="K7" s="20" t="n">
        <v>6.61682120011795</v>
      </c>
      <c r="L7" s="20" t="n">
        <v>5.5270915588465</v>
      </c>
      <c r="M7" s="20" t="n">
        <v>4.4820519515123</v>
      </c>
      <c r="N7" s="20" t="n">
        <v>3.36528524760765</v>
      </c>
      <c r="O7" s="20" t="n">
        <v>3.58599288827612</v>
      </c>
      <c r="P7" s="20" t="n">
        <v>3.93091242683073</v>
      </c>
      <c r="Q7" s="20" t="n">
        <v>3.82536141021105</v>
      </c>
      <c r="R7" s="20" t="n">
        <v>2.8174492771515</v>
      </c>
      <c r="S7" s="20" t="n">
        <v>2.39180837468181</v>
      </c>
      <c r="T7" s="20" t="n">
        <v>3.15496875729572</v>
      </c>
      <c r="U7" s="20" t="n">
        <v>3.16242725584387</v>
      </c>
      <c r="V7" s="20" t="n">
        <v>2.59503473064734</v>
      </c>
      <c r="W7" s="20" t="n">
        <v>2.53966952604827</v>
      </c>
      <c r="X7" s="20" t="n">
        <v>2.44328237624651</v>
      </c>
      <c r="Y7" s="20" t="n">
        <v>2.30794841777791</v>
      </c>
      <c r="Z7" s="46" t="n">
        <v>4</v>
      </c>
    </row>
    <row r="8" customFormat="false" ht="12.75" hidden="false" customHeight="true" outlineLevel="0" collapsed="false">
      <c r="A8" s="10" t="n">
        <v>5</v>
      </c>
      <c r="B8" s="47" t="s">
        <v>117</v>
      </c>
      <c r="C8" s="35"/>
      <c r="D8" s="20" t="n">
        <v>6.09805970827464</v>
      </c>
      <c r="E8" s="20" t="n">
        <v>5.6285431476649</v>
      </c>
      <c r="F8" s="20" t="n">
        <v>5.60080149957986</v>
      </c>
      <c r="G8" s="20" t="n">
        <v>5.69977140020232</v>
      </c>
      <c r="H8" s="20" t="n">
        <v>6.12862690996447</v>
      </c>
      <c r="I8" s="20" t="n">
        <v>6.12464115806135</v>
      </c>
      <c r="J8" s="20" t="n">
        <v>6.03987443194753</v>
      </c>
      <c r="K8" s="20" t="n">
        <v>5.35740440701413</v>
      </c>
      <c r="L8" s="20" t="n">
        <v>5.10349993354972</v>
      </c>
      <c r="M8" s="20" t="n">
        <v>5.00272865180157</v>
      </c>
      <c r="N8" s="20" t="n">
        <v>5.12985146099808</v>
      </c>
      <c r="O8" s="20" t="n">
        <v>6.08654969617147</v>
      </c>
      <c r="P8" s="20" t="n">
        <v>5.84558606192182</v>
      </c>
      <c r="Q8" s="20" t="n">
        <v>5.56469454757866</v>
      </c>
      <c r="R8" s="20" t="n">
        <v>5.58219577210061</v>
      </c>
      <c r="S8" s="20" t="n">
        <v>5.28433551594346</v>
      </c>
      <c r="T8" s="20" t="n">
        <v>4.81722610374112</v>
      </c>
      <c r="U8" s="20" t="n">
        <v>4.97370513908983</v>
      </c>
      <c r="V8" s="20" t="n">
        <v>4.6610890496827</v>
      </c>
      <c r="W8" s="20" t="n">
        <v>4.41768746477176</v>
      </c>
      <c r="X8" s="20" t="n">
        <v>4.38123587408101</v>
      </c>
      <c r="Y8" s="20" t="n">
        <v>4.72212152168406</v>
      </c>
      <c r="Z8" s="46" t="n">
        <v>5</v>
      </c>
    </row>
    <row r="9" customFormat="false" ht="12.75" hidden="false" customHeight="true" outlineLevel="0" collapsed="false">
      <c r="A9" s="10" t="n">
        <v>6</v>
      </c>
      <c r="B9" s="47" t="s">
        <v>118</v>
      </c>
      <c r="C9" s="35"/>
      <c r="D9" s="20" t="n">
        <v>4.93933748352797</v>
      </c>
      <c r="E9" s="20" t="n">
        <v>5.49356609376406</v>
      </c>
      <c r="F9" s="20" t="n">
        <v>3.53564734018486</v>
      </c>
      <c r="G9" s="20" t="n">
        <v>9.35995497072136</v>
      </c>
      <c r="H9" s="20" t="n">
        <v>12.4453958750034</v>
      </c>
      <c r="I9" s="20" t="n">
        <v>15.3707501271958</v>
      </c>
      <c r="J9" s="20" t="n">
        <v>17.4468539578816</v>
      </c>
      <c r="K9" s="20" t="n">
        <v>19.3591674669475</v>
      </c>
      <c r="L9" s="20" t="n">
        <v>15.5080182056417</v>
      </c>
      <c r="M9" s="20" t="n">
        <v>16.5919385667492</v>
      </c>
      <c r="N9" s="20" t="n">
        <v>18.0410681625794</v>
      </c>
      <c r="O9" s="20" t="n">
        <v>21.0714222787029</v>
      </c>
      <c r="P9" s="20" t="n">
        <v>23.3491933415083</v>
      </c>
      <c r="Q9" s="20" t="n">
        <v>23.8796162453941</v>
      </c>
      <c r="R9" s="20" t="n">
        <v>27.3053960268513</v>
      </c>
      <c r="S9" s="20" t="n">
        <v>30.1465375091284</v>
      </c>
      <c r="T9" s="20" t="n">
        <v>33.0907348407911</v>
      </c>
      <c r="U9" s="20" t="n">
        <v>35.6454415488772</v>
      </c>
      <c r="V9" s="20" t="n">
        <v>38.9837533665372</v>
      </c>
      <c r="W9" s="20" t="n">
        <v>42.8415939189977</v>
      </c>
      <c r="X9" s="20" t="n">
        <v>45.205947871753</v>
      </c>
      <c r="Y9" s="20" t="n">
        <v>45.966630254855</v>
      </c>
      <c r="Z9" s="46" t="n">
        <v>6</v>
      </c>
    </row>
    <row r="10" customFormat="false" ht="12.75" hidden="false" customHeight="true" outlineLevel="0" collapsed="false">
      <c r="A10" s="10" t="n">
        <v>7</v>
      </c>
      <c r="B10" s="47" t="s">
        <v>119</v>
      </c>
      <c r="C10" s="35"/>
      <c r="D10" s="20" t="n">
        <v>0</v>
      </c>
      <c r="E10" s="15" t="s">
        <v>120</v>
      </c>
      <c r="F10" s="15" t="s">
        <v>8</v>
      </c>
      <c r="G10" s="15" t="n">
        <v>1.32190061572514</v>
      </c>
      <c r="H10" s="20" t="n">
        <v>2.78718832789767</v>
      </c>
      <c r="I10" s="20" t="n">
        <v>3.78194465691935</v>
      </c>
      <c r="J10" s="20" t="n">
        <v>4.10536619639474</v>
      </c>
      <c r="K10" s="20" t="n">
        <v>4.54567542859686</v>
      </c>
      <c r="L10" s="20" t="n">
        <v>2.96520242722079</v>
      </c>
      <c r="M10" s="20" t="n">
        <v>3.17928918514535</v>
      </c>
      <c r="N10" s="20" t="n">
        <v>2.83158723991407</v>
      </c>
      <c r="O10" s="20" t="n">
        <v>3.19720698036127</v>
      </c>
      <c r="P10" s="20" t="n">
        <v>3.4704706184671</v>
      </c>
      <c r="Q10" s="20" t="n">
        <v>3.36083042629245</v>
      </c>
      <c r="R10" s="20" t="n">
        <v>3.54381558739296</v>
      </c>
      <c r="S10" s="20" t="n">
        <v>3.88851813535789</v>
      </c>
      <c r="T10" s="20" t="n">
        <v>4.30792667908538</v>
      </c>
      <c r="U10" s="20" t="n">
        <v>4.69622104241221</v>
      </c>
      <c r="V10" s="20" t="n">
        <v>4.8171829277944</v>
      </c>
      <c r="W10" s="20" t="n">
        <v>4.93004840690384</v>
      </c>
      <c r="X10" s="20" t="n">
        <v>5.23905125398235</v>
      </c>
      <c r="Y10" s="20" t="n">
        <v>5.75511170539065</v>
      </c>
      <c r="Z10" s="46" t="n">
        <v>7</v>
      </c>
    </row>
    <row r="11" customFormat="false" ht="12.75" hidden="false" customHeight="true" outlineLevel="0" collapsed="false">
      <c r="A11" s="10" t="n">
        <v>8</v>
      </c>
      <c r="B11" s="47" t="s">
        <v>121</v>
      </c>
      <c r="C11" s="35"/>
      <c r="D11" s="20" t="n">
        <v>0</v>
      </c>
      <c r="E11" s="15" t="s">
        <v>120</v>
      </c>
      <c r="F11" s="15" t="s">
        <v>8</v>
      </c>
      <c r="G11" s="15" t="n">
        <v>0.346430348207034</v>
      </c>
      <c r="H11" s="20" t="n">
        <v>0.448760041340306</v>
      </c>
      <c r="I11" s="20" t="n">
        <v>0.488828342771215</v>
      </c>
      <c r="J11" s="20" t="n">
        <v>0.604187231278173</v>
      </c>
      <c r="K11" s="20" t="n">
        <v>0.729584591172038</v>
      </c>
      <c r="L11" s="20" t="n">
        <v>1.33363290211053</v>
      </c>
      <c r="M11" s="20" t="n">
        <v>1.79484084460585</v>
      </c>
      <c r="N11" s="20" t="n">
        <v>2.20187748556793</v>
      </c>
      <c r="O11" s="20" t="n">
        <v>3.22807691079401</v>
      </c>
      <c r="P11" s="20" t="n">
        <v>4.4467856094967</v>
      </c>
      <c r="Q11" s="20" t="n">
        <v>5.05703774489852</v>
      </c>
      <c r="R11" s="20" t="n">
        <v>6.44491706339621</v>
      </c>
      <c r="S11" s="20" t="n">
        <v>6.85805166787431</v>
      </c>
      <c r="T11" s="20" t="n">
        <v>7.47901921951786</v>
      </c>
      <c r="U11" s="20" t="n">
        <v>8.85855531985386</v>
      </c>
      <c r="V11" s="20" t="n">
        <v>11.1266186324882</v>
      </c>
      <c r="W11" s="20" t="n">
        <v>14.2633974778204</v>
      </c>
      <c r="X11" s="20" t="n">
        <v>14.6801541408966</v>
      </c>
      <c r="Y11" s="20" t="n">
        <v>14.4344531509887</v>
      </c>
      <c r="Z11" s="46" t="n">
        <v>8</v>
      </c>
    </row>
    <row r="12" customFormat="false" ht="12.75" hidden="false" customHeight="true" outlineLevel="0" collapsed="false">
      <c r="A12" s="10" t="n">
        <v>9</v>
      </c>
      <c r="B12" s="11" t="s">
        <v>122</v>
      </c>
      <c r="C12" s="35"/>
      <c r="D12" s="20" t="n">
        <v>0</v>
      </c>
      <c r="E12" s="15" t="s">
        <v>120</v>
      </c>
      <c r="F12" s="15" t="s">
        <v>8</v>
      </c>
      <c r="G12" s="15" t="n">
        <v>2.46211332905077</v>
      </c>
      <c r="H12" s="20" t="n">
        <v>3.02092297532969</v>
      </c>
      <c r="I12" s="20" t="n">
        <v>3.69221842748372</v>
      </c>
      <c r="J12" s="20" t="n">
        <v>4.22495095497859</v>
      </c>
      <c r="K12" s="20" t="n">
        <v>4.18482822886808</v>
      </c>
      <c r="L12" s="20" t="n">
        <v>4.56814506733468</v>
      </c>
      <c r="M12" s="20" t="n">
        <v>4.92859285546162</v>
      </c>
      <c r="N12" s="20" t="n">
        <v>5.57308723988022</v>
      </c>
      <c r="O12" s="20" t="n">
        <v>5.6517181756413</v>
      </c>
      <c r="P12" s="20" t="n">
        <v>5.96109697094272</v>
      </c>
      <c r="Q12" s="20" t="n">
        <v>5.63689155130189</v>
      </c>
      <c r="R12" s="20" t="n">
        <v>6.04483396634759</v>
      </c>
      <c r="S12" s="20" t="n">
        <v>6.70027787488977</v>
      </c>
      <c r="T12" s="20" t="n">
        <v>7.82827949118846</v>
      </c>
      <c r="U12" s="20" t="n">
        <v>8.92856340231554</v>
      </c>
      <c r="V12" s="20" t="n">
        <v>9.83329394950705</v>
      </c>
      <c r="W12" s="20" t="n">
        <v>10.2760454193664</v>
      </c>
      <c r="X12" s="20" t="n">
        <v>11.5445465512144</v>
      </c>
      <c r="Y12" s="20" t="n">
        <v>12.2138981492751</v>
      </c>
      <c r="Z12" s="46" t="n">
        <v>9</v>
      </c>
    </row>
    <row r="13" customFormat="false" ht="12.75" hidden="false" customHeight="true" outlineLevel="0" collapsed="false">
      <c r="A13" s="10" t="n">
        <v>10</v>
      </c>
      <c r="B13" s="11" t="s">
        <v>123</v>
      </c>
      <c r="C13" s="35"/>
      <c r="D13" s="20" t="n">
        <v>0</v>
      </c>
      <c r="E13" s="15" t="s">
        <v>120</v>
      </c>
      <c r="F13" s="15" t="s">
        <v>8</v>
      </c>
      <c r="G13" s="15" t="n">
        <v>0.851582282425131</v>
      </c>
      <c r="H13" s="20" t="n">
        <v>1.20069177472986</v>
      </c>
      <c r="I13" s="20" t="n">
        <v>1.55960259644001</v>
      </c>
      <c r="J13" s="20" t="n">
        <v>1.96319606444502</v>
      </c>
      <c r="K13" s="20" t="n">
        <v>2.33662900186982</v>
      </c>
      <c r="L13" s="20" t="n">
        <v>4.25665604715906</v>
      </c>
      <c r="M13" s="20" t="n">
        <v>4.83602886524516</v>
      </c>
      <c r="N13" s="20" t="n">
        <v>5.32151826531933</v>
      </c>
      <c r="O13" s="20" t="n">
        <v>6.42447633903696</v>
      </c>
      <c r="P13" s="20" t="n">
        <v>6.84484657299626</v>
      </c>
      <c r="Q13" s="20" t="n">
        <v>7.12280579414385</v>
      </c>
      <c r="R13" s="20" t="n">
        <v>7.9439179601045</v>
      </c>
      <c r="S13" s="20" t="n">
        <v>9.48838796743167</v>
      </c>
      <c r="T13" s="20" t="n">
        <v>9.89684838591908</v>
      </c>
      <c r="U13" s="20" t="n">
        <v>9.77000880284563</v>
      </c>
      <c r="V13" s="20" t="n">
        <v>10.0932165099684</v>
      </c>
      <c r="W13" s="20" t="n">
        <v>9.93759784317517</v>
      </c>
      <c r="X13" s="20" t="n">
        <v>10.3041998836909</v>
      </c>
      <c r="Y13" s="20" t="n">
        <v>9.91941923858055</v>
      </c>
      <c r="Z13" s="46" t="n">
        <v>10</v>
      </c>
    </row>
    <row r="14" customFormat="false" ht="12.75" hidden="false" customHeight="true" outlineLevel="0" collapsed="false">
      <c r="A14" s="10" t="n">
        <v>11</v>
      </c>
      <c r="B14" s="11" t="s">
        <v>124</v>
      </c>
      <c r="C14" s="35"/>
      <c r="D14" s="20" t="n">
        <v>0</v>
      </c>
      <c r="E14" s="15" t="s">
        <v>120</v>
      </c>
      <c r="F14" s="15" t="s">
        <v>8</v>
      </c>
      <c r="G14" s="15" t="n">
        <v>3.88187201527184</v>
      </c>
      <c r="H14" s="20" t="n">
        <v>4.5605402910881</v>
      </c>
      <c r="I14" s="20" t="n">
        <v>5.50224452114569</v>
      </c>
      <c r="J14" s="20" t="n">
        <v>6.14312517732829</v>
      </c>
      <c r="K14" s="20" t="n">
        <v>7.07904111227596</v>
      </c>
      <c r="L14" s="20" t="n">
        <v>1.36676476401855</v>
      </c>
      <c r="M14" s="20" t="n">
        <v>1.35253503215226</v>
      </c>
      <c r="N14" s="20" t="n">
        <v>1.47983531817707</v>
      </c>
      <c r="O14" s="20" t="n">
        <v>1.81434166448257</v>
      </c>
      <c r="P14" s="20" t="n">
        <v>1.70045437757377</v>
      </c>
      <c r="Q14" s="20" t="n">
        <v>1.56164863477263</v>
      </c>
      <c r="R14" s="20" t="n">
        <v>1.94979207910643</v>
      </c>
      <c r="S14" s="20" t="n">
        <v>2.02357569517946</v>
      </c>
      <c r="T14" s="20" t="n">
        <v>2.63472826562541</v>
      </c>
      <c r="U14" s="20" t="n">
        <v>2.48921017226474</v>
      </c>
      <c r="V14" s="20" t="n">
        <v>2.33309370715562</v>
      </c>
      <c r="W14" s="20" t="n">
        <v>2.60416869079303</v>
      </c>
      <c r="X14" s="20" t="n">
        <v>2.75588371661626</v>
      </c>
      <c r="Y14" s="20" t="n">
        <v>2.8862379153638</v>
      </c>
      <c r="Z14" s="46" t="n">
        <v>11</v>
      </c>
    </row>
    <row r="15" customFormat="false" ht="12.75" hidden="false" customHeight="true" outlineLevel="0" collapsed="false">
      <c r="A15" s="10" t="n">
        <v>12</v>
      </c>
      <c r="B15" s="11" t="s">
        <v>125</v>
      </c>
      <c r="C15" s="35"/>
      <c r="D15" s="20" t="n">
        <v>0</v>
      </c>
      <c r="E15" s="15" t="s">
        <v>120</v>
      </c>
      <c r="F15" s="15" t="s">
        <v>8</v>
      </c>
      <c r="G15" s="15" t="n">
        <v>0.49605648146898</v>
      </c>
      <c r="H15" s="20" t="n">
        <v>0.427292195233878</v>
      </c>
      <c r="I15" s="20" t="n">
        <v>0.345911460619422</v>
      </c>
      <c r="J15" s="20" t="n">
        <v>0.406028719983817</v>
      </c>
      <c r="K15" s="20" t="n">
        <v>0.483407990617957</v>
      </c>
      <c r="L15" s="20" t="n">
        <v>1.01761709198224</v>
      </c>
      <c r="M15" s="20" t="n">
        <v>0.500651888777978</v>
      </c>
      <c r="N15" s="20" t="n">
        <v>0.633162560830916</v>
      </c>
      <c r="O15" s="20" t="n">
        <v>0.729257546570889</v>
      </c>
      <c r="P15" s="20" t="n">
        <v>0.925538980177792</v>
      </c>
      <c r="Q15" s="20" t="n">
        <v>1.14040190141577</v>
      </c>
      <c r="R15" s="20" t="n">
        <v>1.37811881340356</v>
      </c>
      <c r="S15" s="20" t="n">
        <v>1.18772616839529</v>
      </c>
      <c r="T15" s="20" t="n">
        <v>0.943932850818774</v>
      </c>
      <c r="U15" s="20" t="n">
        <v>0.902882472467325</v>
      </c>
      <c r="V15" s="20" t="n">
        <v>0.780346676466329</v>
      </c>
      <c r="W15" s="20" t="n">
        <v>0.83033608093891</v>
      </c>
      <c r="X15" s="20" t="n">
        <v>0.682112325352445</v>
      </c>
      <c r="Y15" s="20" t="n">
        <v>0.757510240893018</v>
      </c>
      <c r="Z15" s="46" t="n">
        <v>12</v>
      </c>
    </row>
    <row r="16" customFormat="false" ht="12.75" hidden="false" customHeight="true" outlineLevel="0" collapsed="false">
      <c r="A16" s="10" t="n">
        <v>13</v>
      </c>
      <c r="B16" s="47" t="s">
        <v>126</v>
      </c>
      <c r="C16" s="35"/>
      <c r="D16" s="20" t="n">
        <v>38.3105375562321</v>
      </c>
      <c r="E16" s="20" t="n">
        <v>36.7542517771979</v>
      </c>
      <c r="F16" s="20" t="n">
        <v>35.0138969685218</v>
      </c>
      <c r="G16" s="20" t="n">
        <v>44.573803148674</v>
      </c>
      <c r="H16" s="20" t="n">
        <v>46.3645085406778</v>
      </c>
      <c r="I16" s="20" t="n">
        <v>48.6198706321309</v>
      </c>
      <c r="J16" s="20" t="n">
        <v>48.8386328915087</v>
      </c>
      <c r="K16" s="20" t="n">
        <v>51.567849656972</v>
      </c>
      <c r="L16" s="20" t="n">
        <v>58.881431234951</v>
      </c>
      <c r="M16" s="20" t="n">
        <v>59.8363896049115</v>
      </c>
      <c r="N16" s="20" t="n">
        <v>60.2846440712757</v>
      </c>
      <c r="O16" s="20" t="n">
        <v>58.1788706476756</v>
      </c>
      <c r="P16" s="20" t="n">
        <v>56.1714703165837</v>
      </c>
      <c r="Q16" s="20" t="n">
        <v>57.2726707229988</v>
      </c>
      <c r="R16" s="20" t="n">
        <v>55.7926553707568</v>
      </c>
      <c r="S16" s="20" t="n">
        <v>54.2615229709403</v>
      </c>
      <c r="T16" s="20" t="n">
        <v>51.6773924266562</v>
      </c>
      <c r="U16" s="20" t="n">
        <v>49.275042839756</v>
      </c>
      <c r="V16" s="20" t="n">
        <v>47.3944743250496</v>
      </c>
      <c r="W16" s="20" t="n">
        <v>44.5876680830551</v>
      </c>
      <c r="X16" s="20" t="n">
        <v>43.4037906048689</v>
      </c>
      <c r="Y16" s="20" t="n">
        <v>42.6883993472292</v>
      </c>
      <c r="Z16" s="46" t="n">
        <v>13</v>
      </c>
    </row>
    <row r="17" customFormat="false" ht="12.75" hidden="false" customHeight="true" outlineLevel="0" collapsed="false">
      <c r="A17" s="10" t="n">
        <v>14</v>
      </c>
      <c r="B17" s="11" t="s">
        <v>127</v>
      </c>
      <c r="C17" s="35"/>
      <c r="D17" s="20" t="n">
        <v>0</v>
      </c>
      <c r="E17" s="15" t="s">
        <v>120</v>
      </c>
      <c r="F17" s="15" t="s">
        <v>8</v>
      </c>
      <c r="G17" s="15" t="n">
        <v>15.1058182854911</v>
      </c>
      <c r="H17" s="20" t="n">
        <v>13.9457394365074</v>
      </c>
      <c r="I17" s="20" t="n">
        <v>13.7324040566076</v>
      </c>
      <c r="J17" s="20" t="n">
        <v>11.627128409461</v>
      </c>
      <c r="K17" s="20" t="n">
        <v>11.1551112745754</v>
      </c>
      <c r="L17" s="20" t="n">
        <v>10.2198004678331</v>
      </c>
      <c r="M17" s="20" t="n">
        <v>9.59972674863196</v>
      </c>
      <c r="N17" s="20" t="n">
        <v>9.86912467660199</v>
      </c>
      <c r="O17" s="20" t="n">
        <v>9.44929221388471</v>
      </c>
      <c r="P17" s="20" t="n">
        <v>8.15443685220146</v>
      </c>
      <c r="Q17" s="20" t="n">
        <v>7.67465628093149</v>
      </c>
      <c r="R17" s="20" t="n">
        <v>7.05479569580018</v>
      </c>
      <c r="S17" s="20" t="n">
        <v>6.76786817488522</v>
      </c>
      <c r="T17" s="20" t="n">
        <v>6.54726977337641</v>
      </c>
      <c r="U17" s="20" t="n">
        <v>6.40000071730539</v>
      </c>
      <c r="V17" s="20" t="n">
        <v>6.3785224412833</v>
      </c>
      <c r="W17" s="20" t="n">
        <v>6.20145296991565</v>
      </c>
      <c r="X17" s="20" t="n">
        <v>5.69369177141397</v>
      </c>
      <c r="Y17" s="20" t="n">
        <v>5.4569507303819</v>
      </c>
      <c r="Z17" s="46" t="n">
        <v>14</v>
      </c>
    </row>
    <row r="18" customFormat="false" ht="12.75" hidden="false" customHeight="true" outlineLevel="0" collapsed="false">
      <c r="A18" s="10" t="n">
        <v>15</v>
      </c>
      <c r="B18" s="11" t="s">
        <v>128</v>
      </c>
      <c r="C18" s="35"/>
      <c r="D18" s="20" t="n">
        <v>0</v>
      </c>
      <c r="E18" s="15" t="s">
        <v>120</v>
      </c>
      <c r="F18" s="15" t="s">
        <v>8</v>
      </c>
      <c r="G18" s="15" t="n">
        <v>13.5357694808365</v>
      </c>
      <c r="H18" s="20" t="n">
        <v>13.9842634952519</v>
      </c>
      <c r="I18" s="20" t="n">
        <v>15.5418797836821</v>
      </c>
      <c r="J18" s="20" t="n">
        <v>15.5725125174558</v>
      </c>
      <c r="K18" s="20" t="n">
        <v>17.0437925991335</v>
      </c>
      <c r="L18" s="20" t="n">
        <v>19.7584324831362</v>
      </c>
      <c r="M18" s="20" t="n">
        <v>20.1941953594592</v>
      </c>
      <c r="N18" s="20" t="n">
        <v>19.7280674270977</v>
      </c>
      <c r="O18" s="20" t="n">
        <v>16.2686189952845</v>
      </c>
      <c r="P18" s="20" t="n">
        <v>16.6558192924444</v>
      </c>
      <c r="Q18" s="20" t="n">
        <v>17.4705757869724</v>
      </c>
      <c r="R18" s="20" t="n">
        <v>16.4069139240258</v>
      </c>
      <c r="S18" s="20" t="n">
        <v>15.4774414926473</v>
      </c>
      <c r="T18" s="20" t="n">
        <v>14.5141790878449</v>
      </c>
      <c r="U18" s="20" t="n">
        <v>13.8079717442016</v>
      </c>
      <c r="V18" s="20" t="n">
        <v>12.7158226971004</v>
      </c>
      <c r="W18" s="20" t="n">
        <v>11.9029672158676</v>
      </c>
      <c r="X18" s="20" t="n">
        <v>10.4455113661944</v>
      </c>
      <c r="Y18" s="20" t="n">
        <v>9.83310426272886</v>
      </c>
      <c r="Z18" s="46" t="n">
        <v>15</v>
      </c>
    </row>
    <row r="19" customFormat="false" ht="12.75" hidden="false" customHeight="true" outlineLevel="0" collapsed="false">
      <c r="A19" s="10" t="n">
        <v>16</v>
      </c>
      <c r="B19" s="11" t="s">
        <v>129</v>
      </c>
      <c r="C19" s="35"/>
      <c r="D19" s="20" t="n">
        <v>0</v>
      </c>
      <c r="E19" s="15" t="s">
        <v>120</v>
      </c>
      <c r="F19" s="15" t="s">
        <v>8</v>
      </c>
      <c r="G19" s="15" t="n">
        <v>0.231317081732996</v>
      </c>
      <c r="H19" s="20" t="n">
        <v>0.214657213405873</v>
      </c>
      <c r="I19" s="20" t="n">
        <v>0.198576510077278</v>
      </c>
      <c r="J19" s="20" t="n">
        <v>0.294321665415157</v>
      </c>
      <c r="K19" s="20" t="n">
        <v>0.267903078889542</v>
      </c>
      <c r="L19" s="20" t="n">
        <v>0.425961033912888</v>
      </c>
      <c r="M19" s="20" t="n">
        <v>0.495095380371405</v>
      </c>
      <c r="N19" s="20" t="n">
        <v>0.680688776328809</v>
      </c>
      <c r="O19" s="20" t="n">
        <v>0.622855059325851</v>
      </c>
      <c r="P19" s="20" t="n">
        <v>0.550149033322288</v>
      </c>
      <c r="Q19" s="20" t="n">
        <v>0.492114905673831</v>
      </c>
      <c r="R19" s="20" t="n">
        <v>0.482226982240095</v>
      </c>
      <c r="S19" s="20" t="n">
        <v>0.454560238576734</v>
      </c>
      <c r="T19" s="20" t="n">
        <v>0.489881009497564</v>
      </c>
      <c r="U19" s="20" t="n">
        <v>0.650998173934428</v>
      </c>
      <c r="V19" s="20" t="n">
        <v>0.57159673766809</v>
      </c>
      <c r="W19" s="20" t="n">
        <v>0.502250323001558</v>
      </c>
      <c r="X19" s="20" t="n">
        <v>0.481180247096529</v>
      </c>
      <c r="Y19" s="20" t="n">
        <v>0.328182973761851</v>
      </c>
      <c r="Z19" s="46" t="n">
        <v>16</v>
      </c>
    </row>
    <row r="20" customFormat="false" ht="12.75" hidden="false" customHeight="true" outlineLevel="0" collapsed="false">
      <c r="A20" s="10" t="n">
        <v>17</v>
      </c>
      <c r="B20" s="11" t="s">
        <v>130</v>
      </c>
      <c r="C20" s="20" t="e">
        <f aca="false"/>
        <v>#REF!</v>
      </c>
      <c r="D20" s="20" t="n">
        <v>0</v>
      </c>
      <c r="E20" s="15" t="s">
        <v>120</v>
      </c>
      <c r="F20" s="15" t="s">
        <v>8</v>
      </c>
      <c r="G20" s="15" t="n">
        <v>1.33972181788251</v>
      </c>
      <c r="H20" s="20" t="n">
        <v>1.7161075725076</v>
      </c>
      <c r="I20" s="20" t="n">
        <v>2.44223967226744</v>
      </c>
      <c r="J20" s="20" t="n">
        <v>3.15119333814938</v>
      </c>
      <c r="K20" s="20" t="n">
        <v>4.00246311562426</v>
      </c>
      <c r="L20" s="20" t="n">
        <v>4.80867713157368</v>
      </c>
      <c r="M20" s="20" t="n">
        <v>5.50864594312528</v>
      </c>
      <c r="N20" s="20" t="n">
        <v>4.71616586235769</v>
      </c>
      <c r="O20" s="20" t="n">
        <v>4.21670928873951</v>
      </c>
      <c r="P20" s="20" t="n">
        <v>4.43892531948254</v>
      </c>
      <c r="Q20" s="20" t="n">
        <v>4.45829480645419</v>
      </c>
      <c r="R20" s="20" t="n">
        <v>4.38221973854625</v>
      </c>
      <c r="S20" s="20" t="n">
        <v>4.28654289717499</v>
      </c>
      <c r="T20" s="20" t="n">
        <v>3.79877158687402</v>
      </c>
      <c r="U20" s="20" t="n">
        <v>3.63641738529071</v>
      </c>
      <c r="V20" s="20" t="n">
        <v>3.28033673825633</v>
      </c>
      <c r="W20" s="20" t="n">
        <v>2.85007423143736</v>
      </c>
      <c r="X20" s="20" t="n">
        <v>2.46514944774691</v>
      </c>
      <c r="Y20" s="20" t="n">
        <v>2.50086192932246</v>
      </c>
      <c r="Z20" s="46" t="n">
        <v>17</v>
      </c>
    </row>
    <row r="21" customFormat="false" ht="12.75" hidden="false" customHeight="true" outlineLevel="0" collapsed="false">
      <c r="A21" s="10" t="n">
        <v>18</v>
      </c>
      <c r="B21" s="11" t="s">
        <v>131</v>
      </c>
      <c r="C21" s="20" t="e">
        <f aca="false"/>
        <v>#REF!</v>
      </c>
      <c r="D21" s="20" t="n">
        <v>0</v>
      </c>
      <c r="E21" s="15" t="s">
        <v>120</v>
      </c>
      <c r="F21" s="15" t="s">
        <v>8</v>
      </c>
      <c r="G21" s="15" t="n">
        <v>0.224560547787848</v>
      </c>
      <c r="H21" s="20" t="n">
        <v>0.288571217097338</v>
      </c>
      <c r="I21" s="20" t="n">
        <v>0.374655719996245</v>
      </c>
      <c r="J21" s="20" t="n">
        <v>0.439936286989584</v>
      </c>
      <c r="K21" s="20" t="n">
        <v>0.5135738396764</v>
      </c>
      <c r="L21" s="20" t="n">
        <v>0.586351118959124</v>
      </c>
      <c r="M21" s="20" t="n">
        <v>0.594962479279792</v>
      </c>
      <c r="N21" s="20" t="n">
        <v>0.583392071363252</v>
      </c>
      <c r="O21" s="20" t="n">
        <v>0.623590945656651</v>
      </c>
      <c r="P21" s="20" t="n">
        <v>0.628405213288456</v>
      </c>
      <c r="Q21" s="20" t="n">
        <v>0.640320554651715</v>
      </c>
      <c r="R21" s="20" t="n">
        <v>0.57076007420796</v>
      </c>
      <c r="S21" s="20" t="n">
        <v>0.689275464885349</v>
      </c>
      <c r="T21" s="20" t="n">
        <v>0.667996491363541</v>
      </c>
      <c r="U21" s="20" t="n">
        <v>0.69970206505141</v>
      </c>
      <c r="V21" s="20" t="n">
        <v>0.731089322417371</v>
      </c>
      <c r="W21" s="20" t="n">
        <v>0.666855484047657</v>
      </c>
      <c r="X21" s="20" t="n">
        <v>0.740703305230759</v>
      </c>
      <c r="Y21" s="20" t="n">
        <v>0.725353498502139</v>
      </c>
      <c r="Z21" s="46" t="n">
        <v>18</v>
      </c>
    </row>
    <row r="22" customFormat="false" ht="12.75" hidden="false" customHeight="true" outlineLevel="0" collapsed="false">
      <c r="A22" s="10" t="n">
        <v>19</v>
      </c>
      <c r="B22" s="11" t="s">
        <v>132</v>
      </c>
      <c r="C22" s="20" t="e">
        <f aca="false"/>
        <v>#REF!</v>
      </c>
      <c r="D22" s="20" t="n">
        <v>0</v>
      </c>
      <c r="E22" s="15" t="s">
        <v>120</v>
      </c>
      <c r="F22" s="15" t="s">
        <v>8</v>
      </c>
      <c r="G22" s="15" t="n">
        <v>0.449410934880736</v>
      </c>
      <c r="H22" s="20" t="n">
        <v>0.494179049420359</v>
      </c>
      <c r="I22" s="20" t="n">
        <v>0.517996310112408</v>
      </c>
      <c r="J22" s="20" t="n">
        <v>0.517969958386522</v>
      </c>
      <c r="K22" s="20" t="n">
        <v>0.647093979957212</v>
      </c>
      <c r="L22" s="20" t="n">
        <v>0.970451495560562</v>
      </c>
      <c r="M22" s="20" t="n">
        <v>1.17780622087518</v>
      </c>
      <c r="N22" s="20" t="n">
        <v>1.2347434432187</v>
      </c>
      <c r="O22" s="20" t="n">
        <v>1.18436807603532</v>
      </c>
      <c r="P22" s="20" t="n">
        <v>1.25108537015936</v>
      </c>
      <c r="Q22" s="20" t="n">
        <v>1.35869795386867</v>
      </c>
      <c r="R22" s="20" t="n">
        <v>1.53659401041643</v>
      </c>
      <c r="S22" s="20" t="n">
        <v>1.77659333118286</v>
      </c>
      <c r="T22" s="20" t="n">
        <v>1.84181923458678</v>
      </c>
      <c r="U22" s="20" t="n">
        <v>1.90568935695511</v>
      </c>
      <c r="V22" s="20" t="n">
        <v>2.05661679354197</v>
      </c>
      <c r="W22" s="20" t="n">
        <v>2.06791917260789</v>
      </c>
      <c r="X22" s="20" t="n">
        <v>2.13472122580464</v>
      </c>
      <c r="Y22" s="20" t="n">
        <v>2.1742128019239</v>
      </c>
      <c r="Z22" s="46" t="n">
        <v>19</v>
      </c>
    </row>
    <row r="23" customFormat="false" ht="12.75" hidden="false" customHeight="true" outlineLevel="0" collapsed="false">
      <c r="A23" s="10" t="n">
        <v>20</v>
      </c>
      <c r="B23" s="11" t="s">
        <v>133</v>
      </c>
      <c r="C23" s="20" t="e">
        <f aca="false"/>
        <v>#REF!</v>
      </c>
      <c r="D23" s="20" t="n">
        <v>0</v>
      </c>
      <c r="E23" s="15" t="s">
        <v>120</v>
      </c>
      <c r="F23" s="15" t="s">
        <v>8</v>
      </c>
      <c r="G23" s="15" t="n">
        <v>0.64029900380965</v>
      </c>
      <c r="H23" s="20" t="n">
        <v>0.569878226820934</v>
      </c>
      <c r="I23" s="20" t="n">
        <v>0.552370528538254</v>
      </c>
      <c r="J23" s="20" t="n">
        <v>0.473195957413109</v>
      </c>
      <c r="K23" s="20" t="n">
        <v>0.447584343918326</v>
      </c>
      <c r="L23" s="20" t="n">
        <v>0.513724504706686</v>
      </c>
      <c r="M23" s="20" t="n">
        <v>0.547280971643362</v>
      </c>
      <c r="N23" s="20" t="n">
        <v>0.505266711712438</v>
      </c>
      <c r="O23" s="20" t="n">
        <v>0.615990715761752</v>
      </c>
      <c r="P23" s="20" t="n">
        <v>0.527201267625571</v>
      </c>
      <c r="Q23" s="20" t="n">
        <v>0.534849476667097</v>
      </c>
      <c r="R23" s="20" t="n">
        <v>0.522638117088622</v>
      </c>
      <c r="S23" s="20" t="n">
        <v>0.457420204068945</v>
      </c>
      <c r="T23" s="20" t="n">
        <v>0.547758422423742</v>
      </c>
      <c r="U23" s="20" t="n">
        <v>0.541739940977157</v>
      </c>
      <c r="V23" s="20" t="n">
        <v>0.511736044765522</v>
      </c>
      <c r="W23" s="20" t="n">
        <v>0.510715520374628</v>
      </c>
      <c r="X23" s="20" t="n">
        <v>0.479998180320087</v>
      </c>
      <c r="Y23" s="20" t="n">
        <v>0.500152754029155</v>
      </c>
      <c r="Z23" s="46" t="n">
        <v>20</v>
      </c>
    </row>
    <row r="24" customFormat="false" ht="12.75" hidden="false" customHeight="true" outlineLevel="0" collapsed="false">
      <c r="A24" s="10" t="n">
        <v>21</v>
      </c>
      <c r="B24" s="11" t="s">
        <v>134</v>
      </c>
      <c r="C24" s="20" t="e">
        <f aca="false"/>
        <v>#REF!</v>
      </c>
      <c r="D24" s="20" t="n">
        <v>0</v>
      </c>
      <c r="E24" s="15" t="s">
        <v>120</v>
      </c>
      <c r="F24" s="15" t="s">
        <v>8</v>
      </c>
      <c r="G24" s="15" t="n">
        <v>0.256622438638455</v>
      </c>
      <c r="H24" s="20" t="n">
        <v>0.237712875811072</v>
      </c>
      <c r="I24" s="20" t="n">
        <v>0.280071847617131</v>
      </c>
      <c r="J24" s="20" t="n">
        <v>0.311702625690587</v>
      </c>
      <c r="K24" s="20" t="n">
        <v>0.329230955969483</v>
      </c>
      <c r="L24" s="20" t="n">
        <v>0.324286833059527</v>
      </c>
      <c r="M24" s="20" t="n">
        <v>0.344671222738707</v>
      </c>
      <c r="N24" s="20" t="n">
        <v>0.349250929016134</v>
      </c>
      <c r="O24" s="20" t="n">
        <v>0.46680543101749</v>
      </c>
      <c r="P24" s="20" t="n">
        <v>0.498841650391764</v>
      </c>
      <c r="Q24" s="20" t="n">
        <v>0.465182725077718</v>
      </c>
      <c r="R24" s="20" t="n">
        <v>0.50780156691084</v>
      </c>
      <c r="S24" s="20" t="n">
        <v>0.569946518610258</v>
      </c>
      <c r="T24" s="20" t="n">
        <v>0.586596742292019</v>
      </c>
      <c r="U24" s="20" t="n">
        <v>0.563603276490935</v>
      </c>
      <c r="V24" s="20" t="n">
        <v>0.565264077235441</v>
      </c>
      <c r="W24" s="20" t="n">
        <v>0.53435874289626</v>
      </c>
      <c r="X24" s="20" t="n">
        <v>0.591281085670243</v>
      </c>
      <c r="Y24" s="20" t="n">
        <v>0.674002559239842</v>
      </c>
      <c r="Z24" s="46" t="n">
        <v>21</v>
      </c>
    </row>
    <row r="25" customFormat="false" ht="12.75" hidden="false" customHeight="true" outlineLevel="0" collapsed="false">
      <c r="A25" s="10" t="n">
        <v>22</v>
      </c>
      <c r="B25" s="11" t="s">
        <v>135</v>
      </c>
      <c r="C25" s="20" t="e">
        <f aca="false"/>
        <v>#REF!</v>
      </c>
      <c r="D25" s="20" t="n">
        <v>0</v>
      </c>
      <c r="E25" s="15" t="s">
        <v>120</v>
      </c>
      <c r="F25" s="15" t="s">
        <v>8</v>
      </c>
      <c r="G25" s="15" t="n">
        <v>1.11430578974946</v>
      </c>
      <c r="H25" s="20" t="n">
        <v>1.21917582327827</v>
      </c>
      <c r="I25" s="20" t="n">
        <v>1.50849658812672</v>
      </c>
      <c r="J25" s="20" t="n">
        <v>2.11978671328002</v>
      </c>
      <c r="K25" s="20" t="n">
        <v>2.32219173404343</v>
      </c>
      <c r="L25" s="20" t="n">
        <v>2.0110568956202</v>
      </c>
      <c r="M25" s="20" t="n">
        <v>1.70005850634848</v>
      </c>
      <c r="N25" s="20" t="n">
        <v>2.08316098302164</v>
      </c>
      <c r="O25" s="20" t="n">
        <v>2.29975890699918</v>
      </c>
      <c r="P25" s="20" t="n">
        <v>2.18199298366833</v>
      </c>
      <c r="Q25" s="20" t="n">
        <v>2.18675896632817</v>
      </c>
      <c r="R25" s="20" t="n">
        <v>2.05744108555186</v>
      </c>
      <c r="S25" s="20" t="n">
        <v>2.03308663908409</v>
      </c>
      <c r="T25" s="20" t="n">
        <v>1.88392855910125</v>
      </c>
      <c r="U25" s="20" t="n">
        <v>1.8187449399954</v>
      </c>
      <c r="V25" s="20" t="n">
        <v>1.88249573764011</v>
      </c>
      <c r="W25" s="20" t="n">
        <v>1.74760945697957</v>
      </c>
      <c r="X25" s="20" t="n">
        <v>1.72732691630569</v>
      </c>
      <c r="Y25" s="20" t="n">
        <v>1.80037852916501</v>
      </c>
      <c r="Z25" s="46" t="n">
        <v>22</v>
      </c>
    </row>
    <row r="26" customFormat="false" ht="12.75" hidden="false" customHeight="true" outlineLevel="0" collapsed="false">
      <c r="A26" s="10" t="n">
        <v>23</v>
      </c>
      <c r="B26" s="11" t="s">
        <v>136</v>
      </c>
      <c r="C26" s="20" t="e">
        <f aca="false"/>
        <v>#REF!</v>
      </c>
      <c r="D26" s="20" t="n">
        <v>0</v>
      </c>
      <c r="E26" s="15" t="s">
        <v>120</v>
      </c>
      <c r="F26" s="15" t="s">
        <v>8</v>
      </c>
      <c r="G26" s="15" t="n">
        <v>1.06973098758021</v>
      </c>
      <c r="H26" s="20" t="n">
        <v>2.12464232816516</v>
      </c>
      <c r="I26" s="20" t="n">
        <v>1.34929117558732</v>
      </c>
      <c r="J26" s="20" t="n">
        <v>2.06546183591814</v>
      </c>
      <c r="K26" s="20" t="n">
        <v>2.32330955685841</v>
      </c>
      <c r="L26" s="20" t="n">
        <v>1.69900156519834</v>
      </c>
      <c r="M26" s="20" t="n">
        <v>1.30734044614032</v>
      </c>
      <c r="N26" s="20" t="n">
        <v>1.54049656319375</v>
      </c>
      <c r="O26" s="20" t="n">
        <v>3.70695510187451</v>
      </c>
      <c r="P26" s="20" t="n">
        <v>2.66664855456626</v>
      </c>
      <c r="Q26" s="20" t="n">
        <v>2.70766549923799</v>
      </c>
      <c r="R26" s="20" t="n">
        <v>2.05880653785919</v>
      </c>
      <c r="S26" s="20" t="n">
        <v>1.6261520272526</v>
      </c>
      <c r="T26" s="20" t="n">
        <v>1.97426813650472</v>
      </c>
      <c r="U26" s="20" t="n">
        <v>1.36408241955913</v>
      </c>
      <c r="V26" s="20" t="n">
        <v>1.191971530903</v>
      </c>
      <c r="W26" s="20" t="n">
        <v>1.23443119078092</v>
      </c>
      <c r="X26" s="20" t="n">
        <v>2.47998091204004</v>
      </c>
      <c r="Y26" s="20" t="n">
        <v>2.58859307703483</v>
      </c>
      <c r="Z26" s="46" t="n">
        <v>23</v>
      </c>
    </row>
    <row r="27" customFormat="false" ht="12.75" hidden="false" customHeight="true" outlineLevel="0" collapsed="false">
      <c r="A27" s="10" t="n">
        <v>24</v>
      </c>
      <c r="B27" s="11" t="s">
        <v>137</v>
      </c>
      <c r="C27" s="20" t="e">
        <f aca="false"/>
        <v>#REF!</v>
      </c>
      <c r="D27" s="20" t="n">
        <v>0</v>
      </c>
      <c r="E27" s="15" t="s">
        <v>120</v>
      </c>
      <c r="F27" s="15" t="s">
        <v>8</v>
      </c>
      <c r="G27" s="15" t="n">
        <v>1.49188225993905</v>
      </c>
      <c r="H27" s="20" t="n">
        <v>1.71602904708857</v>
      </c>
      <c r="I27" s="20" t="n">
        <v>0.863603747400535</v>
      </c>
      <c r="J27" s="20" t="n">
        <v>0.961943288129696</v>
      </c>
      <c r="K27" s="20" t="n">
        <v>0.78033386278059</v>
      </c>
      <c r="L27" s="20" t="n">
        <v>0.861120766615416</v>
      </c>
      <c r="M27" s="20" t="n">
        <v>0.90199635809198</v>
      </c>
      <c r="N27" s="20" t="n">
        <v>1.18227842869592</v>
      </c>
      <c r="O27" s="20" t="n">
        <v>1.29724177741339</v>
      </c>
      <c r="P27" s="20" t="n">
        <v>1.1015317345693</v>
      </c>
      <c r="Q27" s="20" t="n">
        <v>1.39951908886605</v>
      </c>
      <c r="R27" s="20" t="n">
        <v>1.40585125561445</v>
      </c>
      <c r="S27" s="20" t="n">
        <v>1.40889863393649</v>
      </c>
      <c r="T27" s="20" t="n">
        <v>1.34932323965289</v>
      </c>
      <c r="U27" s="20" t="n">
        <v>1.25392813209551</v>
      </c>
      <c r="V27" s="20" t="n">
        <v>1.1759708555576</v>
      </c>
      <c r="W27" s="20" t="n">
        <v>1.24366627911065</v>
      </c>
      <c r="X27" s="20" t="n">
        <v>1.56343835449533</v>
      </c>
      <c r="Y27" s="20" t="n">
        <v>1.42456082936267</v>
      </c>
      <c r="Z27" s="46" t="n">
        <v>24</v>
      </c>
    </row>
    <row r="28" customFormat="false" ht="12.75" hidden="false" customHeight="true" outlineLevel="0" collapsed="false">
      <c r="A28" s="10" t="n">
        <v>25</v>
      </c>
      <c r="B28" s="11" t="s">
        <v>138</v>
      </c>
      <c r="C28" s="20" t="e">
        <f aca="false"/>
        <v>#REF!</v>
      </c>
      <c r="D28" s="20" t="n">
        <v>0</v>
      </c>
      <c r="E28" s="15" t="s">
        <v>120</v>
      </c>
      <c r="F28" s="15" t="s">
        <v>8</v>
      </c>
      <c r="G28" s="15" t="n">
        <v>2.02016794710942</v>
      </c>
      <c r="H28" s="20" t="n">
        <v>2.11657104650187</v>
      </c>
      <c r="I28" s="20" t="n">
        <v>2.30240416692459</v>
      </c>
      <c r="J28" s="20" t="n">
        <v>2.31479299369465</v>
      </c>
      <c r="K28" s="20" t="n">
        <v>2.37140355386268</v>
      </c>
      <c r="L28" s="20" t="n">
        <v>2.72128830559878</v>
      </c>
      <c r="M28" s="20" t="n">
        <v>2.82439458686915</v>
      </c>
      <c r="N28" s="20" t="n">
        <v>2.86917868346071</v>
      </c>
      <c r="O28" s="20" t="n">
        <v>3.02632008208546</v>
      </c>
      <c r="P28" s="20" t="n">
        <v>3.01850017165255</v>
      </c>
      <c r="Q28" s="20" t="n">
        <v>3.11753196259508</v>
      </c>
      <c r="R28" s="20" t="n">
        <v>3.3157870019191</v>
      </c>
      <c r="S28" s="20" t="n">
        <v>3.36421401691936</v>
      </c>
      <c r="T28" s="20" t="n">
        <v>3.31592254652185</v>
      </c>
      <c r="U28" s="20" t="n">
        <v>3.43958747797826</v>
      </c>
      <c r="V28" s="20" t="n">
        <v>3.47660506368657</v>
      </c>
      <c r="W28" s="20" t="n">
        <v>3.29444169845588</v>
      </c>
      <c r="X28" s="20" t="n">
        <v>3.38528344200863</v>
      </c>
      <c r="Y28" s="20" t="n">
        <v>3.60283311035326</v>
      </c>
      <c r="Z28" s="46" t="n">
        <v>25</v>
      </c>
    </row>
    <row r="29" customFormat="false" ht="12.75" hidden="false" customHeight="true" outlineLevel="0" collapsed="false">
      <c r="A29" s="10" t="n">
        <v>26</v>
      </c>
      <c r="B29" s="11" t="s">
        <v>139</v>
      </c>
      <c r="C29" s="20" t="e">
        <f aca="false"/>
        <v>#REF!</v>
      </c>
      <c r="D29" s="20" t="n">
        <v>0</v>
      </c>
      <c r="E29" s="15" t="s">
        <v>120</v>
      </c>
      <c r="F29" s="15" t="s">
        <v>8</v>
      </c>
      <c r="G29" s="15" t="n">
        <v>0.150525247729841</v>
      </c>
      <c r="H29" s="20" t="n">
        <v>0.18579629338256</v>
      </c>
      <c r="I29" s="20" t="n">
        <v>0.280079643868038</v>
      </c>
      <c r="J29" s="20" t="n">
        <v>0.311516757733393</v>
      </c>
      <c r="K29" s="20" t="n">
        <v>0.308061830075995</v>
      </c>
      <c r="L29" s="20" t="n">
        <v>0.465421879975935</v>
      </c>
      <c r="M29" s="20" t="n">
        <v>0.509786215873938</v>
      </c>
      <c r="N29" s="20" t="n">
        <v>0.512329354574203</v>
      </c>
      <c r="O29" s="20" t="n">
        <v>0.591884555897181</v>
      </c>
      <c r="P29" s="20" t="n">
        <v>0.662956431709676</v>
      </c>
      <c r="Q29" s="20" t="n">
        <v>0.759667352292741</v>
      </c>
      <c r="R29" s="20" t="n">
        <v>0.851162300190484</v>
      </c>
      <c r="S29" s="20" t="n">
        <v>0.958532853546992</v>
      </c>
      <c r="T29" s="20" t="n">
        <v>1.04214845966607</v>
      </c>
      <c r="U29" s="20" t="n">
        <v>0.936155783553314</v>
      </c>
      <c r="V29" s="20" t="n">
        <v>1.03394943169541</v>
      </c>
      <c r="W29" s="20" t="n">
        <v>1.41319568793072</v>
      </c>
      <c r="X29" s="20" t="n">
        <v>1.85549584859008</v>
      </c>
      <c r="Y29" s="20" t="n">
        <v>2.21991041341083</v>
      </c>
      <c r="Z29" s="46" t="n">
        <v>26</v>
      </c>
    </row>
    <row r="30" customFormat="false" ht="12.75" hidden="false" customHeight="true" outlineLevel="0" collapsed="false">
      <c r="A30" s="10" t="n">
        <v>27</v>
      </c>
      <c r="B30" s="11" t="s">
        <v>140</v>
      </c>
      <c r="C30" s="20" t="e">
        <f aca="false"/>
        <v>#REF!</v>
      </c>
      <c r="D30" s="20" t="n">
        <v>0</v>
      </c>
      <c r="E30" s="15" t="s">
        <v>120</v>
      </c>
      <c r="F30" s="15" t="s">
        <v>8</v>
      </c>
      <c r="G30" s="15" t="n">
        <v>1.33904387628295</v>
      </c>
      <c r="H30" s="20" t="n">
        <v>1.57002039150236</v>
      </c>
      <c r="I30" s="20" t="n">
        <v>1.62162676688383</v>
      </c>
      <c r="J30" s="20" t="n">
        <v>1.85028482361439</v>
      </c>
      <c r="K30" s="20" t="n">
        <v>1.82186019285647</v>
      </c>
      <c r="L30" s="20" t="n">
        <v>2.03385382157607</v>
      </c>
      <c r="M30" s="20" t="n">
        <v>2.17572673863125</v>
      </c>
      <c r="N30" s="20" t="n">
        <v>2.04422560900646</v>
      </c>
      <c r="O30" s="20" t="n">
        <v>1.99511891461967</v>
      </c>
      <c r="P30" s="20" t="n">
        <v>2.06655444395694</v>
      </c>
      <c r="Q30" s="20" t="n">
        <v>1.9499954029919</v>
      </c>
      <c r="R30" s="20" t="n">
        <v>2.00256352389425</v>
      </c>
      <c r="S30" s="20" t="n">
        <v>1.94703465065279</v>
      </c>
      <c r="T30" s="20" t="n">
        <v>1.83643548031964</v>
      </c>
      <c r="U30" s="20" t="n">
        <v>1.59781093557003</v>
      </c>
      <c r="V30" s="20" t="n">
        <v>1.31596115775165</v>
      </c>
      <c r="W30" s="20" t="n">
        <v>1.19561544595847</v>
      </c>
      <c r="X30" s="20" t="n">
        <v>1.05128391666747</v>
      </c>
      <c r="Y30" s="20" t="n">
        <v>0.893312151107297</v>
      </c>
      <c r="Z30" s="46" t="n">
        <v>27</v>
      </c>
    </row>
    <row r="31" customFormat="false" ht="12.75" hidden="false" customHeight="true" outlineLevel="0" collapsed="false">
      <c r="A31" s="10" t="n">
        <v>28</v>
      </c>
      <c r="B31" s="11" t="s">
        <v>141</v>
      </c>
      <c r="C31" s="20" t="e">
        <f aca="false"/>
        <v>#REF!</v>
      </c>
      <c r="D31" s="20" t="n">
        <v>0</v>
      </c>
      <c r="E31" s="15" t="s">
        <v>120</v>
      </c>
      <c r="F31" s="15" t="s">
        <v>8</v>
      </c>
      <c r="G31" s="15" t="n">
        <v>5.60462786507614</v>
      </c>
      <c r="H31" s="20" t="n">
        <v>5.98116445659052</v>
      </c>
      <c r="I31" s="20" t="n">
        <v>7.05417466261529</v>
      </c>
      <c r="J31" s="20" t="n">
        <v>6.82688779453895</v>
      </c>
      <c r="K31" s="20" t="n">
        <v>7.23393422432661</v>
      </c>
      <c r="L31" s="20" t="n">
        <v>11.4820034213819</v>
      </c>
      <c r="M31" s="20" t="n">
        <v>11.9547029849064</v>
      </c>
      <c r="N31" s="20" t="n">
        <v>12.3862738640586</v>
      </c>
      <c r="O31" s="20" t="n">
        <v>11.813358088113</v>
      </c>
      <c r="P31" s="20" t="n">
        <v>11.7684220822864</v>
      </c>
      <c r="Q31" s="20" t="n">
        <v>12.0568412908668</v>
      </c>
      <c r="R31" s="20" t="n">
        <v>12.637094879604</v>
      </c>
      <c r="S31" s="20" t="n">
        <v>12.4439558275162</v>
      </c>
      <c r="T31" s="20" t="n">
        <v>11.2810943243609</v>
      </c>
      <c r="U31" s="20" t="n">
        <v>10.6586103945925</v>
      </c>
      <c r="V31" s="20" t="n">
        <v>10.506535263109</v>
      </c>
      <c r="W31" s="20" t="n">
        <v>9.22211466369036</v>
      </c>
      <c r="X31" s="20" t="n">
        <v>8.30874458528411</v>
      </c>
      <c r="Y31" s="20" t="n">
        <v>7.96598943563172</v>
      </c>
      <c r="Z31" s="46" t="n">
        <v>28</v>
      </c>
    </row>
    <row r="32" customFormat="false" ht="12.75" hidden="false" customHeight="true" outlineLevel="0" collapsed="false">
      <c r="A32" s="10" t="n">
        <v>29</v>
      </c>
      <c r="B32" s="47" t="s">
        <v>142</v>
      </c>
      <c r="C32" s="20" t="e">
        <f aca="false"/>
        <v>#REF!</v>
      </c>
      <c r="D32" s="20" t="n">
        <v>4.08506384332258</v>
      </c>
      <c r="E32" s="20" t="n">
        <v>8.84099703050481</v>
      </c>
      <c r="F32" s="20" t="n">
        <v>19.42020554586</v>
      </c>
      <c r="G32" s="20" t="n">
        <v>6.70720024449065</v>
      </c>
      <c r="H32" s="20" t="n">
        <v>4.62747519663519</v>
      </c>
      <c r="I32" s="20" t="n">
        <v>0.957709063971981</v>
      </c>
      <c r="J32" s="20" t="n">
        <v>1.88644334357519</v>
      </c>
      <c r="K32" s="20" t="n">
        <v>1.02562194207578</v>
      </c>
      <c r="L32" s="20" t="n">
        <v>0.519564522610649</v>
      </c>
      <c r="M32" s="20" t="n">
        <v>0.430951288693347</v>
      </c>
      <c r="N32" s="20" t="n">
        <v>0.300882971943784</v>
      </c>
      <c r="O32" s="20" t="n">
        <v>0.259600174248523</v>
      </c>
      <c r="P32" s="20" t="n">
        <v>0.147108480849216</v>
      </c>
      <c r="Q32" s="20" t="n">
        <v>0.213302142060121</v>
      </c>
      <c r="R32" s="20" t="n">
        <v>0.140820399372794</v>
      </c>
      <c r="S32" s="20" t="n">
        <v>0.096521043217124</v>
      </c>
      <c r="T32" s="20" t="n">
        <v>0.211700871216522</v>
      </c>
      <c r="U32" s="20" t="n">
        <v>0.224594849830423</v>
      </c>
      <c r="V32" s="20" t="n">
        <v>0.203980109062671</v>
      </c>
      <c r="W32" s="20" t="n">
        <v>0.223087071433061</v>
      </c>
      <c r="X32" s="20" t="n">
        <v>0.190625795223586</v>
      </c>
      <c r="Y32" s="20" t="n">
        <v>0.197822489836178</v>
      </c>
      <c r="Z32" s="46" t="n">
        <v>29</v>
      </c>
    </row>
    <row r="33" customFormat="false" ht="12.75" hidden="false" customHeight="true" outlineLevel="0" collapsed="false">
      <c r="A33" s="32" t="s">
        <v>143</v>
      </c>
      <c r="B33" s="47"/>
      <c r="C33" s="20"/>
      <c r="D33" s="20"/>
      <c r="E33" s="20"/>
      <c r="F33" s="20"/>
      <c r="G33" s="20"/>
      <c r="H33" s="20"/>
      <c r="I33" s="20"/>
      <c r="J33" s="20"/>
      <c r="K33" s="20"/>
      <c r="L33" s="15"/>
      <c r="M33" s="15"/>
      <c r="N33" s="15"/>
      <c r="O33" s="15"/>
      <c r="P33" s="15"/>
      <c r="Q33" s="15"/>
      <c r="R33" s="15"/>
      <c r="S33" s="15"/>
      <c r="T33" s="15"/>
      <c r="U33" s="15"/>
      <c r="V33" s="15"/>
      <c r="W33" s="15"/>
      <c r="X33" s="15"/>
      <c r="Y33" s="15"/>
      <c r="Z33" s="46"/>
    </row>
    <row r="34" customFormat="false" ht="12.75" hidden="false" customHeight="true" outlineLevel="0" collapsed="false">
      <c r="A34" s="10" t="n">
        <v>30</v>
      </c>
      <c r="B34" s="45" t="s">
        <v>144</v>
      </c>
      <c r="C34" s="35" t="e">
        <f aca="false"/>
        <v>#REF!</v>
      </c>
      <c r="D34" s="35" t="n">
        <v>22015</v>
      </c>
      <c r="E34" s="35" t="n">
        <v>21390</v>
      </c>
      <c r="F34" s="35" t="n">
        <v>42904</v>
      </c>
      <c r="G34" s="35" t="n">
        <v>43215.609856</v>
      </c>
      <c r="H34" s="35" t="n">
        <v>55268.286464</v>
      </c>
      <c r="I34" s="35" t="n">
        <v>59140.11648</v>
      </c>
      <c r="J34" s="35" t="n">
        <v>53345.120256</v>
      </c>
      <c r="K34" s="35" t="n">
        <v>63790.620672</v>
      </c>
      <c r="L34" s="35" t="n">
        <v>80585.302016</v>
      </c>
      <c r="M34" s="35" t="n">
        <v>103958.9376</v>
      </c>
      <c r="N34" s="35" t="n">
        <v>115613.605888</v>
      </c>
      <c r="O34" s="35" t="n">
        <v>132083.499008</v>
      </c>
      <c r="P34" s="35" t="n">
        <v>138832.740352</v>
      </c>
      <c r="Q34" s="35" t="n">
        <v>142370.32448</v>
      </c>
      <c r="R34" s="35" t="n">
        <v>140236.767232</v>
      </c>
      <c r="S34" s="35" t="n">
        <v>165699.066576</v>
      </c>
      <c r="T34" s="35" t="n">
        <v>225093.681152</v>
      </c>
      <c r="U34" s="35" t="n">
        <v>243552.82944</v>
      </c>
      <c r="V34" s="35" t="n">
        <v>295170.048</v>
      </c>
      <c r="W34" s="35" t="n">
        <v>412759.744686</v>
      </c>
      <c r="X34" s="35" t="n">
        <v>561228.693701</v>
      </c>
      <c r="Y34" s="35" t="n">
        <v>657223.244747686</v>
      </c>
      <c r="Z34" s="46" t="n">
        <v>30</v>
      </c>
    </row>
    <row r="35" customFormat="false" ht="12.75" hidden="false" customHeight="true" outlineLevel="0" collapsed="false">
      <c r="A35" s="10" t="n">
        <v>31</v>
      </c>
      <c r="B35" s="47" t="s">
        <v>114</v>
      </c>
      <c r="C35" s="20" t="e">
        <f aca="false"/>
        <v>#REF!</v>
      </c>
      <c r="D35" s="20" t="n">
        <v>17.8761303221702</v>
      </c>
      <c r="E35" s="20" t="n">
        <v>15.137914913511</v>
      </c>
      <c r="F35" s="20" t="n">
        <v>4.66623158679843</v>
      </c>
      <c r="G35" s="20" t="n">
        <v>7.19357053240424</v>
      </c>
      <c r="H35" s="20" t="n">
        <v>7.69986826128932</v>
      </c>
      <c r="I35" s="20" t="n">
        <v>9.09971683572849</v>
      </c>
      <c r="J35" s="20" t="n">
        <v>8.61648461554084</v>
      </c>
      <c r="K35" s="20" t="n">
        <v>6.08812950726576</v>
      </c>
      <c r="L35" s="20" t="n">
        <v>4.84876635099562</v>
      </c>
      <c r="M35" s="20" t="n">
        <v>2.83573892929048</v>
      </c>
      <c r="N35" s="20" t="n">
        <v>4.32835845017044</v>
      </c>
      <c r="O35" s="20" t="n">
        <v>6.89610508837922</v>
      </c>
      <c r="P35" s="20" t="n">
        <v>5.64584060800546</v>
      </c>
      <c r="Q35" s="20" t="n">
        <v>4.41694053797243</v>
      </c>
      <c r="R35" s="20" t="n">
        <v>3.87044367545964</v>
      </c>
      <c r="S35" s="20" t="n">
        <v>3.10829195627225</v>
      </c>
      <c r="T35" s="20" t="n">
        <v>2.69619721750509</v>
      </c>
      <c r="U35" s="20" t="n">
        <v>2.51878594311764</v>
      </c>
      <c r="V35" s="20" t="n">
        <v>2.4506619425017</v>
      </c>
      <c r="W35" s="20" t="n">
        <v>2.28502479358179</v>
      </c>
      <c r="X35" s="20" t="n">
        <v>2.47741231124713</v>
      </c>
      <c r="Y35" s="20" t="n">
        <v>2.08304239758363</v>
      </c>
      <c r="Z35" s="46" t="n">
        <v>31</v>
      </c>
    </row>
    <row r="36" customFormat="false" ht="12.75" hidden="false" customHeight="true" outlineLevel="0" collapsed="false">
      <c r="A36" s="10" t="n">
        <v>32</v>
      </c>
      <c r="B36" s="47" t="s">
        <v>115</v>
      </c>
      <c r="C36" s="20" t="e">
        <f aca="false"/>
        <v>#REF!</v>
      </c>
      <c r="D36" s="20" t="n">
        <v>18.2987231335484</v>
      </c>
      <c r="E36" s="20" t="n">
        <v>11.4960261804582</v>
      </c>
      <c r="F36" s="20" t="n">
        <v>7.32565728137237</v>
      </c>
      <c r="G36" s="20" t="n">
        <v>7.68324626000622</v>
      </c>
      <c r="H36" s="20" t="n">
        <v>9.20889406498101</v>
      </c>
      <c r="I36" s="20" t="n">
        <v>8.17482142368618</v>
      </c>
      <c r="J36" s="20" t="n">
        <v>7.6986851136362</v>
      </c>
      <c r="K36" s="20" t="n">
        <v>7.83474939003647</v>
      </c>
      <c r="L36" s="20" t="n">
        <v>6.83625670461122</v>
      </c>
      <c r="M36" s="20" t="n">
        <v>5.0286729825142</v>
      </c>
      <c r="N36" s="20" t="n">
        <v>6.22792680558314</v>
      </c>
      <c r="O36" s="20" t="n">
        <v>7.4716396416802</v>
      </c>
      <c r="P36" s="20" t="n">
        <v>7.52499755714107</v>
      </c>
      <c r="Q36" s="20" t="n">
        <v>8.23734161373459</v>
      </c>
      <c r="R36" s="20" t="n">
        <v>7.51309850616394</v>
      </c>
      <c r="S36" s="20" t="n">
        <v>7.56005179320329</v>
      </c>
      <c r="T36" s="20" t="n">
        <v>8.74558671360779</v>
      </c>
      <c r="U36" s="20" t="n">
        <v>8.96265022836764</v>
      </c>
      <c r="V36" s="20" t="n">
        <v>7.62505793541762</v>
      </c>
      <c r="W36" s="20" t="n">
        <v>8.22714001963375</v>
      </c>
      <c r="X36" s="20" t="n">
        <v>9.83721837668786</v>
      </c>
      <c r="Y36" s="20" t="n">
        <v>10.6575026592539</v>
      </c>
      <c r="Z36" s="46" t="n">
        <v>32</v>
      </c>
    </row>
    <row r="37" customFormat="false" ht="12.75" hidden="false" customHeight="true" outlineLevel="0" collapsed="false">
      <c r="A37" s="10" t="n">
        <v>33</v>
      </c>
      <c r="B37" s="47" t="s">
        <v>116</v>
      </c>
      <c r="C37" s="20" t="e">
        <f aca="false"/>
        <v>#REF!</v>
      </c>
      <c r="D37" s="20" t="n">
        <v>0.37715272413323</v>
      </c>
      <c r="E37" s="20" t="n">
        <v>0.518934081346424</v>
      </c>
      <c r="F37" s="20" t="n">
        <v>1.17471564422898</v>
      </c>
      <c r="G37" s="20" t="n">
        <v>1.24739430450304</v>
      </c>
      <c r="H37" s="20" t="n">
        <v>1.4249062715432</v>
      </c>
      <c r="I37" s="20" t="n">
        <v>2.79038108516083</v>
      </c>
      <c r="J37" s="20" t="n">
        <v>2.3848619740564</v>
      </c>
      <c r="K37" s="20" t="n">
        <v>3.31253934471829</v>
      </c>
      <c r="L37" s="20" t="n">
        <v>4.47914232211147</v>
      </c>
      <c r="M37" s="20" t="n">
        <v>5.63304009755483</v>
      </c>
      <c r="N37" s="20" t="n">
        <v>3.52918085778994</v>
      </c>
      <c r="O37" s="20" t="n">
        <v>3.91582018862684</v>
      </c>
      <c r="P37" s="20" t="n">
        <v>4.99186348006143</v>
      </c>
      <c r="Q37" s="20" t="n">
        <v>7.27977037479883</v>
      </c>
      <c r="R37" s="20" t="n">
        <v>4.873610485254</v>
      </c>
      <c r="S37" s="20" t="n">
        <v>5.42833725612719</v>
      </c>
      <c r="T37" s="20" t="n">
        <v>9.22131380222247</v>
      </c>
      <c r="U37" s="20" t="n">
        <v>7.23395986017086</v>
      </c>
      <c r="V37" s="20" t="n">
        <v>6.60297794984944</v>
      </c>
      <c r="W37" s="20" t="n">
        <v>7.13541524414044</v>
      </c>
      <c r="X37" s="20" t="n">
        <v>8.61527873444042</v>
      </c>
      <c r="Y37" s="20" t="n">
        <v>9.6986229067476</v>
      </c>
      <c r="Z37" s="46" t="n">
        <v>33</v>
      </c>
    </row>
    <row r="38" customFormat="false" ht="12.75" hidden="false" customHeight="true" outlineLevel="0" collapsed="false">
      <c r="A38" s="10" t="n">
        <v>34</v>
      </c>
      <c r="B38" s="47" t="s">
        <v>117</v>
      </c>
      <c r="C38" s="20" t="e">
        <f aca="false"/>
        <v>#REF!</v>
      </c>
      <c r="D38" s="20" t="n">
        <v>11.8416867360385</v>
      </c>
      <c r="E38" s="20" t="n">
        <v>14.8807854137447</v>
      </c>
      <c r="F38" s="20" t="n">
        <v>8.78939026664181</v>
      </c>
      <c r="G38" s="20" t="n">
        <v>11.6138502747594</v>
      </c>
      <c r="H38" s="20" t="n">
        <v>16.5597717344856</v>
      </c>
      <c r="I38" s="20" t="n">
        <v>12.7986311602205</v>
      </c>
      <c r="J38" s="20" t="n">
        <v>12.5032680777391</v>
      </c>
      <c r="K38" s="20" t="n">
        <v>14.5911549220676</v>
      </c>
      <c r="L38" s="20" t="n">
        <v>13.7882503260879</v>
      </c>
      <c r="M38" s="20" t="n">
        <v>9.27936987305264</v>
      </c>
      <c r="N38" s="20" t="n">
        <v>10.3938958288708</v>
      </c>
      <c r="O38" s="20" t="n">
        <v>12.9998674603252</v>
      </c>
      <c r="P38" s="20" t="n">
        <v>12.9349985331045</v>
      </c>
      <c r="Q38" s="20" t="n">
        <v>13.4254530849827</v>
      </c>
      <c r="R38" s="20" t="n">
        <v>14.2359186239459</v>
      </c>
      <c r="S38" s="20" t="n">
        <v>14.34438727034</v>
      </c>
      <c r="T38" s="20" t="n">
        <v>13.2727327284791</v>
      </c>
      <c r="U38" s="20" t="n">
        <v>13.0204962434289</v>
      </c>
      <c r="V38" s="20" t="n">
        <v>13.0499909801146</v>
      </c>
      <c r="W38" s="20" t="n">
        <v>11.6900791245297</v>
      </c>
      <c r="X38" s="20" t="n">
        <v>11.4837265325811</v>
      </c>
      <c r="Y38" s="20" t="n">
        <v>11.9259670863772</v>
      </c>
      <c r="Z38" s="46" t="n">
        <v>34</v>
      </c>
    </row>
    <row r="39" customFormat="false" ht="12.75" hidden="false" customHeight="true" outlineLevel="0" collapsed="false">
      <c r="A39" s="10" t="n">
        <v>35</v>
      </c>
      <c r="B39" s="47" t="s">
        <v>118</v>
      </c>
      <c r="C39" s="20" t="e">
        <f aca="false"/>
        <v>#REF!</v>
      </c>
      <c r="D39" s="20" t="n">
        <v>26.6551551778979</v>
      </c>
      <c r="E39" s="20" t="n">
        <v>18.6442262739598</v>
      </c>
      <c r="F39" s="20" t="n">
        <v>39.1129032258065</v>
      </c>
      <c r="G39" s="20" t="n">
        <v>38.5754158544762</v>
      </c>
      <c r="H39" s="20" t="n">
        <v>36.2050120823518</v>
      </c>
      <c r="I39" s="20" t="n">
        <v>37.2155323560161</v>
      </c>
      <c r="J39" s="20" t="n">
        <v>40.3287281175081</v>
      </c>
      <c r="K39" s="20" t="n">
        <v>40.2330099842801</v>
      </c>
      <c r="L39" s="20" t="n">
        <v>38.7818891859398</v>
      </c>
      <c r="M39" s="20" t="n">
        <v>43.1070778468594</v>
      </c>
      <c r="N39" s="20" t="n">
        <v>44.9224965739008</v>
      </c>
      <c r="O39" s="20" t="n">
        <v>40.0433678250729</v>
      </c>
      <c r="P39" s="20" t="n">
        <v>39.5027312815049</v>
      </c>
      <c r="Q39" s="20" t="n">
        <v>37.1499592328526</v>
      </c>
      <c r="R39" s="20" t="n">
        <v>40.6829478047049</v>
      </c>
      <c r="S39" s="20" t="n">
        <v>42.0131642709466</v>
      </c>
      <c r="T39" s="20" t="n">
        <v>40.907137888878</v>
      </c>
      <c r="U39" s="20" t="n">
        <v>44.0134615649818</v>
      </c>
      <c r="V39" s="20" t="n">
        <v>46.4990355661019</v>
      </c>
      <c r="W39" s="20" t="n">
        <v>46.7608326669135</v>
      </c>
      <c r="X39" s="20" t="n">
        <v>45.0882245860034</v>
      </c>
      <c r="Y39" s="20" t="n">
        <v>43.73432645803</v>
      </c>
      <c r="Z39" s="46" t="n">
        <v>35</v>
      </c>
    </row>
    <row r="40" customFormat="false" ht="12.75" hidden="false" customHeight="true" outlineLevel="0" collapsed="false">
      <c r="A40" s="10" t="n">
        <v>36</v>
      </c>
      <c r="B40" s="47" t="s">
        <v>119</v>
      </c>
      <c r="C40" s="20" t="e">
        <f aca="false"/>
        <v>#REF!</v>
      </c>
      <c r="D40" s="20" t="n">
        <v>0</v>
      </c>
      <c r="E40" s="15" t="s">
        <v>120</v>
      </c>
      <c r="F40" s="15" t="s">
        <v>8</v>
      </c>
      <c r="G40" s="15" t="n">
        <v>19.1475871509682</v>
      </c>
      <c r="H40" s="20" t="n">
        <v>17.6504915352391</v>
      </c>
      <c r="I40" s="20" t="n">
        <v>18.9397840834283</v>
      </c>
      <c r="J40" s="20" t="n">
        <v>19.0993788655937</v>
      </c>
      <c r="K40" s="20" t="n">
        <v>18.4148981970263</v>
      </c>
      <c r="L40" s="20" t="n">
        <v>19.4293959125341</v>
      </c>
      <c r="M40" s="20" t="n">
        <v>22.4507840141683</v>
      </c>
      <c r="N40" s="20" t="n">
        <v>22.2553738881962</v>
      </c>
      <c r="O40" s="20" t="n">
        <v>20.6547977036462</v>
      </c>
      <c r="P40" s="20" t="n">
        <v>20.8773334982165</v>
      </c>
      <c r="Q40" s="20" t="n">
        <v>16.0580723626935</v>
      </c>
      <c r="R40" s="20" t="n">
        <v>15.0489485693052</v>
      </c>
      <c r="S40" s="20" t="n">
        <v>13.6992081706077</v>
      </c>
      <c r="T40" s="20" t="n">
        <v>11.9125024028964</v>
      </c>
      <c r="U40" s="20" t="n">
        <v>12.8701720148655</v>
      </c>
      <c r="V40" s="20" t="n">
        <v>13.2228877856875</v>
      </c>
      <c r="W40" s="20" t="n">
        <v>12.5288015957904</v>
      </c>
      <c r="X40" s="20" t="n">
        <v>12.1480619031433</v>
      </c>
      <c r="Y40" s="20" t="n">
        <v>10.3191875391069</v>
      </c>
      <c r="Z40" s="46" t="n">
        <v>36</v>
      </c>
    </row>
    <row r="41" customFormat="false" ht="12.75" hidden="false" customHeight="true" outlineLevel="0" collapsed="false">
      <c r="A41" s="10" t="n">
        <v>37</v>
      </c>
      <c r="B41" s="47" t="s">
        <v>121</v>
      </c>
      <c r="C41" s="20" t="e">
        <f aca="false"/>
        <v>#REF!</v>
      </c>
      <c r="D41" s="20" t="n">
        <v>0</v>
      </c>
      <c r="E41" s="15" t="s">
        <v>120</v>
      </c>
      <c r="F41" s="15" t="s">
        <v>8</v>
      </c>
      <c r="G41" s="15" t="n">
        <v>1.80243493171913</v>
      </c>
      <c r="H41" s="20" t="n">
        <v>1.419886973538</v>
      </c>
      <c r="I41" s="20" t="n">
        <v>1.22121293461477</v>
      </c>
      <c r="J41" s="20" t="n">
        <v>1.4463991388476</v>
      </c>
      <c r="K41" s="20" t="n">
        <v>1.51751362473403</v>
      </c>
      <c r="L41" s="20" t="n">
        <v>1.54967352204258</v>
      </c>
      <c r="M41" s="20" t="n">
        <v>1.53231675965107</v>
      </c>
      <c r="N41" s="20" t="n">
        <v>1.79293566019218</v>
      </c>
      <c r="O41" s="20" t="n">
        <v>2.16367103950427</v>
      </c>
      <c r="P41" s="20" t="n">
        <v>2.46407739797288</v>
      </c>
      <c r="Q41" s="20" t="n">
        <v>3.14339772164295</v>
      </c>
      <c r="R41" s="20" t="n">
        <v>4.20181879852648</v>
      </c>
      <c r="S41" s="20" t="n">
        <v>4.66779679984044</v>
      </c>
      <c r="T41" s="20" t="n">
        <v>4.82394875965781</v>
      </c>
      <c r="U41" s="20" t="n">
        <v>5.19795533688052</v>
      </c>
      <c r="V41" s="20" t="n">
        <v>5.79125071118327</v>
      </c>
      <c r="W41" s="20" t="n">
        <v>5.86864262924369</v>
      </c>
      <c r="X41" s="20" t="n">
        <v>5.27975825854451</v>
      </c>
      <c r="Y41" s="20" t="n">
        <v>5.40338236032284</v>
      </c>
      <c r="Z41" s="46" t="n">
        <v>37</v>
      </c>
    </row>
    <row r="42" customFormat="false" ht="12.75" hidden="false" customHeight="true" outlineLevel="0" collapsed="false">
      <c r="A42" s="10" t="n">
        <v>38</v>
      </c>
      <c r="B42" s="11" t="s">
        <v>122</v>
      </c>
      <c r="C42" s="20" t="e">
        <f aca="false"/>
        <v>#REF!</v>
      </c>
      <c r="D42" s="20" t="n">
        <v>0</v>
      </c>
      <c r="E42" s="15" t="s">
        <v>120</v>
      </c>
      <c r="F42" s="15" t="s">
        <v>8</v>
      </c>
      <c r="G42" s="15" t="n">
        <v>4.54450100448445</v>
      </c>
      <c r="H42" s="20" t="n">
        <v>4.25057013759637</v>
      </c>
      <c r="I42" s="20" t="n">
        <v>4.04189439973183</v>
      </c>
      <c r="J42" s="20" t="n">
        <v>4.76114296455135</v>
      </c>
      <c r="K42" s="20" t="n">
        <v>4.35978165238442</v>
      </c>
      <c r="L42" s="20" t="n">
        <v>4.21575541322099</v>
      </c>
      <c r="M42" s="20" t="n">
        <v>5.24601959764545</v>
      </c>
      <c r="N42" s="20" t="n">
        <v>5.88637398144362</v>
      </c>
      <c r="O42" s="20" t="n">
        <v>5.76632128100929</v>
      </c>
      <c r="P42" s="20" t="n">
        <v>4.20167716722302</v>
      </c>
      <c r="Q42" s="20" t="n">
        <v>4.19105658836804</v>
      </c>
      <c r="R42" s="20" t="n">
        <v>5.57475376701074</v>
      </c>
      <c r="S42" s="20" t="n">
        <v>5.65100956178605</v>
      </c>
      <c r="T42" s="20" t="n">
        <v>5.5145203545798</v>
      </c>
      <c r="U42" s="20" t="n">
        <v>5.45805125835125</v>
      </c>
      <c r="V42" s="20" t="n">
        <v>4.79380819560662</v>
      </c>
      <c r="W42" s="20" t="n">
        <v>4.72720563746918</v>
      </c>
      <c r="X42" s="20" t="n">
        <v>4.38809542070926</v>
      </c>
      <c r="Y42" s="20" t="n">
        <v>4.38097971259007</v>
      </c>
      <c r="Z42" s="46" t="n">
        <v>38</v>
      </c>
    </row>
    <row r="43" customFormat="false" ht="12.75" hidden="false" customHeight="true" outlineLevel="0" collapsed="false">
      <c r="A43" s="10" t="n">
        <v>39</v>
      </c>
      <c r="B43" s="11" t="s">
        <v>123</v>
      </c>
      <c r="C43" s="20" t="e">
        <f aca="false"/>
        <v>#REF!</v>
      </c>
      <c r="D43" s="20" t="n">
        <v>0</v>
      </c>
      <c r="E43" s="15" t="s">
        <v>120</v>
      </c>
      <c r="F43" s="15" t="s">
        <v>8</v>
      </c>
      <c r="G43" s="15" t="n">
        <v>3.68718441625502</v>
      </c>
      <c r="H43" s="20" t="n">
        <v>4.17064628464903</v>
      </c>
      <c r="I43" s="20" t="n">
        <v>4.05068989137033</v>
      </c>
      <c r="J43" s="20" t="n">
        <v>3.84293165365847</v>
      </c>
      <c r="K43" s="20" t="n">
        <v>4.12629860043886</v>
      </c>
      <c r="L43" s="20" t="n">
        <v>6.06312848344218</v>
      </c>
      <c r="M43" s="20" t="n">
        <v>5.71714074923367</v>
      </c>
      <c r="N43" s="20" t="n">
        <v>6.66533016145623</v>
      </c>
      <c r="O43" s="20" t="n">
        <v>7.3770020034144</v>
      </c>
      <c r="P43" s="20" t="n">
        <v>8.12215044045809</v>
      </c>
      <c r="Q43" s="20" t="n">
        <v>9.87433677864158</v>
      </c>
      <c r="R43" s="20" t="n">
        <v>11.8883145704715</v>
      </c>
      <c r="S43" s="20" t="n">
        <v>14.4047491064486</v>
      </c>
      <c r="T43" s="20" t="n">
        <v>15.8358825932255</v>
      </c>
      <c r="U43" s="20" t="n">
        <v>16.386344089602</v>
      </c>
      <c r="V43" s="20" t="n">
        <v>18.8009117022605</v>
      </c>
      <c r="W43" s="20" t="n">
        <v>19.4078454518235</v>
      </c>
      <c r="X43" s="20" t="n">
        <v>19.8150719767452</v>
      </c>
      <c r="Y43" s="20" t="n">
        <v>20.6648020393685</v>
      </c>
      <c r="Z43" s="46" t="n">
        <v>39</v>
      </c>
    </row>
    <row r="44" customFormat="false" ht="12.75" hidden="false" customHeight="true" outlineLevel="0" collapsed="false">
      <c r="A44" s="10" t="n">
        <v>40</v>
      </c>
      <c r="B44" s="11" t="s">
        <v>124</v>
      </c>
      <c r="C44" s="20" t="e">
        <f aca="false"/>
        <v>#REF!</v>
      </c>
      <c r="D44" s="20" t="n">
        <v>0</v>
      </c>
      <c r="E44" s="15" t="s">
        <v>120</v>
      </c>
      <c r="F44" s="15" t="s">
        <v>8</v>
      </c>
      <c r="G44" s="15" t="n">
        <v>6.45530240877228</v>
      </c>
      <c r="H44" s="20" t="n">
        <v>6.57069915559161</v>
      </c>
      <c r="I44" s="20" t="n">
        <v>6.38398677702435</v>
      </c>
      <c r="J44" s="20" t="n">
        <v>8.02990023350487</v>
      </c>
      <c r="K44" s="20" t="n">
        <v>9.25199718991065</v>
      </c>
      <c r="L44" s="20" t="n">
        <v>4.36629816104852</v>
      </c>
      <c r="M44" s="20" t="n">
        <v>5.08456409619946</v>
      </c>
      <c r="N44" s="20" t="n">
        <v>4.129545130376</v>
      </c>
      <c r="O44" s="20" t="n">
        <v>2.03310577639782</v>
      </c>
      <c r="P44" s="20" t="n">
        <v>1.5776129769151</v>
      </c>
      <c r="Q44" s="20" t="n">
        <v>1.31766983242602</v>
      </c>
      <c r="R44" s="20" t="n">
        <v>1.41627926484802</v>
      </c>
      <c r="S44" s="20" t="n">
        <v>1.39868161957147</v>
      </c>
      <c r="T44" s="20" t="n">
        <v>1.59559157308139</v>
      </c>
      <c r="U44" s="20" t="n">
        <v>1.85256223644552</v>
      </c>
      <c r="V44" s="20" t="n">
        <v>2.183400635555</v>
      </c>
      <c r="W44" s="20" t="n">
        <v>2.84444438735942</v>
      </c>
      <c r="X44" s="20" t="n">
        <v>2.3236511798785</v>
      </c>
      <c r="Y44" s="20" t="n">
        <v>1.82252190659126</v>
      </c>
      <c r="Z44" s="46" t="n">
        <v>40</v>
      </c>
    </row>
    <row r="45" customFormat="false" ht="12.75" hidden="false" customHeight="true" outlineLevel="0" collapsed="false">
      <c r="A45" s="10" t="n">
        <v>41</v>
      </c>
      <c r="B45" s="11" t="s">
        <v>125</v>
      </c>
      <c r="C45" s="20" t="e">
        <f aca="false"/>
        <v>#REF!</v>
      </c>
      <c r="D45" s="20" t="n">
        <v>0</v>
      </c>
      <c r="E45" s="15" t="s">
        <v>120</v>
      </c>
      <c r="F45" s="15" t="s">
        <v>8</v>
      </c>
      <c r="G45" s="15" t="n">
        <v>2.93840579418248</v>
      </c>
      <c r="H45" s="20" t="n">
        <v>2.14271741674383</v>
      </c>
      <c r="I45" s="20" t="n">
        <v>2.57796535202225</v>
      </c>
      <c r="J45" s="20" t="n">
        <v>3.14897670103398</v>
      </c>
      <c r="K45" s="20" t="n">
        <v>2.56251961617534</v>
      </c>
      <c r="L45" s="20" t="n">
        <v>3.15763896435454</v>
      </c>
      <c r="M45" s="20" t="n">
        <v>3.07625213745932</v>
      </c>
      <c r="N45" s="20" t="n">
        <v>4.19293841651829</v>
      </c>
      <c r="O45" s="20" t="n">
        <v>1.99809044719519</v>
      </c>
      <c r="P45" s="20" t="n">
        <v>2.25987887874663</v>
      </c>
      <c r="Q45" s="20" t="n">
        <v>2.56542469039121</v>
      </c>
      <c r="R45" s="20" t="n">
        <v>2.55283392983341</v>
      </c>
      <c r="S45" s="20" t="n">
        <v>2.19171901269238</v>
      </c>
      <c r="T45" s="20" t="n">
        <v>1.22469129559371</v>
      </c>
      <c r="U45" s="20" t="n">
        <v>2.24837599817292</v>
      </c>
      <c r="V45" s="20" t="n">
        <v>1.70677722964628</v>
      </c>
      <c r="W45" s="20" t="n">
        <v>1.38389296522737</v>
      </c>
      <c r="X45" s="20" t="n">
        <v>1.13358584698262</v>
      </c>
      <c r="Y45" s="20" t="n">
        <v>1.14345290005041</v>
      </c>
      <c r="Z45" s="46" t="n">
        <v>41</v>
      </c>
    </row>
    <row r="46" customFormat="false" ht="12.75" hidden="false" customHeight="true" outlineLevel="0" collapsed="false">
      <c r="A46" s="10" t="n">
        <v>42</v>
      </c>
      <c r="B46" s="47" t="s">
        <v>126</v>
      </c>
      <c r="C46" s="20" t="e">
        <f aca="false"/>
        <v>#REF!</v>
      </c>
      <c r="D46" s="20" t="n">
        <v>20.8706320716136</v>
      </c>
      <c r="E46" s="20" t="n">
        <v>33.0575035063114</v>
      </c>
      <c r="F46" s="20" t="n">
        <v>30.4610292746597</v>
      </c>
      <c r="G46" s="20" t="n">
        <v>33.2424883320383</v>
      </c>
      <c r="H46" s="20" t="n">
        <v>28.3306683557107</v>
      </c>
      <c r="I46" s="20" t="n">
        <v>29.5611119364505</v>
      </c>
      <c r="J46" s="20" t="n">
        <v>27.9346253537106</v>
      </c>
      <c r="K46" s="20" t="n">
        <v>27.600170191992</v>
      </c>
      <c r="L46" s="20" t="n">
        <v>30.5287641201809</v>
      </c>
      <c r="M46" s="20" t="n">
        <v>33.4153127782637</v>
      </c>
      <c r="N46" s="20" t="n">
        <v>29.9519745604563</v>
      </c>
      <c r="O46" s="20" t="n">
        <v>28.0135867431547</v>
      </c>
      <c r="P46" s="20" t="n">
        <v>28.8354589058022</v>
      </c>
      <c r="Q46" s="20" t="n">
        <v>28.8167270741617</v>
      </c>
      <c r="R46" s="20" t="n">
        <v>28.2595473114678</v>
      </c>
      <c r="S46" s="20" t="n">
        <v>26.688574831963</v>
      </c>
      <c r="T46" s="20" t="n">
        <v>24.3773695961489</v>
      </c>
      <c r="U46" s="20" t="n">
        <v>23.5541683190063</v>
      </c>
      <c r="V46" s="20" t="n">
        <v>23.2375490889916</v>
      </c>
      <c r="W46" s="20" t="n">
        <v>23.586176259766</v>
      </c>
      <c r="X46" s="20" t="n">
        <v>22.2239701804074</v>
      </c>
      <c r="Y46" s="20" t="n">
        <v>21.585957283846</v>
      </c>
      <c r="Z46" s="46" t="n">
        <v>42</v>
      </c>
    </row>
    <row r="47" customFormat="false" ht="12.75" hidden="false" customHeight="true" outlineLevel="0" collapsed="false">
      <c r="A47" s="10" t="n">
        <v>43</v>
      </c>
      <c r="B47" s="11" t="s">
        <v>127</v>
      </c>
      <c r="C47" s="20" t="e">
        <f aca="false"/>
        <v>#REF!</v>
      </c>
      <c r="D47" s="20" t="n">
        <v>0</v>
      </c>
      <c r="E47" s="15" t="s">
        <v>120</v>
      </c>
      <c r="F47" s="15" t="s">
        <v>8</v>
      </c>
      <c r="G47" s="15" t="n">
        <v>8.57194913676703</v>
      </c>
      <c r="H47" s="20" t="n">
        <v>8.07421241638587</v>
      </c>
      <c r="I47" s="20" t="n">
        <v>8.2642732055708</v>
      </c>
      <c r="J47" s="20" t="n">
        <v>10.1715469193074</v>
      </c>
      <c r="K47" s="20" t="n">
        <v>10.9364086295247</v>
      </c>
      <c r="L47" s="20" t="n">
        <v>9.61603365147336</v>
      </c>
      <c r="M47" s="20" t="n">
        <v>7.49165849113102</v>
      </c>
      <c r="N47" s="20" t="n">
        <v>8.23637802736189</v>
      </c>
      <c r="O47" s="20" t="n">
        <v>8.46060144978681</v>
      </c>
      <c r="P47" s="20" t="n">
        <v>8.79122530971793</v>
      </c>
      <c r="Q47" s="20" t="n">
        <v>8.79765757207327</v>
      </c>
      <c r="R47" s="20" t="n">
        <v>8.01997923796521</v>
      </c>
      <c r="S47" s="20" t="n">
        <v>6.79495040476636</v>
      </c>
      <c r="T47" s="20" t="n">
        <v>5.82216342854614</v>
      </c>
      <c r="U47" s="20" t="n">
        <v>5.26238649309448</v>
      </c>
      <c r="V47" s="20" t="n">
        <v>4.49494712959494</v>
      </c>
      <c r="W47" s="20" t="n">
        <v>3.47748561815768</v>
      </c>
      <c r="X47" s="20" t="n">
        <v>2.74407761022368</v>
      </c>
      <c r="Y47" s="20" t="n">
        <v>2.36021128665114</v>
      </c>
      <c r="Z47" s="46" t="n">
        <v>43</v>
      </c>
    </row>
    <row r="48" customFormat="false" ht="12.75" hidden="false" customHeight="true" outlineLevel="0" collapsed="false">
      <c r="A48" s="10" t="n">
        <v>44</v>
      </c>
      <c r="B48" s="11" t="s">
        <v>128</v>
      </c>
      <c r="C48" s="20"/>
      <c r="D48" s="20" t="n">
        <v>0</v>
      </c>
      <c r="E48" s="15" t="s">
        <v>120</v>
      </c>
      <c r="F48" s="15" t="s">
        <v>8</v>
      </c>
      <c r="G48" s="15" t="n">
        <v>0.0403124196512554</v>
      </c>
      <c r="H48" s="20" t="n">
        <v>0.0501130065214536</v>
      </c>
      <c r="I48" s="20" t="n">
        <v>0.0648623477313787</v>
      </c>
      <c r="J48" s="20" t="n">
        <v>0.0900723960681214</v>
      </c>
      <c r="K48" s="20" t="n">
        <v>0.0957041761890195</v>
      </c>
      <c r="L48" s="20" t="n">
        <v>0.577904213733089</v>
      </c>
      <c r="M48" s="20" t="n">
        <v>0.557044122774875</v>
      </c>
      <c r="N48" s="20" t="n">
        <v>0.560943362175086</v>
      </c>
      <c r="O48" s="20" t="n">
        <v>0.753914758072609</v>
      </c>
      <c r="P48" s="20" t="n">
        <v>0.768656405754384</v>
      </c>
      <c r="Q48" s="20" t="n">
        <v>0.799309943386314</v>
      </c>
      <c r="R48" s="20" t="n">
        <v>0.778781489017946</v>
      </c>
      <c r="S48" s="20" t="n">
        <v>0.67433016980063</v>
      </c>
      <c r="T48" s="20" t="n">
        <v>0.535006456794667</v>
      </c>
      <c r="U48" s="20" t="n">
        <v>0.526826953704554</v>
      </c>
      <c r="V48" s="20" t="n">
        <v>0.461620864729473</v>
      </c>
      <c r="W48" s="20" t="n">
        <v>0.345982816247351</v>
      </c>
      <c r="X48" s="20" t="n">
        <v>0.275905544990712</v>
      </c>
      <c r="Y48" s="20" t="n">
        <v>0.246334189412459</v>
      </c>
      <c r="Z48" s="46" t="n">
        <v>44</v>
      </c>
    </row>
    <row r="49" customFormat="false" ht="12.75" hidden="false" customHeight="true" outlineLevel="0" collapsed="false">
      <c r="A49" s="10" t="n">
        <v>45</v>
      </c>
      <c r="B49" s="11" t="s">
        <v>129</v>
      </c>
      <c r="C49" s="20"/>
      <c r="D49" s="20" t="n">
        <v>0</v>
      </c>
      <c r="E49" s="15" t="s">
        <v>120</v>
      </c>
      <c r="F49" s="15" t="s">
        <v>8</v>
      </c>
      <c r="G49" s="15" t="n">
        <v>0.426403775427494</v>
      </c>
      <c r="H49" s="20" t="n">
        <v>0.404747095145982</v>
      </c>
      <c r="I49" s="20" t="n">
        <v>0.473936976594876</v>
      </c>
      <c r="J49" s="20" t="n">
        <v>0.700607422396735</v>
      </c>
      <c r="K49" s="20" t="n">
        <v>1.00707680413271</v>
      </c>
      <c r="L49" s="20" t="n">
        <v>1.90889718288153</v>
      </c>
      <c r="M49" s="20" t="n">
        <v>1.85812712268425</v>
      </c>
      <c r="N49" s="20" t="n">
        <v>1.90542755507001</v>
      </c>
      <c r="O49" s="20" t="n">
        <v>1.75178942515738</v>
      </c>
      <c r="P49" s="20" t="n">
        <v>1.78850612449517</v>
      </c>
      <c r="Q49" s="20" t="n">
        <v>1.81271340177534</v>
      </c>
      <c r="R49" s="20" t="n">
        <v>1.61525868337552</v>
      </c>
      <c r="S49" s="20" t="n">
        <v>1.41984298681666</v>
      </c>
      <c r="T49" s="20" t="n">
        <v>1.23805894227575</v>
      </c>
      <c r="U49" s="20" t="n">
        <v>1.15376424838138</v>
      </c>
      <c r="V49" s="20" t="n">
        <v>0.993744709490307</v>
      </c>
      <c r="W49" s="20" t="n">
        <v>0.802041934956233</v>
      </c>
      <c r="X49" s="20" t="n">
        <v>0.692996706449949</v>
      </c>
      <c r="Y49" s="20" t="n">
        <v>0.571446570966928</v>
      </c>
      <c r="Z49" s="46" t="n">
        <v>45</v>
      </c>
    </row>
    <row r="50" customFormat="false" ht="12.75" hidden="false" customHeight="true" outlineLevel="0" collapsed="false">
      <c r="A50" s="10" t="n">
        <v>46</v>
      </c>
      <c r="B50" s="11" t="s">
        <v>130</v>
      </c>
      <c r="C50" s="20"/>
      <c r="D50" s="20" t="n">
        <v>0</v>
      </c>
      <c r="E50" s="15" t="s">
        <v>120</v>
      </c>
      <c r="F50" s="15" t="s">
        <v>8</v>
      </c>
      <c r="G50" s="15" t="n">
        <v>0.00177029550791768</v>
      </c>
      <c r="H50" s="20" t="n">
        <v>0.00334949230098859</v>
      </c>
      <c r="I50" s="20" t="n">
        <v>0.00568747104368233</v>
      </c>
      <c r="J50" s="20" t="n">
        <v>0.0168752323676456</v>
      </c>
      <c r="K50" s="20" t="n">
        <v>0.0171268799157421</v>
      </c>
      <c r="L50" s="20" t="n">
        <v>0.0167921577030427</v>
      </c>
      <c r="M50" s="20" t="n">
        <v>0.023323054813519</v>
      </c>
      <c r="N50" s="20" t="n">
        <v>0.0214103156889506</v>
      </c>
      <c r="O50" s="20" t="n">
        <v>0.0155060792255053</v>
      </c>
      <c r="P50" s="20" t="n">
        <v>0.00562558297142155</v>
      </c>
      <c r="Q50" s="20" t="n">
        <v>0.00885136284266197</v>
      </c>
      <c r="R50" s="20" t="n">
        <v>0.0118908039090871</v>
      </c>
      <c r="S50" s="20" t="n">
        <v>0.00918513019686765</v>
      </c>
      <c r="T50" s="20" t="n">
        <v>0.0124210879030051</v>
      </c>
      <c r="U50" s="20" t="n">
        <v>0.0167799996797278</v>
      </c>
      <c r="V50" s="20" t="n">
        <v>0.0198017164668415</v>
      </c>
      <c r="W50" s="20" t="n">
        <v>0.0218645973019135</v>
      </c>
      <c r="X50" s="20" t="n">
        <v>0.028051593185981</v>
      </c>
      <c r="Y50" s="20" t="n">
        <v>0.0827869666114841</v>
      </c>
      <c r="Z50" s="46" t="n">
        <v>46</v>
      </c>
    </row>
    <row r="51" customFormat="false" ht="12.75" hidden="false" customHeight="true" outlineLevel="0" collapsed="false">
      <c r="A51" s="10" t="n">
        <v>47</v>
      </c>
      <c r="B51" s="11" t="s">
        <v>131</v>
      </c>
      <c r="C51" s="20"/>
      <c r="D51" s="20" t="n">
        <v>0</v>
      </c>
      <c r="E51" s="15" t="s">
        <v>120</v>
      </c>
      <c r="F51" s="15" t="s">
        <v>8</v>
      </c>
      <c r="G51" s="15" t="n">
        <v>1.25951910852053</v>
      </c>
      <c r="H51" s="20" t="n">
        <v>1.11895177427443</v>
      </c>
      <c r="I51" s="20" t="n">
        <v>0.789517011110222</v>
      </c>
      <c r="J51" s="20" t="n">
        <v>1.05762625952004</v>
      </c>
      <c r="K51" s="20" t="n">
        <v>0.979503095310469</v>
      </c>
      <c r="L51" s="20" t="n">
        <v>0.993571715895572</v>
      </c>
      <c r="M51" s="20" t="n">
        <v>0.920581750923934</v>
      </c>
      <c r="N51" s="20" t="n">
        <v>0.890447223830473</v>
      </c>
      <c r="O51" s="20" t="n">
        <v>0.7769554075319</v>
      </c>
      <c r="P51" s="20" t="n">
        <v>0.64023325747686</v>
      </c>
      <c r="Q51" s="20" t="n">
        <v>0.664942975621994</v>
      </c>
      <c r="R51" s="20" t="n">
        <v>0.646699493934895</v>
      </c>
      <c r="S51" s="20" t="n">
        <v>0.487123925124699</v>
      </c>
      <c r="T51" s="20" t="n">
        <v>0.356764438650643</v>
      </c>
      <c r="U51" s="20" t="n">
        <v>0.209907785992667</v>
      </c>
      <c r="V51" s="20" t="n">
        <v>0.18167379367706</v>
      </c>
      <c r="W51" s="20" t="n">
        <v>0.156598210780394</v>
      </c>
      <c r="X51" s="20" t="n">
        <v>0.128898326674902</v>
      </c>
      <c r="Y51" s="20" t="n">
        <v>0.125738960859124</v>
      </c>
      <c r="Z51" s="46" t="n">
        <v>47</v>
      </c>
    </row>
    <row r="52" customFormat="false" ht="12.75" hidden="false" customHeight="true" outlineLevel="0" collapsed="false">
      <c r="A52" s="10" t="n">
        <v>48</v>
      </c>
      <c r="B52" s="11" t="s">
        <v>132</v>
      </c>
      <c r="C52" s="20"/>
      <c r="D52" s="20" t="n">
        <v>0</v>
      </c>
      <c r="E52" s="15" t="s">
        <v>120</v>
      </c>
      <c r="F52" s="15" t="s">
        <v>8</v>
      </c>
      <c r="G52" s="15" t="n">
        <v>0.0962473239151227</v>
      </c>
      <c r="H52" s="20" t="n">
        <v>0.110827412823623</v>
      </c>
      <c r="I52" s="20" t="n">
        <v>0.114249487524851</v>
      </c>
      <c r="J52" s="20" t="n">
        <v>0.135622526770596</v>
      </c>
      <c r="K52" s="20" t="n">
        <v>0.077139240035015</v>
      </c>
      <c r="L52" s="20" t="n">
        <v>0.100832739925535</v>
      </c>
      <c r="M52" s="20" t="n">
        <v>0.0886991288375767</v>
      </c>
      <c r="N52" s="20" t="n">
        <v>0.0981425387855471</v>
      </c>
      <c r="O52" s="20" t="n">
        <v>0.06999836973913</v>
      </c>
      <c r="P52" s="20" t="n">
        <v>0.0492256508275539</v>
      </c>
      <c r="Q52" s="20" t="n">
        <v>0.0614359659005253</v>
      </c>
      <c r="R52" s="20" t="n">
        <v>0.0731411669168846</v>
      </c>
      <c r="S52" s="20" t="n">
        <v>0.0713315418380996</v>
      </c>
      <c r="T52" s="20" t="n">
        <v>0.0827421965142735</v>
      </c>
      <c r="U52" s="20" t="n">
        <v>0.104948959364469</v>
      </c>
      <c r="V52" s="20" t="n">
        <v>0.107907750856889</v>
      </c>
      <c r="W52" s="20" t="n">
        <v>0.135756656799533</v>
      </c>
      <c r="X52" s="20" t="n">
        <v>0.127114939240807</v>
      </c>
      <c r="Y52" s="20" t="n">
        <v>0.0928332400945833</v>
      </c>
      <c r="Z52" s="46" t="n">
        <v>48</v>
      </c>
    </row>
    <row r="53" customFormat="false" ht="12.75" hidden="false" customHeight="true" outlineLevel="0" collapsed="false">
      <c r="A53" s="10" t="n">
        <v>49</v>
      </c>
      <c r="B53" s="11" t="s">
        <v>133</v>
      </c>
      <c r="C53" s="20"/>
      <c r="D53" s="20" t="n">
        <v>0</v>
      </c>
      <c r="E53" s="15" t="s">
        <v>120</v>
      </c>
      <c r="F53" s="15" t="s">
        <v>8</v>
      </c>
      <c r="G53" s="15" t="n">
        <v>1.6825455117326</v>
      </c>
      <c r="H53" s="20" t="n">
        <v>1.10311432288953</v>
      </c>
      <c r="I53" s="20" t="n">
        <v>1.07254925717725</v>
      </c>
      <c r="J53" s="20" t="n">
        <v>1.39616012191149</v>
      </c>
      <c r="K53" s="20" t="n">
        <v>1.51827842682383</v>
      </c>
      <c r="L53" s="20" t="n">
        <v>1.94220151919174</v>
      </c>
      <c r="M53" s="20" t="n">
        <v>1.49518850027186</v>
      </c>
      <c r="N53" s="20" t="n">
        <v>1.70940733213921</v>
      </c>
      <c r="O53" s="20" t="n">
        <v>1.67702789268615</v>
      </c>
      <c r="P53" s="20" t="n">
        <v>2.04997906458093</v>
      </c>
      <c r="Q53" s="20" t="n">
        <v>2.34200626582712</v>
      </c>
      <c r="R53" s="20" t="n">
        <v>2.5202760543909</v>
      </c>
      <c r="S53" s="20" t="n">
        <v>2.40639761067763</v>
      </c>
      <c r="T53" s="20" t="n">
        <v>1.78970268173794</v>
      </c>
      <c r="U53" s="20" t="n">
        <v>1.53441033084801</v>
      </c>
      <c r="V53" s="20" t="n">
        <v>1.43721387882825</v>
      </c>
      <c r="W53" s="20" t="n">
        <v>1.08758321682145</v>
      </c>
      <c r="X53" s="20" t="n">
        <v>0.825734053873757</v>
      </c>
      <c r="Y53" s="20" t="n">
        <v>0.626928419162615</v>
      </c>
      <c r="Z53" s="46" t="n">
        <v>49</v>
      </c>
    </row>
    <row r="54" customFormat="false" ht="12.75" hidden="false" customHeight="true" outlineLevel="0" collapsed="false">
      <c r="A54" s="10" t="n">
        <v>50</v>
      </c>
      <c r="B54" s="11" t="s">
        <v>134</v>
      </c>
      <c r="C54" s="20"/>
      <c r="D54" s="20" t="n">
        <v>0</v>
      </c>
      <c r="E54" s="15" t="s">
        <v>120</v>
      </c>
      <c r="F54" s="15" t="s">
        <v>8</v>
      </c>
      <c r="G54" s="15" t="n">
        <v>0.104347924627839</v>
      </c>
      <c r="H54" s="20" t="n">
        <v>0.0924252139303669</v>
      </c>
      <c r="I54" s="20" t="n">
        <v>0.0837676131678799</v>
      </c>
      <c r="J54" s="20" t="n">
        <v>0.0937288504741467</v>
      </c>
      <c r="K54" s="20" t="n">
        <v>0.119693684111643</v>
      </c>
      <c r="L54" s="20" t="n">
        <v>0.215947349760442</v>
      </c>
      <c r="M54" s="20" t="n">
        <v>0.192024971213249</v>
      </c>
      <c r="N54" s="20" t="n">
        <v>0.183504782478219</v>
      </c>
      <c r="O54" s="20" t="n">
        <v>0.185893500584148</v>
      </c>
      <c r="P54" s="20" t="n">
        <v>0.2327407895146</v>
      </c>
      <c r="Q54" s="20" t="n">
        <v>0.237915423201542</v>
      </c>
      <c r="R54" s="20" t="n">
        <v>0.239196181301773</v>
      </c>
      <c r="S54" s="20" t="n">
        <v>0.352268871552318</v>
      </c>
      <c r="T54" s="20" t="n">
        <v>0.266062292346441</v>
      </c>
      <c r="U54" s="20" t="n">
        <v>0.282692007965202</v>
      </c>
      <c r="V54" s="20" t="n">
        <v>0.277923331841583</v>
      </c>
      <c r="W54" s="20" t="n">
        <v>0.335262080136406</v>
      </c>
      <c r="X54" s="20" t="n">
        <v>0.320997782226684</v>
      </c>
      <c r="Y54" s="20" t="n">
        <v>0.285333972454577</v>
      </c>
      <c r="Z54" s="46" t="n">
        <v>50</v>
      </c>
    </row>
    <row r="55" customFormat="false" ht="12.75" hidden="false" customHeight="true" outlineLevel="0" collapsed="false">
      <c r="A55" s="10" t="n">
        <v>51</v>
      </c>
      <c r="B55" s="11" t="s">
        <v>135</v>
      </c>
      <c r="C55" s="20"/>
      <c r="D55" s="20" t="n">
        <v>0</v>
      </c>
      <c r="E55" s="15" t="s">
        <v>120</v>
      </c>
      <c r="F55" s="15" t="s">
        <v>8</v>
      </c>
      <c r="G55" s="15" t="n">
        <v>0.791443427825451</v>
      </c>
      <c r="H55" s="20" t="n">
        <v>0.778257701693308</v>
      </c>
      <c r="I55" s="20" t="n">
        <v>0.880029379340174</v>
      </c>
      <c r="J55" s="20" t="n">
        <v>0.84946932320212</v>
      </c>
      <c r="K55" s="20" t="n">
        <v>0.69439344426136</v>
      </c>
      <c r="L55" s="20" t="n">
        <v>0.808924644683434</v>
      </c>
      <c r="M55" s="20" t="n">
        <v>0.785643119153999</v>
      </c>
      <c r="N55" s="20" t="n">
        <v>0.861816517482583</v>
      </c>
      <c r="O55" s="20" t="n">
        <v>0.838335441078021</v>
      </c>
      <c r="P55" s="20" t="n">
        <v>0.874324437393066</v>
      </c>
      <c r="Q55" s="20" t="n">
        <v>0.924856286455238</v>
      </c>
      <c r="R55" s="20" t="n">
        <v>0.993324255468245</v>
      </c>
      <c r="S55" s="20" t="n">
        <v>1.01601487792801</v>
      </c>
      <c r="T55" s="20" t="n">
        <v>1.04613202642942</v>
      </c>
      <c r="U55" s="20" t="n">
        <v>1.00867516162657</v>
      </c>
      <c r="V55" s="20" t="n">
        <v>1.00224569127014</v>
      </c>
      <c r="W55" s="20" t="n">
        <v>0.877166571016828</v>
      </c>
      <c r="X55" s="20" t="n">
        <v>0.816753761603304</v>
      </c>
      <c r="Y55" s="20" t="n">
        <v>0.780626920295537</v>
      </c>
      <c r="Z55" s="46" t="n">
        <v>51</v>
      </c>
    </row>
    <row r="56" customFormat="false" ht="12.75" hidden="false" customHeight="true" outlineLevel="0" collapsed="false">
      <c r="A56" s="10" t="n">
        <v>52</v>
      </c>
      <c r="B56" s="11" t="s">
        <v>136</v>
      </c>
      <c r="C56" s="20"/>
      <c r="D56" s="20" t="n">
        <v>0</v>
      </c>
      <c r="E56" s="15" t="s">
        <v>120</v>
      </c>
      <c r="F56" s="15" t="s">
        <v>8</v>
      </c>
      <c r="G56" s="15" t="n">
        <v>11.0774183309028</v>
      </c>
      <c r="H56" s="20" t="n">
        <v>8.36729171079372</v>
      </c>
      <c r="I56" s="20" t="n">
        <v>9.80144672180396</v>
      </c>
      <c r="J56" s="20" t="n">
        <v>5.34638274375099</v>
      </c>
      <c r="K56" s="20" t="n">
        <v>4.22347652306599</v>
      </c>
      <c r="L56" s="20" t="n">
        <v>4.92867771744705</v>
      </c>
      <c r="M56" s="20" t="n">
        <v>11.9205938787893</v>
      </c>
      <c r="N56" s="20" t="n">
        <v>7.73968753181909</v>
      </c>
      <c r="O56" s="20" t="n">
        <v>4.94561725655402</v>
      </c>
      <c r="P56" s="20" t="n">
        <v>5.14781184746458</v>
      </c>
      <c r="Q56" s="20" t="n">
        <v>4.59897188821804</v>
      </c>
      <c r="R56" s="20" t="n">
        <v>4.46008245872682</v>
      </c>
      <c r="S56" s="20" t="n">
        <v>4.44118115814775</v>
      </c>
      <c r="T56" s="20" t="n">
        <v>4.25088071021357</v>
      </c>
      <c r="U56" s="20" t="n">
        <v>4.32801237917739</v>
      </c>
      <c r="V56" s="20" t="n">
        <v>4.51306946699416</v>
      </c>
      <c r="W56" s="20" t="n">
        <v>5.29821587704402</v>
      </c>
      <c r="X56" s="20" t="n">
        <v>4.13979020740839</v>
      </c>
      <c r="Y56" s="20" t="n">
        <v>4.11356974891104</v>
      </c>
      <c r="Z56" s="46" t="n">
        <v>52</v>
      </c>
    </row>
    <row r="57" customFormat="false" ht="12.75" hidden="false" customHeight="true" outlineLevel="0" collapsed="false">
      <c r="A57" s="10" t="n">
        <v>53</v>
      </c>
      <c r="B57" s="11" t="s">
        <v>137</v>
      </c>
      <c r="C57" s="20"/>
      <c r="D57" s="20" t="n">
        <v>0</v>
      </c>
      <c r="E57" s="15" t="s">
        <v>120</v>
      </c>
      <c r="F57" s="15" t="s">
        <v>8</v>
      </c>
      <c r="G57" s="15" t="n">
        <v>1.69948590902051</v>
      </c>
      <c r="H57" s="20" t="n">
        <v>1.58838774307182</v>
      </c>
      <c r="I57" s="20" t="n">
        <v>1.88413637700025</v>
      </c>
      <c r="J57" s="20" t="n">
        <v>1.08550713771213</v>
      </c>
      <c r="K57" s="20" t="n">
        <v>1.27862137632095</v>
      </c>
      <c r="L57" s="20" t="n">
        <v>2.55473287125144</v>
      </c>
      <c r="M57" s="20" t="n">
        <v>1.79136759473771</v>
      </c>
      <c r="N57" s="20" t="n">
        <v>1.43476660489851</v>
      </c>
      <c r="O57" s="20" t="n">
        <v>2.0309854206978</v>
      </c>
      <c r="P57" s="20" t="n">
        <v>2.16201442425591</v>
      </c>
      <c r="Q57" s="20" t="n">
        <v>2.23582719476569</v>
      </c>
      <c r="R57" s="20" t="n">
        <v>2.47524574083873</v>
      </c>
      <c r="S57" s="20" t="n">
        <v>2.84590766649679</v>
      </c>
      <c r="T57" s="20" t="n">
        <v>2.99694841253435</v>
      </c>
      <c r="U57" s="20" t="n">
        <v>2.54822540402017</v>
      </c>
      <c r="V57" s="20" t="n">
        <v>2.54885187266697</v>
      </c>
      <c r="W57" s="20" t="n">
        <v>2.45744245038149</v>
      </c>
      <c r="X57" s="20" t="n">
        <v>2.52382044912804</v>
      </c>
      <c r="Y57" s="20" t="n">
        <v>2.6014155069259</v>
      </c>
      <c r="Z57" s="46" t="n">
        <v>53</v>
      </c>
    </row>
    <row r="58" customFormat="false" ht="12.75" hidden="false" customHeight="true" outlineLevel="0" collapsed="false">
      <c r="A58" s="10" t="n">
        <v>54</v>
      </c>
      <c r="B58" s="11" t="s">
        <v>138</v>
      </c>
      <c r="C58" s="20"/>
      <c r="D58" s="20" t="n">
        <v>0</v>
      </c>
      <c r="E58" s="15" t="s">
        <v>120</v>
      </c>
      <c r="F58" s="15" t="s">
        <v>8</v>
      </c>
      <c r="G58" s="15" t="n">
        <v>1.19664108807712</v>
      </c>
      <c r="H58" s="20" t="n">
        <v>1.06136075773236</v>
      </c>
      <c r="I58" s="20" t="n">
        <v>1.06150500432697</v>
      </c>
      <c r="J58" s="20" t="n">
        <v>1.011789069759</v>
      </c>
      <c r="K58" s="20" t="n">
        <v>0.844572161744901</v>
      </c>
      <c r="L58" s="20" t="n">
        <v>1.10569824733434</v>
      </c>
      <c r="M58" s="20" t="n">
        <v>1.23641260450896</v>
      </c>
      <c r="N58" s="20" t="n">
        <v>1.35804351048527</v>
      </c>
      <c r="O58" s="20" t="n">
        <v>1.33040264771724</v>
      </c>
      <c r="P58" s="20" t="n">
        <v>1.2855488896026</v>
      </c>
      <c r="Q58" s="20" t="n">
        <v>1.35559476952033</v>
      </c>
      <c r="R58" s="20" t="n">
        <v>1.33752650822087</v>
      </c>
      <c r="S58" s="20" t="n">
        <v>1.12145826249884</v>
      </c>
      <c r="T58" s="20" t="n">
        <v>0.973358315874045</v>
      </c>
      <c r="U58" s="20" t="n">
        <v>0.997239856988951</v>
      </c>
      <c r="V58" s="20" t="n">
        <v>1.01276816813066</v>
      </c>
      <c r="W58" s="20" t="n">
        <v>1.0206382745015</v>
      </c>
      <c r="X58" s="20" t="n">
        <v>0.996882649050848</v>
      </c>
      <c r="Y58" s="20" t="n">
        <v>0.988652841940297</v>
      </c>
      <c r="Z58" s="46" t="n">
        <v>54</v>
      </c>
    </row>
    <row r="59" customFormat="false" ht="12.75" hidden="false" customHeight="true" outlineLevel="0" collapsed="false">
      <c r="A59" s="10" t="n">
        <v>55</v>
      </c>
      <c r="B59" s="11" t="s">
        <v>139</v>
      </c>
      <c r="C59" s="20"/>
      <c r="D59" s="20" t="n">
        <v>0</v>
      </c>
      <c r="E59" s="15" t="s">
        <v>120</v>
      </c>
      <c r="F59" s="15" t="s">
        <v>8</v>
      </c>
      <c r="G59" s="15" t="n">
        <v>1.99593701182084</v>
      </c>
      <c r="H59" s="20" t="n">
        <v>1.48014321474007</v>
      </c>
      <c r="I59" s="20" t="n">
        <v>1.37915681020992</v>
      </c>
      <c r="J59" s="20" t="n">
        <v>1.47784718867764</v>
      </c>
      <c r="K59" s="20" t="n">
        <v>1.42573035098121</v>
      </c>
      <c r="L59" s="20" t="n">
        <v>1.59109574565524</v>
      </c>
      <c r="M59" s="20" t="n">
        <v>1.45378569163062</v>
      </c>
      <c r="N59" s="20" t="n">
        <v>1.45816526268815</v>
      </c>
      <c r="O59" s="20" t="n">
        <v>1.64223409607632</v>
      </c>
      <c r="P59" s="20" t="n">
        <v>1.59025562010971</v>
      </c>
      <c r="Q59" s="20" t="n">
        <v>1.51960045318568</v>
      </c>
      <c r="R59" s="20" t="n">
        <v>1.68951919725896</v>
      </c>
      <c r="S59" s="20" t="n">
        <v>1.79075959105601</v>
      </c>
      <c r="T59" s="20" t="n">
        <v>1.96307197669229</v>
      </c>
      <c r="U59" s="20" t="n">
        <v>2.45667317343731</v>
      </c>
      <c r="V59" s="20" t="n">
        <v>3.33984360906429</v>
      </c>
      <c r="W59" s="20" t="n">
        <v>4.90133380918485</v>
      </c>
      <c r="X59" s="20" t="n">
        <v>5.92561222996157</v>
      </c>
      <c r="Y59" s="20" t="n">
        <v>6.20580443218256</v>
      </c>
      <c r="Z59" s="46" t="n">
        <v>55</v>
      </c>
    </row>
    <row r="60" customFormat="false" ht="12.75" hidden="false" customHeight="true" outlineLevel="0" collapsed="false">
      <c r="A60" s="10" t="n">
        <v>56</v>
      </c>
      <c r="B60" s="11" t="s">
        <v>140</v>
      </c>
      <c r="C60" s="20"/>
      <c r="D60" s="20" t="n">
        <v>0</v>
      </c>
      <c r="E60" s="15" t="s">
        <v>120</v>
      </c>
      <c r="F60" s="15" t="s">
        <v>8</v>
      </c>
      <c r="G60" s="15" t="n">
        <v>1.78567076704775</v>
      </c>
      <c r="H60" s="20" t="n">
        <v>1.54465899816901</v>
      </c>
      <c r="I60" s="20" t="n">
        <v>1.43916215702387</v>
      </c>
      <c r="J60" s="20" t="n">
        <v>1.65033174876193</v>
      </c>
      <c r="K60" s="20" t="n">
        <v>1.66517009054005</v>
      </c>
      <c r="L60" s="20" t="n">
        <v>1.71668077104846</v>
      </c>
      <c r="M60" s="20" t="n">
        <v>1.51809095825158</v>
      </c>
      <c r="N60" s="20" t="n">
        <v>1.43976875663972</v>
      </c>
      <c r="O60" s="20" t="n">
        <v>1.43868605410348</v>
      </c>
      <c r="P60" s="20" t="n">
        <v>1.32523308503108</v>
      </c>
      <c r="Q60" s="20" t="n">
        <v>1.32785379741518</v>
      </c>
      <c r="R60" s="20" t="n">
        <v>1.41753684089944</v>
      </c>
      <c r="S60" s="20" t="n">
        <v>1.33654070403844</v>
      </c>
      <c r="T60" s="20" t="n">
        <v>1.29533256068219</v>
      </c>
      <c r="U60" s="20" t="n">
        <v>1.40322265516605</v>
      </c>
      <c r="V60" s="20" t="n">
        <v>1.16498272345031</v>
      </c>
      <c r="W60" s="20" t="n">
        <v>1.10472152473803</v>
      </c>
      <c r="X60" s="20" t="n">
        <v>1.16162135421274</v>
      </c>
      <c r="Y60" s="20" t="n">
        <v>1.12935320572332</v>
      </c>
      <c r="Z60" s="46" t="n">
        <v>56</v>
      </c>
    </row>
    <row r="61" customFormat="false" ht="12.75" hidden="false" customHeight="true" outlineLevel="0" collapsed="false">
      <c r="A61" s="10" t="n">
        <v>57</v>
      </c>
      <c r="B61" s="11" t="s">
        <v>141</v>
      </c>
      <c r="C61" s="20"/>
      <c r="D61" s="20" t="n">
        <v>0</v>
      </c>
      <c r="E61" s="15" t="s">
        <v>120</v>
      </c>
      <c r="F61" s="15" t="s">
        <v>8</v>
      </c>
      <c r="G61" s="15" t="n">
        <v>2.51279577129289</v>
      </c>
      <c r="H61" s="20" t="n">
        <v>2.55282725640321</v>
      </c>
      <c r="I61" s="20" t="n">
        <v>2.24683216078779</v>
      </c>
      <c r="J61" s="20" t="n">
        <v>2.85105940656107</v>
      </c>
      <c r="K61" s="20" t="n">
        <v>2.71727541876832</v>
      </c>
      <c r="L61" s="20" t="n">
        <v>2.45077435039938</v>
      </c>
      <c r="M61" s="20" t="n">
        <v>2.08277099207293</v>
      </c>
      <c r="N61" s="20" t="n">
        <v>2.05406462479905</v>
      </c>
      <c r="O61" s="20" t="n">
        <v>2.09563980723463</v>
      </c>
      <c r="P61" s="20" t="n">
        <v>2.12407813497252</v>
      </c>
      <c r="Q61" s="20" t="n">
        <v>2.12919065969105</v>
      </c>
      <c r="R61" s="20" t="n">
        <v>1.98108876782925</v>
      </c>
      <c r="S61" s="20" t="n">
        <v>1.92128193102393</v>
      </c>
      <c r="T61" s="20" t="n">
        <v>1.74872349941354</v>
      </c>
      <c r="U61" s="20" t="n">
        <v>1.72040296704179</v>
      </c>
      <c r="V61" s="20" t="n">
        <v>1.68095558394868</v>
      </c>
      <c r="W61" s="20" t="n">
        <v>1.5640826216983</v>
      </c>
      <c r="X61" s="20" t="n">
        <v>1.51571297217601</v>
      </c>
      <c r="Y61" s="20" t="n">
        <v>1.37492152518501</v>
      </c>
      <c r="Z61" s="46" t="n">
        <v>57</v>
      </c>
    </row>
    <row r="62" customFormat="false" ht="12.75" hidden="false" customHeight="true" outlineLevel="0" collapsed="false">
      <c r="A62" s="21" t="n">
        <v>58</v>
      </c>
      <c r="B62" s="48" t="s">
        <v>142</v>
      </c>
      <c r="C62" s="49"/>
      <c r="D62" s="49" t="n">
        <v>4.11687190439406</v>
      </c>
      <c r="E62" s="49" t="n">
        <v>6.26460963066854</v>
      </c>
      <c r="F62" s="49" t="n">
        <v>8.47007272049226</v>
      </c>
      <c r="G62" s="49" t="n">
        <v>0.444034626930893</v>
      </c>
      <c r="H62" s="49" t="n">
        <v>0.570878129549966</v>
      </c>
      <c r="I62" s="49" t="n">
        <v>0.359804769867102</v>
      </c>
      <c r="J62" s="49" t="n">
        <v>0.533346807795413</v>
      </c>
      <c r="K62" s="49" t="n">
        <v>0.340248264891502</v>
      </c>
      <c r="L62" s="49" t="n">
        <v>0.73692819055526</v>
      </c>
      <c r="M62" s="49" t="n">
        <v>0.700790539821754</v>
      </c>
      <c r="N62" s="49" t="n">
        <v>0.646162508523177</v>
      </c>
      <c r="O62" s="49" t="n">
        <v>0.659612374402067</v>
      </c>
      <c r="P62" s="49" t="n">
        <v>0.564107260300663</v>
      </c>
      <c r="Q62" s="49" t="n">
        <v>0.673808418646093</v>
      </c>
      <c r="R62" s="49" t="n">
        <v>0.564431493697027</v>
      </c>
      <c r="S62" s="49" t="n">
        <v>0.857192621147647</v>
      </c>
      <c r="T62" s="49" t="n">
        <v>0.779664939068151</v>
      </c>
      <c r="U62" s="49" t="n">
        <v>0.696480665776001</v>
      </c>
      <c r="V62" s="49" t="n">
        <v>0.534727512731915</v>
      </c>
      <c r="W62" s="49" t="n">
        <v>0.315331891434845</v>
      </c>
      <c r="X62" s="49" t="n">
        <v>0.274169278632743</v>
      </c>
      <c r="Y62" s="49" t="n">
        <v>0.314581040318197</v>
      </c>
      <c r="Z62" s="50" t="n">
        <v>58</v>
      </c>
    </row>
    <row r="63" customFormat="false" ht="12" hidden="false" customHeight="false" outlineLevel="0" collapsed="false">
      <c r="F63" s="51"/>
      <c r="G63" s="51"/>
      <c r="H63" s="51"/>
      <c r="I63" s="51"/>
      <c r="J63" s="51"/>
      <c r="K63" s="51"/>
      <c r="L63" s="51"/>
      <c r="M63" s="51"/>
      <c r="N63" s="51"/>
      <c r="O63" s="51"/>
      <c r="P63" s="51"/>
      <c r="Q63" s="51"/>
      <c r="R63" s="51"/>
      <c r="S63" s="51"/>
      <c r="T63" s="51"/>
      <c r="U63" s="51"/>
      <c r="V63" s="51"/>
      <c r="W63" s="51"/>
      <c r="X63" s="51"/>
      <c r="Y63" s="51"/>
      <c r="Z63" s="51"/>
    </row>
  </sheetData>
  <printOptions headings="false" gridLines="false" gridLinesSet="true" horizontalCentered="true" verticalCentered="false"/>
  <pageMargins left="0.984027777777778" right="0.984027777777778" top="0.7875" bottom="0.39375" header="0.511811023622047" footer="0.39375"/>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false" outlineLevel="0" max="22" min="3" style="1" width="8.82"/>
    <col collapsed="false" customWidth="true" hidden="false" outlineLevel="0" max="23" min="23" style="1" width="4.83"/>
    <col collapsed="false" customWidth="false" hidden="false" outlineLevel="0" max="257" min="24" style="1" width="9.33"/>
  </cols>
  <sheetData>
    <row r="1" customFormat="false" ht="12.75" hidden="false" customHeight="true" outlineLevel="0" collapsed="false">
      <c r="A1" s="2" t="s">
        <v>145</v>
      </c>
    </row>
    <row r="2" customFormat="false" ht="12.75" hidden="false" customHeight="true" outlineLevel="0" collapsed="false">
      <c r="A2" s="3" t="s">
        <v>1</v>
      </c>
      <c r="B2" s="4" t="s">
        <v>2</v>
      </c>
      <c r="C2" s="25" t="n">
        <v>1986</v>
      </c>
      <c r="D2" s="25" t="n">
        <v>1987</v>
      </c>
      <c r="E2" s="25" t="n">
        <v>1988</v>
      </c>
      <c r="F2" s="25" t="n">
        <v>1989</v>
      </c>
      <c r="G2" s="25" t="n">
        <v>1990</v>
      </c>
      <c r="H2" s="25" t="n">
        <v>1991</v>
      </c>
      <c r="I2" s="25" t="n">
        <v>1992</v>
      </c>
      <c r="J2" s="25" t="n">
        <v>1993</v>
      </c>
      <c r="K2" s="25" t="n">
        <v>1994</v>
      </c>
      <c r="L2" s="25" t="n">
        <v>1995</v>
      </c>
      <c r="M2" s="25" t="n">
        <v>1996</v>
      </c>
      <c r="N2" s="25" t="n">
        <v>1997</v>
      </c>
      <c r="O2" s="25" t="n">
        <v>1998</v>
      </c>
      <c r="P2" s="25" t="n">
        <v>1999</v>
      </c>
      <c r="Q2" s="5" t="n">
        <v>2000</v>
      </c>
      <c r="R2" s="5" t="n">
        <v>2001</v>
      </c>
      <c r="S2" s="5" t="n">
        <v>2002</v>
      </c>
      <c r="T2" s="5" t="n">
        <v>2003</v>
      </c>
      <c r="U2" s="5" t="n">
        <v>2004</v>
      </c>
      <c r="V2" s="5" t="s">
        <v>3</v>
      </c>
      <c r="W2" s="6" t="s">
        <v>1</v>
      </c>
    </row>
    <row r="3" customFormat="false" ht="12.75" hidden="false" customHeight="true" outlineLevel="0" collapsed="false">
      <c r="A3" s="43" t="s">
        <v>112</v>
      </c>
      <c r="B3" s="13"/>
      <c r="C3" s="35"/>
      <c r="D3" s="35"/>
      <c r="E3" s="35"/>
      <c r="F3" s="35"/>
      <c r="G3" s="35"/>
      <c r="H3" s="35"/>
      <c r="I3" s="35"/>
      <c r="J3" s="35"/>
      <c r="K3" s="35"/>
      <c r="L3" s="35"/>
      <c r="M3" s="35"/>
      <c r="N3" s="35"/>
      <c r="O3" s="35"/>
      <c r="P3" s="35"/>
      <c r="Q3" s="35"/>
      <c r="R3" s="13"/>
      <c r="S3" s="9"/>
      <c r="T3" s="9"/>
      <c r="U3" s="52"/>
      <c r="V3" s="9"/>
      <c r="W3" s="53"/>
    </row>
    <row r="4" customFormat="false" ht="12.75" hidden="false" customHeight="true" outlineLevel="0" collapsed="false">
      <c r="A4" s="10" t="n">
        <v>1</v>
      </c>
      <c r="B4" s="45" t="s">
        <v>113</v>
      </c>
      <c r="C4" s="37" t="n">
        <v>31061.108923</v>
      </c>
      <c r="D4" s="37" t="n">
        <v>39437.02528</v>
      </c>
      <c r="E4" s="37" t="n">
        <v>47515.824128</v>
      </c>
      <c r="F4" s="37" t="n">
        <v>52538.073088</v>
      </c>
      <c r="G4" s="37" t="n">
        <v>62091.390976</v>
      </c>
      <c r="H4" s="37" t="n">
        <v>71842.512896</v>
      </c>
      <c r="I4" s="37" t="n">
        <v>84940.013568</v>
      </c>
      <c r="J4" s="37" t="n">
        <v>91743.944704</v>
      </c>
      <c r="K4" s="37" t="n">
        <v>121006.260224</v>
      </c>
      <c r="L4" s="37" t="n">
        <v>148779.49952</v>
      </c>
      <c r="M4" s="37" t="n">
        <v>151047.45472</v>
      </c>
      <c r="N4" s="37" t="n">
        <v>182791.585792</v>
      </c>
      <c r="O4" s="37" t="n">
        <v>183808.98304</v>
      </c>
      <c r="P4" s="37" t="n">
        <v>194930.778542</v>
      </c>
      <c r="Q4" s="37" t="n">
        <v>249202.458624</v>
      </c>
      <c r="R4" s="37" t="n">
        <v>266098.098176</v>
      </c>
      <c r="S4" s="37" t="n">
        <v>325595.856896</v>
      </c>
      <c r="T4" s="37" t="n">
        <v>438227.643906</v>
      </c>
      <c r="U4" s="54" t="n">
        <v>593325.448255</v>
      </c>
      <c r="V4" s="37" t="n">
        <v>769252.053998487</v>
      </c>
      <c r="W4" s="53" t="n">
        <v>1</v>
      </c>
    </row>
    <row r="5" customFormat="false" ht="12.75" hidden="false" customHeight="true" outlineLevel="0" collapsed="false">
      <c r="A5" s="10" t="n">
        <v>2</v>
      </c>
      <c r="B5" s="45" t="s">
        <v>146</v>
      </c>
      <c r="C5" s="38" t="n">
        <v>15.2838522789658</v>
      </c>
      <c r="D5" s="38" t="n">
        <v>16.2124656477133</v>
      </c>
      <c r="E5" s="38" t="n">
        <v>16.6308874506995</v>
      </c>
      <c r="F5" s="38" t="n">
        <v>15.9781726024462</v>
      </c>
      <c r="G5" s="38" t="n">
        <v>14.5124464090086</v>
      </c>
      <c r="H5" s="38" t="n">
        <v>14.222459126383</v>
      </c>
      <c r="I5" s="38" t="n">
        <v>13.7493485171749</v>
      </c>
      <c r="J5" s="38" t="n">
        <v>17.1963784148385</v>
      </c>
      <c r="K5" s="38" t="n">
        <v>17.8326297830004</v>
      </c>
      <c r="L5" s="38" t="n">
        <v>19.1334637553162</v>
      </c>
      <c r="M5" s="38" t="n">
        <v>20.4480172097269</v>
      </c>
      <c r="N5" s="38" t="n">
        <v>17.4179594832277</v>
      </c>
      <c r="O5" s="38" t="n">
        <v>16.1363682957462</v>
      </c>
      <c r="P5" s="38" t="n">
        <v>16.6267111553227</v>
      </c>
      <c r="Q5" s="38" t="n">
        <v>16.7150407383615</v>
      </c>
      <c r="R5" s="38" t="n">
        <v>16.8886983394657</v>
      </c>
      <c r="S5" s="38" t="n">
        <v>14.8754435335062</v>
      </c>
      <c r="T5" s="38" t="n">
        <v>13.5565801416542</v>
      </c>
      <c r="U5" s="55" t="n">
        <v>12.3893262879915</v>
      </c>
      <c r="V5" s="38" t="n">
        <v>11.1224458745567</v>
      </c>
      <c r="W5" s="53" t="n">
        <v>2</v>
      </c>
    </row>
    <row r="6" customFormat="false" ht="12.75" hidden="false" customHeight="true" outlineLevel="0" collapsed="false">
      <c r="A6" s="10" t="n">
        <v>3</v>
      </c>
      <c r="B6" s="45" t="s">
        <v>147</v>
      </c>
      <c r="C6" s="38" t="n">
        <v>31.604280463184</v>
      </c>
      <c r="D6" s="38" t="n">
        <v>34.9293038767451</v>
      </c>
      <c r="E6" s="38" t="n">
        <v>38.436123205612</v>
      </c>
      <c r="F6" s="38" t="n">
        <v>41.6851307875664</v>
      </c>
      <c r="G6" s="38" t="n">
        <v>42.8885395115295</v>
      </c>
      <c r="H6" s="38" t="n">
        <v>44.7115984354557</v>
      </c>
      <c r="I6" s="38" t="n">
        <v>44.1631864656685</v>
      </c>
      <c r="J6" s="38" t="n">
        <v>24.0339476563173</v>
      </c>
      <c r="K6" s="38" t="n">
        <v>26.7432046475077</v>
      </c>
      <c r="L6" s="38" t="n">
        <v>24.1857362473268</v>
      </c>
      <c r="M6" s="38" t="n">
        <v>21.7853695085422</v>
      </c>
      <c r="N6" s="38" t="n">
        <v>23.9523325552965</v>
      </c>
      <c r="O6" s="38" t="n">
        <v>21.0771953531613</v>
      </c>
      <c r="P6" s="38" t="n">
        <v>18.9106764138109</v>
      </c>
      <c r="Q6" s="38" t="n">
        <v>17.8642976372756</v>
      </c>
      <c r="R6" s="38" t="n">
        <v>17.4902497263311</v>
      </c>
      <c r="S6" s="38" t="n">
        <v>17.9557351120331</v>
      </c>
      <c r="T6" s="38" t="n">
        <v>17.4051903734674</v>
      </c>
      <c r="U6" s="55" t="n">
        <v>17.0005438151455</v>
      </c>
      <c r="V6" s="38" t="n">
        <v>15.922923468759</v>
      </c>
      <c r="W6" s="53" t="n">
        <v>3</v>
      </c>
    </row>
    <row r="7" customFormat="false" ht="12.75" hidden="false" customHeight="true" outlineLevel="0" collapsed="false">
      <c r="A7" s="10" t="n">
        <v>4</v>
      </c>
      <c r="B7" s="45" t="s">
        <v>148</v>
      </c>
      <c r="C7" s="38" t="s">
        <v>8</v>
      </c>
      <c r="D7" s="38" t="n">
        <v>0.00758303390980305</v>
      </c>
      <c r="E7" s="38" t="n">
        <v>0.184700119614013</v>
      </c>
      <c r="F7" s="38" t="n">
        <v>0.898451648977233</v>
      </c>
      <c r="G7" s="38" t="n">
        <v>2.02851665617677</v>
      </c>
      <c r="H7" s="38" t="n">
        <v>3.02909386695627</v>
      </c>
      <c r="I7" s="38" t="n">
        <v>2.83129113238806</v>
      </c>
      <c r="J7" s="38" t="n">
        <v>3.11790770413133</v>
      </c>
      <c r="K7" s="38" t="n">
        <v>3.6381899778164</v>
      </c>
      <c r="L7" s="38" t="n">
        <v>4.49510566548248</v>
      </c>
      <c r="M7" s="38" t="n">
        <v>4.96522476721149</v>
      </c>
      <c r="N7" s="38" t="n">
        <v>4.99304208148045</v>
      </c>
      <c r="O7" s="38" t="n">
        <v>3.40108292457043</v>
      </c>
      <c r="P7" s="38" t="n">
        <v>4.00532114445835</v>
      </c>
      <c r="Q7" s="38" t="n">
        <v>4.53139444544488</v>
      </c>
      <c r="R7" s="38" t="n">
        <v>4.70456476833591</v>
      </c>
      <c r="S7" s="38" t="n">
        <v>4.77111195335694</v>
      </c>
      <c r="T7" s="38" t="n">
        <v>4.58545866182516</v>
      </c>
      <c r="U7" s="38" t="n">
        <v>4.68740128554997</v>
      </c>
      <c r="V7" s="38" t="n">
        <v>4.62674342457963</v>
      </c>
      <c r="W7" s="53" t="n">
        <v>4</v>
      </c>
    </row>
    <row r="8" customFormat="false" ht="12.75" hidden="false" customHeight="true" outlineLevel="0" collapsed="false">
      <c r="A8" s="10" t="n">
        <v>5</v>
      </c>
      <c r="B8" s="45" t="s">
        <v>149</v>
      </c>
      <c r="C8" s="38" t="n">
        <v>0.0164047330461757</v>
      </c>
      <c r="D8" s="38" t="n">
        <v>0.02441202380668</v>
      </c>
      <c r="E8" s="38" t="n">
        <v>0.056777354692039</v>
      </c>
      <c r="F8" s="38" t="n">
        <v>0.179651491675202</v>
      </c>
      <c r="G8" s="38" t="n">
        <v>0.515325546698862</v>
      </c>
      <c r="H8" s="38" t="n">
        <v>0.828440331508974</v>
      </c>
      <c r="I8" s="38" t="n">
        <v>0.817723288263838</v>
      </c>
      <c r="J8" s="38" t="n">
        <v>1.60080710366051</v>
      </c>
      <c r="K8" s="38" t="n">
        <v>1.85732396641264</v>
      </c>
      <c r="L8" s="38" t="n">
        <v>2.08238926061418</v>
      </c>
      <c r="M8" s="38" t="n">
        <v>1.85499149601294</v>
      </c>
      <c r="N8" s="38" t="n">
        <v>1.85929958716335</v>
      </c>
      <c r="O8" s="38" t="n">
        <v>2.10490434145868</v>
      </c>
      <c r="P8" s="38" t="n">
        <v>2.02630628500206</v>
      </c>
      <c r="Q8" s="38" t="n">
        <v>2.02204494924462</v>
      </c>
      <c r="R8" s="38" t="n">
        <v>1.87940015290611</v>
      </c>
      <c r="S8" s="38" t="n">
        <v>2.02280140502639</v>
      </c>
      <c r="T8" s="38" t="n">
        <v>2.05474466597809</v>
      </c>
      <c r="U8" s="38" t="n">
        <v>2.28286774751294</v>
      </c>
      <c r="V8" s="38" t="n">
        <v>2.17735433248814</v>
      </c>
      <c r="W8" s="53" t="n">
        <v>5</v>
      </c>
    </row>
    <row r="9" customFormat="false" ht="12.75" hidden="false" customHeight="true" outlineLevel="0" collapsed="false">
      <c r="A9" s="10" t="n">
        <v>6</v>
      </c>
      <c r="B9" s="45" t="s">
        <v>150</v>
      </c>
      <c r="C9" s="38" t="n">
        <v>0.454055327997537</v>
      </c>
      <c r="D9" s="38" t="n">
        <v>0.476863877700666</v>
      </c>
      <c r="E9" s="38" t="n">
        <v>0.497611135530466</v>
      </c>
      <c r="F9" s="38" t="n">
        <v>0.423844672847093</v>
      </c>
      <c r="G9" s="38" t="n">
        <v>0.61042077821465</v>
      </c>
      <c r="H9" s="38" t="n">
        <v>0.669354092187906</v>
      </c>
      <c r="I9" s="38" t="n">
        <v>0.55501696808959</v>
      </c>
      <c r="J9" s="38" t="n">
        <v>0.753957970993852</v>
      </c>
      <c r="K9" s="38" t="n">
        <v>0.869118617543567</v>
      </c>
      <c r="L9" s="38" t="n">
        <v>0.966622808007682</v>
      </c>
      <c r="M9" s="38" t="n">
        <v>0.945103861992439</v>
      </c>
      <c r="N9" s="38" t="n">
        <v>1.0071422358001</v>
      </c>
      <c r="O9" s="38" t="n">
        <v>0.63661511893864</v>
      </c>
      <c r="P9" s="38" t="n">
        <v>0.912655969111971</v>
      </c>
      <c r="Q9" s="38" t="n">
        <v>1.22864303061299</v>
      </c>
      <c r="R9" s="38" t="n">
        <v>1.06565422730848</v>
      </c>
      <c r="S9" s="38" t="n">
        <v>1.05235682071177</v>
      </c>
      <c r="T9" s="38" t="n">
        <v>1.02272594605222</v>
      </c>
      <c r="U9" s="38" t="n">
        <v>1.05446442140657</v>
      </c>
      <c r="V9" s="38" t="n">
        <v>1.11623615610086</v>
      </c>
      <c r="W9" s="53" t="n">
        <v>6</v>
      </c>
    </row>
    <row r="10" customFormat="false" ht="12.75" hidden="false" customHeight="true" outlineLevel="0" collapsed="false">
      <c r="A10" s="10" t="n">
        <v>7</v>
      </c>
      <c r="B10" s="45" t="s">
        <v>151</v>
      </c>
      <c r="C10" s="38" t="n">
        <v>0.652584965663945</v>
      </c>
      <c r="D10" s="38" t="n">
        <v>0.645107074364002</v>
      </c>
      <c r="E10" s="38" t="n">
        <v>0.648616324468605</v>
      </c>
      <c r="F10" s="38" t="n">
        <v>0.670383292150937</v>
      </c>
      <c r="G10" s="38" t="n">
        <v>0.548805279836158</v>
      </c>
      <c r="H10" s="38" t="n">
        <v>0.734768374213412</v>
      </c>
      <c r="I10" s="38" t="n">
        <v>0.759864404169529</v>
      </c>
      <c r="J10" s="38" t="n">
        <v>0.767741516099526</v>
      </c>
      <c r="K10" s="38" t="n">
        <v>0.923636074638664</v>
      </c>
      <c r="L10" s="38" t="n">
        <v>0.860995180204784</v>
      </c>
      <c r="M10" s="38" t="n">
        <v>0.907201580152519</v>
      </c>
      <c r="N10" s="38" t="n">
        <v>1.05137772489532</v>
      </c>
      <c r="O10" s="38" t="n">
        <v>0.868495076572292</v>
      </c>
      <c r="P10" s="38" t="n">
        <v>0.858625511845159</v>
      </c>
      <c r="Q10" s="38" t="n">
        <v>1.02922294995086</v>
      </c>
      <c r="R10" s="38" t="n">
        <v>1.21048420792153</v>
      </c>
      <c r="S10" s="38" t="n">
        <v>1.52771705126114</v>
      </c>
      <c r="T10" s="38" t="n">
        <v>1.40129511166055</v>
      </c>
      <c r="U10" s="38" t="n">
        <v>1.36283339569901</v>
      </c>
      <c r="V10" s="38" t="n">
        <v>1.39035410392872</v>
      </c>
      <c r="W10" s="53" t="n">
        <v>7</v>
      </c>
    </row>
    <row r="11" customFormat="false" ht="12.75" hidden="false" customHeight="true" outlineLevel="0" collapsed="false">
      <c r="A11" s="10" t="n">
        <v>8</v>
      </c>
      <c r="B11" s="45" t="s">
        <v>152</v>
      </c>
      <c r="C11" s="38" t="n">
        <v>0.500848100387057</v>
      </c>
      <c r="D11" s="38" t="n">
        <v>0.623286848474997</v>
      </c>
      <c r="E11" s="38" t="n">
        <v>0.56717987522222</v>
      </c>
      <c r="F11" s="38" t="n">
        <v>0.489437668506218</v>
      </c>
      <c r="G11" s="38" t="n">
        <v>0.338368067935873</v>
      </c>
      <c r="H11" s="38" t="n">
        <v>0.352839038866795</v>
      </c>
      <c r="I11" s="38" t="n">
        <v>0.246701877239804</v>
      </c>
      <c r="J11" s="38" t="n">
        <v>0.305692301442727</v>
      </c>
      <c r="K11" s="38" t="n">
        <v>0.393098789367971</v>
      </c>
      <c r="L11" s="38" t="n">
        <v>0.692387692742253</v>
      </c>
      <c r="M11" s="38" t="n">
        <v>0.671855992463558</v>
      </c>
      <c r="N11" s="38" t="n">
        <v>0.732849977856381</v>
      </c>
      <c r="O11" s="38" t="n">
        <v>0.822606464054566</v>
      </c>
      <c r="P11" s="38" t="n">
        <v>0.707561486860231</v>
      </c>
      <c r="Q11" s="38" t="n">
        <v>0.587631056324967</v>
      </c>
      <c r="R11" s="38" t="n">
        <v>0.608455499343373</v>
      </c>
      <c r="S11" s="38" t="n">
        <v>0.627225121188294</v>
      </c>
      <c r="T11" s="38" t="n">
        <v>0.705721692368494</v>
      </c>
      <c r="U11" s="38" t="n">
        <v>0.719453425696549</v>
      </c>
      <c r="V11" s="38" t="n">
        <v>0.625054043981422</v>
      </c>
      <c r="W11" s="53" t="n">
        <v>8</v>
      </c>
    </row>
    <row r="12" customFormat="false" ht="12.75" hidden="false" customHeight="true" outlineLevel="0" collapsed="false">
      <c r="A12" s="10" t="n">
        <v>9</v>
      </c>
      <c r="B12" s="45" t="s">
        <v>153</v>
      </c>
      <c r="C12" s="38" t="n">
        <v>3.89733057503177</v>
      </c>
      <c r="D12" s="38" t="n">
        <v>3.36398857312597</v>
      </c>
      <c r="E12" s="38" t="n">
        <v>3.11794214072565</v>
      </c>
      <c r="F12" s="38" t="n">
        <v>3.22027042972467</v>
      </c>
      <c r="G12" s="38" t="n">
        <v>3.18011648468824</v>
      </c>
      <c r="H12" s="38" t="n">
        <v>2.80259577628458</v>
      </c>
      <c r="I12" s="38" t="n">
        <v>2.39092976171256</v>
      </c>
      <c r="J12" s="38" t="n">
        <v>2.44736387479762</v>
      </c>
      <c r="K12" s="38" t="n">
        <v>2.11397734568831</v>
      </c>
      <c r="L12" s="38" t="n">
        <v>2.35289293706047</v>
      </c>
      <c r="M12" s="38" t="n">
        <v>2.48184920093435</v>
      </c>
      <c r="N12" s="38" t="n">
        <v>2.36515338343829</v>
      </c>
      <c r="O12" s="38" t="n">
        <v>2.14566610117294</v>
      </c>
      <c r="P12" s="38" t="n">
        <v>2.30964452133964</v>
      </c>
      <c r="Q12" s="38" t="n">
        <v>2.31178231539533</v>
      </c>
      <c r="R12" s="38" t="n">
        <v>2.1761469682395</v>
      </c>
      <c r="S12" s="38" t="n">
        <v>2.1450494077481</v>
      </c>
      <c r="T12" s="38" t="n">
        <v>2.02263489267721</v>
      </c>
      <c r="U12" s="38" t="n">
        <v>2.13838361279038</v>
      </c>
      <c r="V12" s="38" t="n">
        <v>2.14755675998322</v>
      </c>
      <c r="W12" s="53" t="n">
        <v>9</v>
      </c>
    </row>
    <row r="13" customFormat="false" ht="12.75" hidden="false" customHeight="true" outlineLevel="0" collapsed="false">
      <c r="A13" s="10" t="n">
        <v>10</v>
      </c>
      <c r="B13" s="45" t="s">
        <v>154</v>
      </c>
      <c r="C13" s="38" t="n">
        <v>0.514942310644818</v>
      </c>
      <c r="D13" s="38" t="n">
        <v>0.766077253177652</v>
      </c>
      <c r="E13" s="38" t="n">
        <v>0.931926473183195</v>
      </c>
      <c r="F13" s="38" t="n">
        <v>0.893172978030633</v>
      </c>
      <c r="G13" s="38" t="n">
        <v>1.27814990697624</v>
      </c>
      <c r="H13" s="38" t="n">
        <v>1.03179214941029</v>
      </c>
      <c r="I13" s="38" t="n">
        <v>1.05344284561911</v>
      </c>
      <c r="J13" s="38" t="n">
        <v>0.818018421184455</v>
      </c>
      <c r="K13" s="38" t="n">
        <v>0.958020808059049</v>
      </c>
      <c r="L13" s="38" t="n">
        <v>1.17740720304313</v>
      </c>
      <c r="M13" s="38" t="n">
        <v>0.830689593761067</v>
      </c>
      <c r="N13" s="38" t="n">
        <v>0.821181185937112</v>
      </c>
      <c r="O13" s="38" t="n">
        <v>0.684445364526184</v>
      </c>
      <c r="P13" s="38" t="n">
        <v>0.736255799999677</v>
      </c>
      <c r="Q13" s="38" t="n">
        <v>0.900164268196333</v>
      </c>
      <c r="R13" s="38" t="n">
        <v>0.878279455591685</v>
      </c>
      <c r="S13" s="38" t="n">
        <v>0.908281080783105</v>
      </c>
      <c r="T13" s="38" t="n">
        <v>0.87349244787056</v>
      </c>
      <c r="U13" s="38" t="n">
        <v>0.977803157788472</v>
      </c>
      <c r="V13" s="38" t="n">
        <v>1.02707572921935</v>
      </c>
      <c r="W13" s="53" t="n">
        <v>10</v>
      </c>
    </row>
    <row r="14" customFormat="false" ht="12.75" hidden="false" customHeight="true" outlineLevel="0" collapsed="false">
      <c r="A14" s="10" t="n">
        <v>11</v>
      </c>
      <c r="B14" s="45" t="s">
        <v>155</v>
      </c>
      <c r="C14" s="38" t="s">
        <v>8</v>
      </c>
      <c r="D14" s="38" t="s">
        <v>8</v>
      </c>
      <c r="E14" s="38" t="n">
        <v>0.00033096974089381</v>
      </c>
      <c r="F14" s="38" t="n">
        <v>0.00454124192184153</v>
      </c>
      <c r="G14" s="38" t="n">
        <v>0.00621931146862636</v>
      </c>
      <c r="H14" s="38" t="n">
        <v>0.0297856702632007</v>
      </c>
      <c r="I14" s="38" t="n">
        <v>0.125178440093936</v>
      </c>
      <c r="J14" s="38" t="n">
        <v>0.299330351322932</v>
      </c>
      <c r="K14" s="38" t="n">
        <v>0.28222050608607</v>
      </c>
      <c r="L14" s="38" t="n">
        <v>0.484114697470922</v>
      </c>
      <c r="M14" s="38" t="n">
        <v>0.557525448913437</v>
      </c>
      <c r="N14" s="38" t="n">
        <v>0.590683889152656</v>
      </c>
      <c r="O14" s="38" t="n">
        <v>0.559429633412546</v>
      </c>
      <c r="P14" s="38" t="n">
        <v>0.494449316936541</v>
      </c>
      <c r="Q14" s="38" t="n">
        <v>0.616861149961365</v>
      </c>
      <c r="R14" s="38" t="n">
        <v>0.675593638707991</v>
      </c>
      <c r="S14" s="38" t="n">
        <v>0.659820169851305</v>
      </c>
      <c r="T14" s="38" t="n">
        <v>0.726267922678719</v>
      </c>
      <c r="U14" s="38" t="n">
        <v>0.7179870677263</v>
      </c>
      <c r="V14" s="38" t="n">
        <v>0.739825860319381</v>
      </c>
      <c r="W14" s="53" t="n">
        <v>11</v>
      </c>
    </row>
    <row r="15" customFormat="false" ht="12.75" hidden="false" customHeight="true" outlineLevel="0" collapsed="false">
      <c r="A15" s="10" t="n">
        <v>12</v>
      </c>
      <c r="B15" s="45" t="s">
        <v>156</v>
      </c>
      <c r="C15" s="38" t="n">
        <v>14.0019354807373</v>
      </c>
      <c r="D15" s="38" t="n">
        <v>11.1577122127199</v>
      </c>
      <c r="E15" s="38" t="n">
        <v>11.0027131002012</v>
      </c>
      <c r="F15" s="38" t="n">
        <v>10.1619085364199</v>
      </c>
      <c r="G15" s="38" t="n">
        <v>9.88751450482564</v>
      </c>
      <c r="H15" s="38" t="n">
        <v>10.1985106723737</v>
      </c>
      <c r="I15" s="38" t="n">
        <v>9.78215037645142</v>
      </c>
      <c r="J15" s="38" t="n">
        <v>13.7978368521668</v>
      </c>
      <c r="K15" s="38" t="n">
        <v>13.1653864424118</v>
      </c>
      <c r="L15" s="38" t="n">
        <v>13.2861630350778</v>
      </c>
      <c r="M15" s="38" t="n">
        <v>13.6801509785811</v>
      </c>
      <c r="N15" s="38" t="n">
        <v>13.6995367825601</v>
      </c>
      <c r="O15" s="38" t="n">
        <v>15.8560380613485</v>
      </c>
      <c r="P15" s="38" t="n">
        <v>16.0445836634574</v>
      </c>
      <c r="Q15" s="38" t="n">
        <v>15.8432613859443</v>
      </c>
      <c r="R15" s="38" t="n">
        <v>15.7989837252402</v>
      </c>
      <c r="S15" s="38" t="n">
        <v>15.1843952067829</v>
      </c>
      <c r="T15" s="38" t="n">
        <v>16.8675409545491</v>
      </c>
      <c r="U15" s="38" t="n">
        <v>17.278210470241</v>
      </c>
      <c r="V15" s="38" t="n">
        <v>18.2334703376206</v>
      </c>
      <c r="W15" s="53" t="n">
        <v>12</v>
      </c>
    </row>
    <row r="16" customFormat="false" ht="12.75" hidden="false" customHeight="true" outlineLevel="0" collapsed="false">
      <c r="A16" s="10" t="n">
        <v>13</v>
      </c>
      <c r="B16" s="45" t="s">
        <v>157</v>
      </c>
      <c r="C16" s="38" t="n">
        <v>0.977463405291314</v>
      </c>
      <c r="D16" s="38" t="n">
        <v>1.0339381053844</v>
      </c>
      <c r="E16" s="38" t="n">
        <v>0.819609128426143</v>
      </c>
      <c r="F16" s="38" t="n">
        <v>0.781636158052771</v>
      </c>
      <c r="G16" s="38" t="n">
        <v>0.691924070707422</v>
      </c>
      <c r="H16" s="38" t="n">
        <v>0.770258045958204</v>
      </c>
      <c r="I16" s="38" t="n">
        <v>0.768987454278058</v>
      </c>
      <c r="J16" s="38" t="n">
        <v>1.30555014160818</v>
      </c>
      <c r="K16" s="38" t="n">
        <v>1.15444388861704</v>
      </c>
      <c r="L16" s="38" t="n">
        <v>1.0300558913992</v>
      </c>
      <c r="M16" s="38" t="n">
        <v>1.0698249096587</v>
      </c>
      <c r="N16" s="38" t="n">
        <v>1.04299459941741</v>
      </c>
      <c r="O16" s="38" t="n">
        <v>1.15710049684414</v>
      </c>
      <c r="P16" s="38" t="n">
        <v>1.24810618169044</v>
      </c>
      <c r="Q16" s="38" t="n">
        <v>1.26716880139796</v>
      </c>
      <c r="R16" s="38" t="n">
        <v>1.25726289023953</v>
      </c>
      <c r="S16" s="38" t="n">
        <v>1.32171069528522</v>
      </c>
      <c r="T16" s="38" t="n">
        <v>1.28521324848418</v>
      </c>
      <c r="U16" s="38" t="n">
        <v>1.37549368765529</v>
      </c>
      <c r="V16" s="38" t="n">
        <v>1.55025729602815</v>
      </c>
      <c r="W16" s="53" t="n">
        <v>13</v>
      </c>
    </row>
    <row r="17" customFormat="false" ht="12.75" hidden="false" customHeight="true" outlineLevel="0" collapsed="false">
      <c r="A17" s="10" t="n">
        <v>14</v>
      </c>
      <c r="B17" s="45" t="s">
        <v>158</v>
      </c>
      <c r="C17" s="38" t="n">
        <v>8.4574771252123</v>
      </c>
      <c r="D17" s="38" t="n">
        <v>7.65881246507647</v>
      </c>
      <c r="E17" s="38" t="n">
        <v>7.0669752269355</v>
      </c>
      <c r="F17" s="38" t="n">
        <v>8.38417203581473</v>
      </c>
      <c r="G17" s="38" t="n">
        <v>8.33501329999259</v>
      </c>
      <c r="H17" s="38" t="n">
        <v>8.55692474022895</v>
      </c>
      <c r="I17" s="38" t="n">
        <v>10.1240527459013</v>
      </c>
      <c r="J17" s="38" t="n">
        <v>18.5000415654244</v>
      </c>
      <c r="K17" s="38" t="n">
        <v>17.7468839514972</v>
      </c>
      <c r="L17" s="38" t="n">
        <v>16.6209923596872</v>
      </c>
      <c r="M17" s="38" t="n">
        <v>17.680289406733</v>
      </c>
      <c r="N17" s="38" t="n">
        <v>17.9114348016302</v>
      </c>
      <c r="O17" s="38" t="n">
        <v>20.6646983949278</v>
      </c>
      <c r="P17" s="38" t="n">
        <v>21.5482746604584</v>
      </c>
      <c r="Q17" s="38" t="n">
        <v>20.9293311534676</v>
      </c>
      <c r="R17" s="38" t="n">
        <v>20.4266994242285</v>
      </c>
      <c r="S17" s="38" t="n">
        <v>21.5144231857886</v>
      </c>
      <c r="T17" s="38" t="n">
        <v>21.136566343101</v>
      </c>
      <c r="U17" s="38" t="n">
        <v>21.0927977345434</v>
      </c>
      <c r="V17" s="38" t="n">
        <v>21.5053334235233</v>
      </c>
      <c r="W17" s="53" t="n">
        <v>14</v>
      </c>
    </row>
    <row r="18" customFormat="false" ht="12.75" hidden="false" customHeight="true" outlineLevel="0" collapsed="false">
      <c r="A18" s="10" t="n">
        <v>15</v>
      </c>
      <c r="B18" s="45" t="s">
        <v>159</v>
      </c>
      <c r="C18" s="38" t="n">
        <v>0.673804835876368</v>
      </c>
      <c r="D18" s="38" t="n">
        <v>0.754201387879122</v>
      </c>
      <c r="E18" s="38" t="n">
        <v>0.760451606661861</v>
      </c>
      <c r="F18" s="38" t="n">
        <v>0.80380906108347</v>
      </c>
      <c r="G18" s="38" t="n">
        <v>0.731231291267892</v>
      </c>
      <c r="H18" s="38" t="n">
        <v>0.771123939946211</v>
      </c>
      <c r="I18" s="38" t="n">
        <v>0.777956494521854</v>
      </c>
      <c r="J18" s="38" t="n">
        <v>1.1561918374257</v>
      </c>
      <c r="K18" s="38" t="n">
        <v>1.22957039515622</v>
      </c>
      <c r="L18" s="38" t="n">
        <v>1.09300985501796</v>
      </c>
      <c r="M18" s="38" t="n">
        <v>1.1075594031698</v>
      </c>
      <c r="N18" s="38" t="n">
        <v>1.12488062680289</v>
      </c>
      <c r="O18" s="38" t="n">
        <v>1.28662988766188</v>
      </c>
      <c r="P18" s="38" t="n">
        <v>1.38735642889628</v>
      </c>
      <c r="Q18" s="38" t="n">
        <v>1.37593033509091</v>
      </c>
      <c r="R18" s="38" t="n">
        <v>1.34139080604746</v>
      </c>
      <c r="S18" s="38" t="n">
        <v>1.40819199227849</v>
      </c>
      <c r="T18" s="38" t="n">
        <v>1.42929314092827</v>
      </c>
      <c r="U18" s="38" t="n">
        <v>1.48960893199401</v>
      </c>
      <c r="V18" s="38" t="n">
        <v>1.47288033945179</v>
      </c>
      <c r="W18" s="53" t="n">
        <v>15</v>
      </c>
    </row>
    <row r="19" customFormat="false" ht="12.75" hidden="false" customHeight="true" outlineLevel="0" collapsed="false">
      <c r="A19" s="10" t="n">
        <v>16</v>
      </c>
      <c r="B19" s="45" t="s">
        <v>160</v>
      </c>
      <c r="C19" s="38" t="n">
        <v>0.0902953563877176</v>
      </c>
      <c r="D19" s="38" t="n">
        <v>0.112630746575417</v>
      </c>
      <c r="E19" s="38" t="n">
        <v>0.0823189510396194</v>
      </c>
      <c r="F19" s="38" t="n">
        <v>0.0749543439365204</v>
      </c>
      <c r="G19" s="38" t="n">
        <v>0.0788929596035855</v>
      </c>
      <c r="H19" s="38" t="n">
        <v>0.091154378320258</v>
      </c>
      <c r="I19" s="38" t="n">
        <v>0.102891163220776</v>
      </c>
      <c r="J19" s="38" t="n">
        <v>0.142740406925505</v>
      </c>
      <c r="K19" s="38" t="n">
        <v>0.155424791785027</v>
      </c>
      <c r="L19" s="38" t="n">
        <v>0.155944215936021</v>
      </c>
      <c r="M19" s="38" t="n">
        <v>0.153148087419821</v>
      </c>
      <c r="N19" s="38" t="n">
        <v>0.154545214308417</v>
      </c>
      <c r="O19" s="38" t="n">
        <v>0.149597685299288</v>
      </c>
      <c r="P19" s="38" t="n">
        <v>0.175869427888287</v>
      </c>
      <c r="Q19" s="38" t="n">
        <v>0.1669349436988</v>
      </c>
      <c r="R19" s="38" t="n">
        <v>0.163410388492291</v>
      </c>
      <c r="S19" s="38" t="n">
        <v>0.183031419896216</v>
      </c>
      <c r="T19" s="38" t="n">
        <v>0.183120639503092</v>
      </c>
      <c r="U19" s="38" t="n">
        <v>0.181575933270434</v>
      </c>
      <c r="V19" s="38" t="n">
        <v>0.179111661373397</v>
      </c>
      <c r="W19" s="53" t="n">
        <v>16</v>
      </c>
    </row>
    <row r="20" customFormat="false" ht="12.75" hidden="false" customHeight="true" outlineLevel="0" collapsed="false">
      <c r="A20" s="10" t="n">
        <v>17</v>
      </c>
      <c r="B20" s="45" t="s">
        <v>161</v>
      </c>
      <c r="C20" s="38" t="n">
        <v>22.8747250415738</v>
      </c>
      <c r="D20" s="38" t="n">
        <v>22.2336168733465</v>
      </c>
      <c r="E20" s="38" t="n">
        <v>19.1958369372471</v>
      </c>
      <c r="F20" s="38" t="n">
        <v>15.3504630508462</v>
      </c>
      <c r="G20" s="38" t="n">
        <v>14.3685159210694</v>
      </c>
      <c r="H20" s="38" t="n">
        <v>11.1993013616426</v>
      </c>
      <c r="I20" s="38" t="n">
        <v>11.7512780652067</v>
      </c>
      <c r="J20" s="38" t="n">
        <v>13.7564938816607</v>
      </c>
      <c r="K20" s="38" t="n">
        <v>10.936870014412</v>
      </c>
      <c r="L20" s="38" t="n">
        <v>11.382719195613</v>
      </c>
      <c r="M20" s="38" t="n">
        <v>10.8611985547266</v>
      </c>
      <c r="N20" s="38" t="n">
        <v>11.275585871033</v>
      </c>
      <c r="O20" s="38" t="n">
        <v>12.4491268003046</v>
      </c>
      <c r="P20" s="38" t="n">
        <v>12.0076020329221</v>
      </c>
      <c r="Q20" s="38" t="n">
        <v>12.610290839632</v>
      </c>
      <c r="R20" s="38" t="n">
        <v>13.4347257816006</v>
      </c>
      <c r="S20" s="38" t="n">
        <v>13.8427058445023</v>
      </c>
      <c r="T20" s="38" t="n">
        <v>14.7441538172018</v>
      </c>
      <c r="U20" s="38" t="n">
        <v>15.2512490249886</v>
      </c>
      <c r="V20" s="38" t="n">
        <v>16.1633771880864</v>
      </c>
      <c r="W20" s="53" t="n">
        <v>17</v>
      </c>
    </row>
    <row r="21" customFormat="false" ht="12.75" hidden="false" customHeight="true" outlineLevel="0" collapsed="false">
      <c r="A21" s="32" t="s">
        <v>143</v>
      </c>
      <c r="B21" s="45"/>
      <c r="C21" s="38"/>
      <c r="D21" s="38"/>
      <c r="E21" s="38"/>
      <c r="F21" s="38"/>
      <c r="G21" s="38"/>
      <c r="H21" s="38"/>
      <c r="I21" s="38"/>
      <c r="J21" s="38"/>
      <c r="K21" s="38"/>
      <c r="L21" s="38"/>
      <c r="M21" s="38"/>
      <c r="N21" s="38"/>
      <c r="O21" s="38"/>
      <c r="P21" s="38"/>
      <c r="Q21" s="38"/>
      <c r="R21" s="38"/>
      <c r="S21" s="38"/>
      <c r="T21" s="38"/>
      <c r="U21" s="38"/>
      <c r="V21" s="38"/>
      <c r="W21" s="53"/>
    </row>
    <row r="22" customFormat="false" ht="12.75" hidden="false" customHeight="true" outlineLevel="0" collapsed="false">
      <c r="A22" s="10" t="n">
        <v>18</v>
      </c>
      <c r="B22" s="45" t="s">
        <v>144</v>
      </c>
      <c r="C22" s="37" t="n">
        <v>43163.927393</v>
      </c>
      <c r="D22" s="37" t="n">
        <v>43215.609856</v>
      </c>
      <c r="E22" s="37" t="n">
        <v>55268.286464</v>
      </c>
      <c r="F22" s="37" t="n">
        <v>59140.11648</v>
      </c>
      <c r="G22" s="37" t="n">
        <v>53345.120256</v>
      </c>
      <c r="H22" s="37" t="n">
        <v>63790.620672</v>
      </c>
      <c r="I22" s="37" t="n">
        <v>80585.302016</v>
      </c>
      <c r="J22" s="37" t="n">
        <v>103958.9376</v>
      </c>
      <c r="K22" s="37" t="n">
        <v>115613.605888</v>
      </c>
      <c r="L22" s="37" t="n">
        <v>132083.499008</v>
      </c>
      <c r="M22" s="37" t="n">
        <v>138832.740352</v>
      </c>
      <c r="N22" s="37" t="n">
        <v>142370.32448</v>
      </c>
      <c r="O22" s="37" t="n">
        <v>140236.767232</v>
      </c>
      <c r="P22" s="37" t="n">
        <v>165699.066576</v>
      </c>
      <c r="Q22" s="37" t="n">
        <v>225093.681152</v>
      </c>
      <c r="R22" s="37" t="n">
        <v>243552.82944</v>
      </c>
      <c r="S22" s="37" t="n">
        <v>295170.048</v>
      </c>
      <c r="T22" s="37" t="n">
        <v>412759.744686</v>
      </c>
      <c r="U22" s="37" t="n">
        <v>561228.693701</v>
      </c>
      <c r="V22" s="37" t="n">
        <v>657223.244747686</v>
      </c>
      <c r="W22" s="53" t="n">
        <v>18</v>
      </c>
    </row>
    <row r="23" customFormat="false" ht="12.75" hidden="false" customHeight="true" outlineLevel="0" collapsed="false">
      <c r="A23" s="10" t="n">
        <v>19</v>
      </c>
      <c r="B23" s="45" t="s">
        <v>146</v>
      </c>
      <c r="C23" s="38" t="n">
        <v>28.9453722161209</v>
      </c>
      <c r="D23" s="38" t="n">
        <v>23.310214141526</v>
      </c>
      <c r="E23" s="38" t="n">
        <v>19.9657991553396</v>
      </c>
      <c r="F23" s="38" t="n">
        <v>17.8088763344959</v>
      </c>
      <c r="G23" s="38" t="n">
        <v>14.2227117524337</v>
      </c>
      <c r="H23" s="38" t="n">
        <v>15.724703384808</v>
      </c>
      <c r="I23" s="38" t="n">
        <v>16.9787852545163</v>
      </c>
      <c r="J23" s="38" t="n">
        <v>22.4017458216118</v>
      </c>
      <c r="K23" s="38" t="n">
        <v>22.7714306303222</v>
      </c>
      <c r="L23" s="38" t="n">
        <v>21.9592114577789</v>
      </c>
      <c r="M23" s="38" t="n">
        <v>21.0186754205199</v>
      </c>
      <c r="N23" s="38" t="n">
        <v>20.3657463322514</v>
      </c>
      <c r="O23" s="38" t="n">
        <v>20.1623573946363</v>
      </c>
      <c r="P23" s="38" t="n">
        <v>20.3763070285698</v>
      </c>
      <c r="Q23" s="38" t="n">
        <v>18.4410499359907</v>
      </c>
      <c r="R23" s="38" t="n">
        <v>17.5679628745766</v>
      </c>
      <c r="S23" s="38" t="n">
        <v>18.1136144762222</v>
      </c>
      <c r="T23" s="38" t="n">
        <v>17.9639837289382</v>
      </c>
      <c r="U23" s="38" t="n">
        <v>16.8071767886575</v>
      </c>
      <c r="V23" s="38" t="n">
        <v>15.2090551884208</v>
      </c>
      <c r="W23" s="53" t="n">
        <v>19</v>
      </c>
    </row>
    <row r="24" customFormat="false" ht="12.75" hidden="false" customHeight="true" outlineLevel="0" collapsed="false">
      <c r="A24" s="10" t="n">
        <v>20</v>
      </c>
      <c r="B24" s="45" t="s">
        <v>147</v>
      </c>
      <c r="C24" s="38" t="n">
        <v>13.0749556420467</v>
      </c>
      <c r="D24" s="38" t="n">
        <v>19.4338749632014</v>
      </c>
      <c r="E24" s="38" t="n">
        <v>21.511190349178</v>
      </c>
      <c r="F24" s="38" t="n">
        <v>21.05565984844</v>
      </c>
      <c r="G24" s="38" t="n">
        <v>26.5269706921476</v>
      </c>
      <c r="H24" s="38" t="n">
        <v>27.2787542630668</v>
      </c>
      <c r="I24" s="38" t="n">
        <v>25.4805265753339</v>
      </c>
      <c r="J24" s="38" t="n">
        <v>10.0486070069265</v>
      </c>
      <c r="K24" s="38" t="n">
        <v>8.16657708016353</v>
      </c>
      <c r="L24" s="38" t="n">
        <v>6.5039728720994</v>
      </c>
      <c r="M24" s="38" t="n">
        <v>5.6374634485757</v>
      </c>
      <c r="N24" s="38" t="n">
        <v>4.90988432142119</v>
      </c>
      <c r="O24" s="38" t="n">
        <v>4.74766449014431</v>
      </c>
      <c r="P24" s="38" t="n">
        <v>4.15924716138275</v>
      </c>
      <c r="Q24" s="38" t="n">
        <v>4.18890809184149</v>
      </c>
      <c r="R24" s="38" t="n">
        <v>3.86875066640162</v>
      </c>
      <c r="S24" s="38" t="n">
        <v>3.6339054022175</v>
      </c>
      <c r="T24" s="38" t="n">
        <v>2.69372606344117</v>
      </c>
      <c r="U24" s="38" t="n">
        <v>2.10193838276644</v>
      </c>
      <c r="V24" s="38" t="n">
        <v>1.87169972027435</v>
      </c>
      <c r="W24" s="53" t="n">
        <v>20</v>
      </c>
    </row>
    <row r="25" customFormat="false" ht="12.75" hidden="false" customHeight="true" outlineLevel="0" collapsed="false">
      <c r="A25" s="10" t="n">
        <v>21</v>
      </c>
      <c r="B25" s="45" t="s">
        <v>148</v>
      </c>
      <c r="C25" s="38" t="s">
        <v>8</v>
      </c>
      <c r="D25" s="38" t="n">
        <v>0.0198777965383898</v>
      </c>
      <c r="E25" s="38" t="n">
        <v>0.357298140821911</v>
      </c>
      <c r="F25" s="38" t="n">
        <v>0.72057906099004</v>
      </c>
      <c r="G25" s="38" t="n">
        <v>1.2821575970167</v>
      </c>
      <c r="H25" s="38" t="n">
        <v>1.67132422410803</v>
      </c>
      <c r="I25" s="38" t="n">
        <v>3.25461903149443</v>
      </c>
      <c r="J25" s="38" t="n">
        <v>5.15589662970931</v>
      </c>
      <c r="K25" s="38" t="n">
        <v>6.33065708121788</v>
      </c>
      <c r="L25" s="38" t="n">
        <v>7.79294059084289</v>
      </c>
      <c r="M25" s="38" t="n">
        <v>8.99037289356523</v>
      </c>
      <c r="N25" s="38" t="n">
        <v>10.4864769301676</v>
      </c>
      <c r="O25" s="38" t="n">
        <v>10.7063997269426</v>
      </c>
      <c r="P25" s="38" t="n">
        <v>10.3960419970737</v>
      </c>
      <c r="Q25" s="38" t="n">
        <v>10.3100933732248</v>
      </c>
      <c r="R25" s="38" t="n">
        <v>9.5982880583857</v>
      </c>
      <c r="S25" s="38" t="n">
        <v>9.67847994116259</v>
      </c>
      <c r="T25" s="38" t="n">
        <v>10.4486982297193</v>
      </c>
      <c r="U25" s="38" t="n">
        <v>11.0888966165646</v>
      </c>
      <c r="V25" s="38" t="n">
        <v>11.6967774404649</v>
      </c>
      <c r="W25" s="53" t="n">
        <v>21</v>
      </c>
    </row>
    <row r="26" customFormat="false" ht="12.75" hidden="false" customHeight="true" outlineLevel="0" collapsed="false">
      <c r="A26" s="10" t="n">
        <v>22</v>
      </c>
      <c r="B26" s="45" t="s">
        <v>149</v>
      </c>
      <c r="C26" s="38" t="n">
        <v>1.59228443635891</v>
      </c>
      <c r="D26" s="38" t="n">
        <v>1.26901700988921</v>
      </c>
      <c r="E26" s="38" t="n">
        <v>2.27070285744693</v>
      </c>
      <c r="F26" s="38" t="n">
        <v>3.13866073738244</v>
      </c>
      <c r="G26" s="38" t="n">
        <v>4.22766694531228</v>
      </c>
      <c r="H26" s="38" t="n">
        <v>5.70426379562912</v>
      </c>
      <c r="I26" s="38" t="n">
        <v>7.27940808714137</v>
      </c>
      <c r="J26" s="38" t="n">
        <v>12.439566046508</v>
      </c>
      <c r="K26" s="38" t="n">
        <v>12.1833165532829</v>
      </c>
      <c r="L26" s="38" t="n">
        <v>11.1931236097134</v>
      </c>
      <c r="M26" s="38" t="n">
        <v>11.6543430137421</v>
      </c>
      <c r="N26" s="38" t="n">
        <v>11.5481482451138</v>
      </c>
      <c r="O26" s="38" t="n">
        <v>11.8592382584565</v>
      </c>
      <c r="P26" s="38" t="n">
        <v>11.7844816048157</v>
      </c>
      <c r="Q26" s="38" t="n">
        <v>11.3257388219551</v>
      </c>
      <c r="R26" s="38" t="n">
        <v>11.2249672643343</v>
      </c>
      <c r="S26" s="38" t="n">
        <v>12.89475042671</v>
      </c>
      <c r="T26" s="38" t="n">
        <v>11.9586666281011</v>
      </c>
      <c r="U26" s="38" t="n">
        <v>11.5388403162261</v>
      </c>
      <c r="V26" s="38" t="n">
        <v>11.2609895498312</v>
      </c>
      <c r="W26" s="53" t="n">
        <v>22</v>
      </c>
    </row>
    <row r="27" customFormat="false" ht="12.75" hidden="false" customHeight="true" outlineLevel="0" collapsed="false">
      <c r="A27" s="10" t="n">
        <v>23</v>
      </c>
      <c r="B27" s="45" t="s">
        <v>150</v>
      </c>
      <c r="C27" s="38" t="n">
        <v>0.74711420270876</v>
      </c>
      <c r="D27" s="38" t="n">
        <v>1.36776118159521</v>
      </c>
      <c r="E27" s="38" t="n">
        <v>1.23308177546613</v>
      </c>
      <c r="F27" s="38" t="n">
        <v>0.984663383605159</v>
      </c>
      <c r="G27" s="38" t="n">
        <v>1.50571402997195</v>
      </c>
      <c r="H27" s="38" t="n">
        <v>2.19982323610774</v>
      </c>
      <c r="I27" s="38" t="n">
        <v>1.92865947650282</v>
      </c>
      <c r="J27" s="38" t="n">
        <v>1.4125919501509</v>
      </c>
      <c r="K27" s="38" t="n">
        <v>1.3744084217383</v>
      </c>
      <c r="L27" s="38" t="n">
        <v>1.55366670281479</v>
      </c>
      <c r="M27" s="38" t="n">
        <v>1.6425421685247</v>
      </c>
      <c r="N27" s="38" t="n">
        <v>1.87787574535982</v>
      </c>
      <c r="O27" s="38" t="n">
        <v>1.75476236693973</v>
      </c>
      <c r="P27" s="38" t="n">
        <v>1.84121683003004</v>
      </c>
      <c r="Q27" s="38" t="n">
        <v>1.95559329141163</v>
      </c>
      <c r="R27" s="38" t="n">
        <v>1.59630642803014</v>
      </c>
      <c r="S27" s="38" t="n">
        <v>1.52735783272969</v>
      </c>
      <c r="T27" s="38" t="n">
        <v>1.3923176126034</v>
      </c>
      <c r="U27" s="38" t="n">
        <v>1.28568471515895</v>
      </c>
      <c r="V27" s="38" t="n">
        <v>1.27591567204867</v>
      </c>
      <c r="W27" s="53" t="n">
        <v>23</v>
      </c>
    </row>
    <row r="28" customFormat="false" ht="12.75" hidden="false" customHeight="true" outlineLevel="0" collapsed="false">
      <c r="A28" s="10" t="n">
        <v>24</v>
      </c>
      <c r="B28" s="45" t="s">
        <v>151</v>
      </c>
      <c r="C28" s="38" t="n">
        <v>0.413009723088615</v>
      </c>
      <c r="D28" s="38" t="n">
        <v>0.699307979239454</v>
      </c>
      <c r="E28" s="38" t="n">
        <v>1.02938257796463</v>
      </c>
      <c r="F28" s="38" t="n">
        <v>1.17074729170368</v>
      </c>
      <c r="G28" s="38" t="n">
        <v>1.57891885135504</v>
      </c>
      <c r="H28" s="38" t="n">
        <v>1.26035963207503</v>
      </c>
      <c r="I28" s="38" t="n">
        <v>1.03013818554056</v>
      </c>
      <c r="J28" s="38" t="n">
        <v>1.04232735829728</v>
      </c>
      <c r="K28" s="38" t="n">
        <v>1.40293743763281</v>
      </c>
      <c r="L28" s="38" t="n">
        <v>1.56760242085546</v>
      </c>
      <c r="M28" s="38" t="n">
        <v>1.61599341071256</v>
      </c>
      <c r="N28" s="38" t="n">
        <v>1.75247846706319</v>
      </c>
      <c r="O28" s="38" t="n">
        <v>1.90662658643338</v>
      </c>
      <c r="P28" s="38" t="n">
        <v>2.1759610126387</v>
      </c>
      <c r="Q28" s="38" t="n">
        <v>2.43452007180047</v>
      </c>
      <c r="R28" s="38" t="n">
        <v>2.54726343120902</v>
      </c>
      <c r="S28" s="38" t="n">
        <v>3.14945533769063</v>
      </c>
      <c r="T28" s="38" t="n">
        <v>3.38849919185794</v>
      </c>
      <c r="U28" s="38" t="n">
        <v>3.23837512479053</v>
      </c>
      <c r="V28" s="38" t="n">
        <v>3.01753650174286</v>
      </c>
      <c r="W28" s="53" t="n">
        <v>24</v>
      </c>
    </row>
    <row r="29" customFormat="false" ht="12.75" hidden="false" customHeight="true" outlineLevel="0" collapsed="false">
      <c r="A29" s="10" t="n">
        <v>25</v>
      </c>
      <c r="B29" s="45" t="s">
        <v>152</v>
      </c>
      <c r="C29" s="38" t="n">
        <v>0.324128723797939</v>
      </c>
      <c r="D29" s="38" t="n">
        <v>0.323220911299038</v>
      </c>
      <c r="E29" s="38" t="n">
        <v>0.244052002748192</v>
      </c>
      <c r="F29" s="38" t="n">
        <v>0.140133629983679</v>
      </c>
      <c r="G29" s="38" t="n">
        <v>0.159368383822207</v>
      </c>
      <c r="H29" s="38" t="n">
        <v>0.204532350721066</v>
      </c>
      <c r="I29" s="38" t="n">
        <v>0.192456276914129</v>
      </c>
      <c r="J29" s="38" t="n">
        <v>0.20472837152195</v>
      </c>
      <c r="K29" s="38" t="n">
        <v>0.235603439498181</v>
      </c>
      <c r="L29" s="38" t="n">
        <v>0.208763482244893</v>
      </c>
      <c r="M29" s="38" t="n">
        <v>0.268601448804167</v>
      </c>
      <c r="N29" s="38" t="n">
        <v>0.229545364312146</v>
      </c>
      <c r="O29" s="38" t="n">
        <v>0.366765647948162</v>
      </c>
      <c r="P29" s="38" t="n">
        <v>0.547682105730971</v>
      </c>
      <c r="Q29" s="38" t="n">
        <v>0.745150200314762</v>
      </c>
      <c r="R29" s="38" t="n">
        <v>0.798668676718946</v>
      </c>
      <c r="S29" s="38" t="n">
        <v>1.08992279325035</v>
      </c>
      <c r="T29" s="38" t="n">
        <v>1.52795600520535</v>
      </c>
      <c r="U29" s="38" t="n">
        <v>1.61420811421065</v>
      </c>
      <c r="V29" s="38" t="n">
        <v>1.94021646354933</v>
      </c>
      <c r="W29" s="53" t="n">
        <v>25</v>
      </c>
    </row>
    <row r="30" customFormat="false" ht="12.75" hidden="false" customHeight="true" outlineLevel="0" collapsed="false">
      <c r="A30" s="10" t="n">
        <v>26</v>
      </c>
      <c r="B30" s="45" t="s">
        <v>153</v>
      </c>
      <c r="C30" s="38" t="n">
        <v>1.29625465242243</v>
      </c>
      <c r="D30" s="38" t="n">
        <v>1.42967066312086</v>
      </c>
      <c r="E30" s="38" t="n">
        <v>1.84227679405841</v>
      </c>
      <c r="F30" s="38" t="n">
        <v>2.52869475579362</v>
      </c>
      <c r="G30" s="38" t="n">
        <v>1.57611075195849</v>
      </c>
      <c r="H30" s="38" t="n">
        <v>1.62372008469051</v>
      </c>
      <c r="I30" s="38" t="n">
        <v>1.53370094183504</v>
      </c>
      <c r="J30" s="38" t="n">
        <v>2.54502109879199</v>
      </c>
      <c r="K30" s="38" t="n">
        <v>2.15512572319018</v>
      </c>
      <c r="L30" s="38" t="n">
        <v>2.57244208816289</v>
      </c>
      <c r="M30" s="38" t="n">
        <v>2.59364978525264</v>
      </c>
      <c r="N30" s="38" t="n">
        <v>3.13597253381774</v>
      </c>
      <c r="O30" s="38" t="n">
        <v>3.02014291087677</v>
      </c>
      <c r="P30" s="38" t="n">
        <v>2.45085713753092</v>
      </c>
      <c r="Q30" s="38" t="n">
        <v>2.2477662980612</v>
      </c>
      <c r="R30" s="38" t="n">
        <v>2.10559177809238</v>
      </c>
      <c r="S30" s="38" t="n">
        <v>2.38726895216685</v>
      </c>
      <c r="T30" s="38" t="n">
        <v>2.54017014158591</v>
      </c>
      <c r="U30" s="38" t="n">
        <v>2.49353206332242</v>
      </c>
      <c r="V30" s="38" t="n">
        <v>2.4962078359765</v>
      </c>
      <c r="W30" s="53" t="n">
        <v>26</v>
      </c>
    </row>
    <row r="31" customFormat="false" ht="12.75" hidden="false" customHeight="true" outlineLevel="0" collapsed="false">
      <c r="A31" s="10" t="n">
        <v>27</v>
      </c>
      <c r="B31" s="45" t="s">
        <v>154</v>
      </c>
      <c r="C31" s="38" t="n">
        <v>0.656418215655579</v>
      </c>
      <c r="D31" s="38" t="n">
        <v>0.936264135455268</v>
      </c>
      <c r="E31" s="38" t="n">
        <v>1.14432224420773</v>
      </c>
      <c r="F31" s="38" t="n">
        <v>1.27833525700895</v>
      </c>
      <c r="G31" s="38" t="n">
        <v>0.695460439904571</v>
      </c>
      <c r="H31" s="38" t="n">
        <v>0.660982488582487</v>
      </c>
      <c r="I31" s="38" t="n">
        <v>0.526769052644013</v>
      </c>
      <c r="J31" s="38" t="n">
        <v>0.578499978822408</v>
      </c>
      <c r="K31" s="38" t="n">
        <v>0.747617916906192</v>
      </c>
      <c r="L31" s="38" t="n">
        <v>1.21946375746939</v>
      </c>
      <c r="M31" s="38" t="n">
        <v>1.36157208681991</v>
      </c>
      <c r="N31" s="38" t="n">
        <v>1.41450978871858</v>
      </c>
      <c r="O31" s="38" t="n">
        <v>1.72132898928461</v>
      </c>
      <c r="P31" s="38" t="n">
        <v>1.6779549465505</v>
      </c>
      <c r="Q31" s="38" t="n">
        <v>1.94618755781145</v>
      </c>
      <c r="R31" s="38" t="n">
        <v>1.93543253627495</v>
      </c>
      <c r="S31" s="38" t="n">
        <v>1.8970567420174</v>
      </c>
      <c r="T31" s="38" t="n">
        <v>2.13848021679411</v>
      </c>
      <c r="U31" s="38" t="n">
        <v>2.05628393300723</v>
      </c>
      <c r="V31" s="38" t="n">
        <v>2.1104005545496</v>
      </c>
      <c r="W31" s="53" t="n">
        <v>27</v>
      </c>
    </row>
    <row r="32" customFormat="false" ht="12.75" hidden="false" customHeight="true" outlineLevel="0" collapsed="false">
      <c r="A32" s="10" t="n">
        <v>28</v>
      </c>
      <c r="B32" s="45" t="s">
        <v>155</v>
      </c>
      <c r="C32" s="38" t="n">
        <v>0.000213527835780177</v>
      </c>
      <c r="D32" s="38" t="n">
        <v>0.00033405290468198</v>
      </c>
      <c r="E32" s="38" t="n">
        <v>0.00137949093192281</v>
      </c>
      <c r="F32" s="38" t="n">
        <v>0.00942514714506021</v>
      </c>
      <c r="G32" s="38" t="n">
        <v>0.00631166446685684</v>
      </c>
      <c r="H32" s="38" t="n">
        <v>0.0169748152407505</v>
      </c>
      <c r="I32" s="38" t="n">
        <v>0.0902221995588779</v>
      </c>
      <c r="J32" s="38" t="n">
        <v>0.117956580579754</v>
      </c>
      <c r="K32" s="38" t="n">
        <v>0.165474752327448</v>
      </c>
      <c r="L32" s="38" t="n">
        <v>0.251396150536479</v>
      </c>
      <c r="M32" s="38" t="n">
        <v>0.222830366393141</v>
      </c>
      <c r="N32" s="38" t="n">
        <v>0.250819145987241</v>
      </c>
      <c r="O32" s="38" t="n">
        <v>0.154988090705505</v>
      </c>
      <c r="P32" s="38" t="n">
        <v>0.213806421678004</v>
      </c>
      <c r="Q32" s="38" t="n">
        <v>0.412773403164785</v>
      </c>
      <c r="R32" s="38" t="n">
        <v>0.415008519639886</v>
      </c>
      <c r="S32" s="38" t="n">
        <v>0.378042520086591</v>
      </c>
      <c r="T32" s="38" t="n">
        <v>0.352911404213641</v>
      </c>
      <c r="U32" s="38" t="n">
        <v>0.442235814714471</v>
      </c>
      <c r="V32" s="38" t="n">
        <v>0.3914683074404</v>
      </c>
      <c r="W32" s="53" t="n">
        <v>28</v>
      </c>
    </row>
    <row r="33" customFormat="false" ht="12.75" hidden="false" customHeight="true" outlineLevel="0" collapsed="false">
      <c r="A33" s="10" t="n">
        <v>29</v>
      </c>
      <c r="B33" s="45" t="s">
        <v>156</v>
      </c>
      <c r="C33" s="38" t="n">
        <v>21.1428078680347</v>
      </c>
      <c r="D33" s="38" t="n">
        <v>19.7201004160232</v>
      </c>
      <c r="E33" s="38" t="n">
        <v>16.9029990554983</v>
      </c>
      <c r="F33" s="38" t="n">
        <v>17.764773127481</v>
      </c>
      <c r="G33" s="38" t="n">
        <v>17.4624963694824</v>
      </c>
      <c r="H33" s="38" t="n">
        <v>15.5732993210404</v>
      </c>
      <c r="I33" s="38" t="n">
        <v>14.3243500107602</v>
      </c>
      <c r="J33" s="38" t="n">
        <v>16.2163044642349</v>
      </c>
      <c r="K33" s="38" t="n">
        <v>17.0567626695283</v>
      </c>
      <c r="L33" s="38" t="n">
        <v>16.9762045550004</v>
      </c>
      <c r="M33" s="38" t="n">
        <v>15.138871440347</v>
      </c>
      <c r="N33" s="38" t="n">
        <v>14.3709224030561</v>
      </c>
      <c r="O33" s="38" t="n">
        <v>15.5867965209428</v>
      </c>
      <c r="P33" s="38" t="n">
        <v>16.2706098670956</v>
      </c>
      <c r="Q33" s="38" t="n">
        <v>14.6308309284618</v>
      </c>
      <c r="R33" s="38" t="n">
        <v>15.6157550176889</v>
      </c>
      <c r="S33" s="38" t="n">
        <v>14.0632268992957</v>
      </c>
      <c r="T33" s="38" t="n">
        <v>13.7119622004456</v>
      </c>
      <c r="U33" s="38" t="n">
        <v>13.0566878480093</v>
      </c>
      <c r="V33" s="38" t="n">
        <v>11.6484620067527</v>
      </c>
      <c r="W33" s="53" t="n">
        <v>29</v>
      </c>
    </row>
    <row r="34" customFormat="false" ht="12.75" hidden="false" customHeight="true" outlineLevel="0" collapsed="false">
      <c r="A34" s="10" t="n">
        <v>30</v>
      </c>
      <c r="B34" s="45" t="s">
        <v>157</v>
      </c>
      <c r="C34" s="38" t="n">
        <v>2.33517479033537</v>
      </c>
      <c r="D34" s="38" t="n">
        <v>3.23155409041649</v>
      </c>
      <c r="E34" s="38" t="n">
        <v>3.34278090782388</v>
      </c>
      <c r="F34" s="38" t="n">
        <v>1.79415898235309</v>
      </c>
      <c r="G34" s="38" t="n">
        <v>2.72761206464118</v>
      </c>
      <c r="H34" s="38" t="n">
        <v>2.5673211245597</v>
      </c>
      <c r="I34" s="38" t="n">
        <v>2.39065554611621</v>
      </c>
      <c r="J34" s="38" t="n">
        <v>1.32279538801289</v>
      </c>
      <c r="K34" s="38" t="n">
        <v>1.59901545306951</v>
      </c>
      <c r="L34" s="38" t="n">
        <v>2.02996982070985</v>
      </c>
      <c r="M34" s="38" t="n">
        <v>1.85296824472207</v>
      </c>
      <c r="N34" s="38" t="n">
        <v>1.40963569432753</v>
      </c>
      <c r="O34" s="38" t="n">
        <v>1.59526817122002</v>
      </c>
      <c r="P34" s="38" t="n">
        <v>1.40856245133372</v>
      </c>
      <c r="Q34" s="38" t="n">
        <v>1.66642902315282</v>
      </c>
      <c r="R34" s="38" t="n">
        <v>1.6537436256688</v>
      </c>
      <c r="S34" s="38" t="n">
        <v>1.22871966196245</v>
      </c>
      <c r="T34" s="38" t="n">
        <v>1.05979997403278</v>
      </c>
      <c r="U34" s="38" t="n">
        <v>1.31014975829396</v>
      </c>
      <c r="V34" s="38" t="n">
        <v>1.14717768329553</v>
      </c>
      <c r="W34" s="53" t="n">
        <v>30</v>
      </c>
    </row>
    <row r="35" customFormat="false" ht="12.75" hidden="false" customHeight="true" outlineLevel="0" collapsed="false">
      <c r="A35" s="10" t="n">
        <v>31</v>
      </c>
      <c r="B35" s="45" t="s">
        <v>158</v>
      </c>
      <c r="C35" s="38" t="n">
        <v>10.8282281254091</v>
      </c>
      <c r="D35" s="38" t="n">
        <v>11.1310475451549</v>
      </c>
      <c r="E35" s="38" t="n">
        <v>12.0310427433483</v>
      </c>
      <c r="F35" s="38" t="n">
        <v>13.2543855821638</v>
      </c>
      <c r="G35" s="38" t="n">
        <v>12.3177199647627</v>
      </c>
      <c r="H35" s="38" t="n">
        <v>12.5435785695564</v>
      </c>
      <c r="I35" s="38" t="n">
        <v>11.0453676108737</v>
      </c>
      <c r="J35" s="38" t="n">
        <v>10.2803381322743</v>
      </c>
      <c r="K35" s="38" t="n">
        <v>12.017347104855</v>
      </c>
      <c r="L35" s="38" t="n">
        <v>12.2032223018439</v>
      </c>
      <c r="M35" s="38" t="n">
        <v>11.6363910984109</v>
      </c>
      <c r="N35" s="38" t="n">
        <v>11.4500747733352</v>
      </c>
      <c r="O35" s="38" t="n">
        <v>12.0392550949702</v>
      </c>
      <c r="P35" s="38" t="n">
        <v>11.7604342116569</v>
      </c>
      <c r="Q35" s="38" t="n">
        <v>9.94009372697186</v>
      </c>
      <c r="R35" s="38" t="n">
        <v>10.7645346187443</v>
      </c>
      <c r="S35" s="38" t="n">
        <v>9.23571319539847</v>
      </c>
      <c r="T35" s="38" t="n">
        <v>8.22370073487239</v>
      </c>
      <c r="U35" s="38" t="n">
        <v>7.97319071783593</v>
      </c>
      <c r="V35" s="38" t="n">
        <v>7.37190345040912</v>
      </c>
      <c r="W35" s="53" t="n">
        <v>31</v>
      </c>
    </row>
    <row r="36" customFormat="false" ht="12.75" hidden="false" customHeight="true" outlineLevel="0" collapsed="false">
      <c r="A36" s="10" t="n">
        <v>32</v>
      </c>
      <c r="B36" s="45" t="s">
        <v>159</v>
      </c>
      <c r="C36" s="38" t="n">
        <v>3.23085104907798</v>
      </c>
      <c r="D36" s="38" t="n">
        <v>3.06003088329991</v>
      </c>
      <c r="E36" s="38" t="n">
        <v>1.99070650890661</v>
      </c>
      <c r="F36" s="38" t="n">
        <v>2.47334406332235</v>
      </c>
      <c r="G36" s="38" t="n">
        <v>2.53721126413201</v>
      </c>
      <c r="H36" s="38" t="n">
        <v>2.44174650064769</v>
      </c>
      <c r="I36" s="38" t="n">
        <v>2.07371929892154</v>
      </c>
      <c r="J36" s="38" t="n">
        <v>1.87519663148231</v>
      </c>
      <c r="K36" s="38" t="n">
        <v>2.12065282556374</v>
      </c>
      <c r="L36" s="38" t="n">
        <v>1.95670765493838</v>
      </c>
      <c r="M36" s="38" t="n">
        <v>2.4732910402071</v>
      </c>
      <c r="N36" s="38" t="n">
        <v>2.28105567635776</v>
      </c>
      <c r="O36" s="38" t="n">
        <v>1.91280329470395</v>
      </c>
      <c r="P36" s="38" t="n">
        <v>2.17692049239489</v>
      </c>
      <c r="Q36" s="38" t="n">
        <v>2.23193684260175</v>
      </c>
      <c r="R36" s="38" t="n">
        <v>2.22779638096411</v>
      </c>
      <c r="S36" s="38" t="n">
        <v>1.98207887542844</v>
      </c>
      <c r="T36" s="38" t="n">
        <v>1.76858382509015</v>
      </c>
      <c r="U36" s="38" t="n">
        <v>2.05841725746736</v>
      </c>
      <c r="V36" s="38" t="n">
        <v>2.46491844824416</v>
      </c>
      <c r="W36" s="53" t="n">
        <v>32</v>
      </c>
    </row>
    <row r="37" customFormat="false" ht="12.75" hidden="false" customHeight="true" outlineLevel="0" collapsed="false">
      <c r="A37" s="10" t="n">
        <v>33</v>
      </c>
      <c r="B37" s="45" t="s">
        <v>160</v>
      </c>
      <c r="C37" s="38" t="n">
        <v>0.505854335292506</v>
      </c>
      <c r="D37" s="38" t="n">
        <v>0.500552427053085</v>
      </c>
      <c r="E37" s="38" t="n">
        <v>0.737039705881481</v>
      </c>
      <c r="F37" s="38" t="n">
        <v>0.514743064638617</v>
      </c>
      <c r="G37" s="38" t="n">
        <v>0.235708397312794</v>
      </c>
      <c r="H37" s="38" t="n">
        <v>0.264987119139595</v>
      </c>
      <c r="I37" s="38" t="n">
        <v>0.346192480540197</v>
      </c>
      <c r="J37" s="38" t="n">
        <v>0.253996377892958</v>
      </c>
      <c r="K37" s="38" t="n">
        <v>0.273721306042965</v>
      </c>
      <c r="L37" s="38" t="n">
        <v>0.262197923738395</v>
      </c>
      <c r="M37" s="38" t="n">
        <v>0.290312339134199</v>
      </c>
      <c r="N37" s="38" t="n">
        <v>0.245368234760941</v>
      </c>
      <c r="O37" s="38" t="n">
        <v>0.292283109551365</v>
      </c>
      <c r="P37" s="38" t="n">
        <v>0.290470072611569</v>
      </c>
      <c r="Q37" s="38" t="n">
        <v>0.283544250879709</v>
      </c>
      <c r="R37" s="38" t="n">
        <v>0.302484477677354</v>
      </c>
      <c r="S37" s="38" t="n">
        <v>0.27214978126778</v>
      </c>
      <c r="T37" s="38" t="n">
        <v>0.247976728636327</v>
      </c>
      <c r="U37" s="38" t="n">
        <v>0.25180153881314</v>
      </c>
      <c r="V37" s="38" t="n">
        <v>0.203282496117973</v>
      </c>
      <c r="W37" s="53" t="n">
        <v>33</v>
      </c>
    </row>
    <row r="38" customFormat="false" ht="12.75" hidden="false" customHeight="true" outlineLevel="0" collapsed="false">
      <c r="A38" s="10" t="n">
        <v>34</v>
      </c>
      <c r="B38" s="45" t="s">
        <v>161</v>
      </c>
      <c r="C38" s="38" t="n">
        <v>14.9073324918147</v>
      </c>
      <c r="D38" s="38" t="n">
        <v>13.5671718032829</v>
      </c>
      <c r="E38" s="38" t="n">
        <v>15.395945690378</v>
      </c>
      <c r="F38" s="38" t="n">
        <v>15.3628197334927</v>
      </c>
      <c r="G38" s="38" t="n">
        <v>12.9378608312796</v>
      </c>
      <c r="H38" s="38" t="n">
        <v>10.2636290900267</v>
      </c>
      <c r="I38" s="38" t="n">
        <v>11.5244299713068</v>
      </c>
      <c r="J38" s="38" t="n">
        <v>14.1044281631828</v>
      </c>
      <c r="K38" s="38" t="n">
        <v>11.3993516046609</v>
      </c>
      <c r="L38" s="38" t="n">
        <v>11.7491146112506</v>
      </c>
      <c r="M38" s="38" t="n">
        <v>13.6021217942688</v>
      </c>
      <c r="N38" s="38" t="n">
        <v>14.2714863439496</v>
      </c>
      <c r="O38" s="38" t="n">
        <v>12.1733193462438</v>
      </c>
      <c r="P38" s="38" t="n">
        <v>12.4694466589064</v>
      </c>
      <c r="Q38" s="38" t="n">
        <v>17.2393841823557</v>
      </c>
      <c r="R38" s="38" t="n">
        <v>17.7774456455931</v>
      </c>
      <c r="S38" s="38" t="n">
        <v>18.4682571623934</v>
      </c>
      <c r="T38" s="38" t="n">
        <v>20.5825673144626</v>
      </c>
      <c r="U38" s="38" t="n">
        <v>22.6825810101614</v>
      </c>
      <c r="V38" s="38" t="n">
        <v>25.8939886808819</v>
      </c>
      <c r="W38" s="53" t="n">
        <v>34</v>
      </c>
    </row>
    <row r="39" customFormat="false" ht="12.75" hidden="false" customHeight="true" outlineLevel="0" collapsed="false">
      <c r="A39" s="32" t="s">
        <v>162</v>
      </c>
      <c r="B39" s="13"/>
      <c r="C39" s="15"/>
      <c r="D39" s="15"/>
      <c r="E39" s="15"/>
      <c r="F39" s="15"/>
      <c r="G39" s="15"/>
      <c r="H39" s="15"/>
      <c r="I39" s="15"/>
      <c r="J39" s="15"/>
      <c r="K39" s="15"/>
      <c r="L39" s="15"/>
      <c r="M39" s="15"/>
      <c r="N39" s="15"/>
      <c r="O39" s="15"/>
      <c r="P39" s="15"/>
      <c r="Q39" s="15"/>
      <c r="R39" s="15"/>
      <c r="S39" s="15"/>
      <c r="T39" s="15"/>
      <c r="U39" s="15"/>
      <c r="V39" s="15"/>
      <c r="W39" s="53"/>
    </row>
    <row r="40" customFormat="false" ht="12.75" hidden="false" customHeight="true" outlineLevel="0" collapsed="false">
      <c r="A40" s="10" t="n">
        <v>35</v>
      </c>
      <c r="B40" s="56" t="s">
        <v>163</v>
      </c>
      <c r="C40" s="12" t="n">
        <v>1626.4</v>
      </c>
      <c r="D40" s="12" t="n">
        <v>706.9</v>
      </c>
      <c r="E40" s="12" t="n">
        <v>2890.7</v>
      </c>
      <c r="F40" s="12" t="n">
        <v>3444.6</v>
      </c>
      <c r="G40" s="12" t="n">
        <v>3301.8</v>
      </c>
      <c r="H40" s="12" t="n">
        <v>2869.9</v>
      </c>
      <c r="I40" s="12" t="n">
        <v>3913.2</v>
      </c>
      <c r="J40" s="12" t="n">
        <v>5001.1</v>
      </c>
      <c r="K40" s="12" t="n">
        <v>5575.9</v>
      </c>
      <c r="L40" s="12" t="n">
        <v>7047.1</v>
      </c>
      <c r="M40" s="12" t="n">
        <v>5755.4</v>
      </c>
      <c r="N40" s="12" t="n">
        <v>4986.6</v>
      </c>
      <c r="O40" s="12" t="n">
        <v>4698</v>
      </c>
      <c r="P40" s="12" t="n">
        <v>2918.6</v>
      </c>
      <c r="Q40" s="12" t="n">
        <v>1180.7</v>
      </c>
      <c r="R40" s="12" t="n">
        <v>2864.5</v>
      </c>
      <c r="S40" s="12" t="n">
        <v>-99.5</v>
      </c>
      <c r="T40" s="12" t="n">
        <v>-2078.3</v>
      </c>
      <c r="U40" s="12" t="s">
        <v>8</v>
      </c>
      <c r="V40" s="12" t="s">
        <v>8</v>
      </c>
      <c r="W40" s="53" t="n">
        <v>35</v>
      </c>
    </row>
    <row r="41" customFormat="false" ht="12.75" hidden="false" customHeight="true" outlineLevel="0" collapsed="false">
      <c r="A41" s="10" t="n">
        <v>36</v>
      </c>
      <c r="B41" s="56" t="s">
        <v>146</v>
      </c>
      <c r="C41" s="12" t="n">
        <v>651.6</v>
      </c>
      <c r="D41" s="12" t="n">
        <v>-415.9</v>
      </c>
      <c r="E41" s="12" t="n">
        <v>987</v>
      </c>
      <c r="F41" s="12" t="n">
        <v>1521.4</v>
      </c>
      <c r="G41" s="12" t="n">
        <v>1158.5</v>
      </c>
      <c r="H41" s="12" t="n">
        <v>466.3</v>
      </c>
      <c r="I41" s="12" t="n">
        <v>1109.4</v>
      </c>
      <c r="J41" s="12" t="n">
        <v>1912.4</v>
      </c>
      <c r="K41" s="12" t="n">
        <v>1809</v>
      </c>
      <c r="L41" s="12" t="n">
        <v>2802.5</v>
      </c>
      <c r="M41" s="12" t="n">
        <v>1795</v>
      </c>
      <c r="N41" s="12" t="n">
        <v>1172.1</v>
      </c>
      <c r="O41" s="12" t="n">
        <v>1029.6</v>
      </c>
      <c r="P41" s="12" t="n">
        <v>-419.3</v>
      </c>
      <c r="Q41" s="12" t="n">
        <v>-1719.3</v>
      </c>
      <c r="R41" s="12" t="n">
        <v>285.8</v>
      </c>
      <c r="S41" s="12" t="n">
        <v>3.8</v>
      </c>
      <c r="T41" s="12" t="n">
        <v>-8.2</v>
      </c>
      <c r="U41" s="12" t="s">
        <v>8</v>
      </c>
      <c r="V41" s="12" t="s">
        <v>8</v>
      </c>
      <c r="W41" s="53" t="n">
        <v>36</v>
      </c>
    </row>
    <row r="42" customFormat="false" ht="12.75" hidden="false" customHeight="true" outlineLevel="0" collapsed="false">
      <c r="A42" s="10" t="n">
        <v>37</v>
      </c>
      <c r="B42" s="56" t="s">
        <v>164</v>
      </c>
      <c r="C42" s="12" t="n">
        <v>160.7</v>
      </c>
      <c r="D42" s="12" t="n">
        <v>228.4</v>
      </c>
      <c r="E42" s="12" t="n">
        <v>496.8</v>
      </c>
      <c r="F42" s="12" t="n">
        <v>599.8</v>
      </c>
      <c r="G42" s="12" t="n">
        <v>738.9</v>
      </c>
      <c r="H42" s="12" t="n">
        <v>698.9</v>
      </c>
      <c r="I42" s="12" t="n">
        <v>963.6</v>
      </c>
      <c r="J42" s="12" t="n">
        <v>779.9</v>
      </c>
      <c r="K42" s="12" t="n">
        <v>835.6</v>
      </c>
      <c r="L42" s="12" t="n">
        <v>1324</v>
      </c>
      <c r="M42" s="12" t="n">
        <v>1015.5</v>
      </c>
      <c r="N42" s="12" t="n">
        <v>664.8</v>
      </c>
      <c r="O42" s="12" t="n">
        <v>701.2</v>
      </c>
      <c r="P42" s="12" t="n">
        <v>803.8</v>
      </c>
      <c r="Q42" s="12" t="n">
        <v>572</v>
      </c>
      <c r="R42" s="12" t="n">
        <v>436.8</v>
      </c>
      <c r="S42" s="12" t="n">
        <v>308.9</v>
      </c>
      <c r="T42" s="12" t="n">
        <v>234.5</v>
      </c>
      <c r="U42" s="12" t="s">
        <v>8</v>
      </c>
      <c r="V42" s="12" t="s">
        <v>8</v>
      </c>
      <c r="W42" s="53" t="n">
        <v>37</v>
      </c>
    </row>
    <row r="43" customFormat="false" ht="12.75" hidden="false" customHeight="true" outlineLevel="0" collapsed="false">
      <c r="A43" s="10" t="n">
        <v>38</v>
      </c>
      <c r="B43" s="56" t="s">
        <v>158</v>
      </c>
      <c r="C43" s="12" t="n">
        <v>-8</v>
      </c>
      <c r="D43" s="12" t="n">
        <v>8</v>
      </c>
      <c r="E43" s="12" t="n">
        <v>48</v>
      </c>
      <c r="F43" s="12" t="n">
        <v>34</v>
      </c>
      <c r="G43" s="12" t="n">
        <v>71</v>
      </c>
      <c r="H43" s="12" t="s">
        <v>8</v>
      </c>
      <c r="I43" s="12" t="n">
        <v>31</v>
      </c>
      <c r="J43" s="12" t="n">
        <v>14</v>
      </c>
      <c r="K43" s="12" t="n">
        <v>5</v>
      </c>
      <c r="L43" s="12" t="n">
        <v>114</v>
      </c>
      <c r="M43" s="12" t="n">
        <v>113</v>
      </c>
      <c r="N43" s="12" t="n">
        <v>226</v>
      </c>
      <c r="O43" s="12" t="n">
        <v>248.8</v>
      </c>
      <c r="P43" s="12" t="n">
        <v>327.7</v>
      </c>
      <c r="Q43" s="12" t="n">
        <v>168.7</v>
      </c>
      <c r="R43" s="12" t="n">
        <v>10.1</v>
      </c>
      <c r="S43" s="12" t="n">
        <v>-140.8</v>
      </c>
      <c r="T43" s="12" t="n">
        <v>-80.6</v>
      </c>
      <c r="U43" s="12" t="s">
        <v>8</v>
      </c>
      <c r="V43" s="12" t="s">
        <v>8</v>
      </c>
      <c r="W43" s="53" t="n">
        <v>38</v>
      </c>
    </row>
    <row r="44" customFormat="false" ht="12.75" hidden="false" customHeight="true" outlineLevel="0" collapsed="false">
      <c r="A44" s="10" t="n">
        <v>39</v>
      </c>
      <c r="B44" s="56" t="s">
        <v>157</v>
      </c>
      <c r="C44" s="12" t="n">
        <v>29.8</v>
      </c>
      <c r="D44" s="12" t="n">
        <v>148.8</v>
      </c>
      <c r="E44" s="12" t="n">
        <v>86.4</v>
      </c>
      <c r="F44" s="12" t="n">
        <v>75.4</v>
      </c>
      <c r="G44" s="12" t="n">
        <v>267.9</v>
      </c>
      <c r="H44" s="12" t="n">
        <v>208.9</v>
      </c>
      <c r="I44" s="12" t="n">
        <v>242.3</v>
      </c>
      <c r="J44" s="12" t="n">
        <v>26.3</v>
      </c>
      <c r="K44" s="12" t="n">
        <v>392.6</v>
      </c>
      <c r="L44" s="12" t="n">
        <v>-68.4</v>
      </c>
      <c r="M44" s="12" t="n">
        <v>5.5</v>
      </c>
      <c r="N44" s="12" t="n">
        <v>141.8</v>
      </c>
      <c r="O44" s="12" t="n">
        <v>193.9</v>
      </c>
      <c r="P44" s="12" t="n">
        <v>157.3</v>
      </c>
      <c r="Q44" s="12" t="n">
        <v>106.9</v>
      </c>
      <c r="R44" s="12" t="n">
        <v>121</v>
      </c>
      <c r="S44" s="12" t="n">
        <v>-5.6</v>
      </c>
      <c r="T44" s="12" t="n">
        <v>-78.1</v>
      </c>
      <c r="U44" s="12" t="s">
        <v>8</v>
      </c>
      <c r="V44" s="12" t="s">
        <v>8</v>
      </c>
      <c r="W44" s="53" t="n">
        <v>39</v>
      </c>
    </row>
    <row r="45" customFormat="false" ht="12.75" hidden="false" customHeight="true" outlineLevel="0" collapsed="false">
      <c r="A45" s="10" t="n">
        <v>40</v>
      </c>
      <c r="B45" s="56" t="s">
        <v>159</v>
      </c>
      <c r="C45" s="12" t="n">
        <v>34.9</v>
      </c>
      <c r="D45" s="12" t="n">
        <v>14.5</v>
      </c>
      <c r="E45" s="12" t="n">
        <v>20.9</v>
      </c>
      <c r="F45" s="12" t="n">
        <v>29.6</v>
      </c>
      <c r="G45" s="12" t="n">
        <v>64.2</v>
      </c>
      <c r="H45" s="12" t="n">
        <v>61.2</v>
      </c>
      <c r="I45" s="12" t="n">
        <v>79.2</v>
      </c>
      <c r="J45" s="12" t="n">
        <v>109.6</v>
      </c>
      <c r="K45" s="12" t="n">
        <v>136.4</v>
      </c>
      <c r="L45" s="12" t="n">
        <v>142.6</v>
      </c>
      <c r="M45" s="12" t="n">
        <v>111.7</v>
      </c>
      <c r="N45" s="12" t="n">
        <v>48.7</v>
      </c>
      <c r="O45" s="12" t="n">
        <v>22</v>
      </c>
      <c r="P45" s="12" t="n">
        <v>-8.4</v>
      </c>
      <c r="Q45" s="12" t="n">
        <v>-14.3</v>
      </c>
      <c r="R45" s="12" t="n">
        <v>-18.1</v>
      </c>
      <c r="S45" s="12" t="n">
        <v>-27.6</v>
      </c>
      <c r="T45" s="12" t="n">
        <v>31.8</v>
      </c>
      <c r="U45" s="12" t="s">
        <v>8</v>
      </c>
      <c r="V45" s="12" t="s">
        <v>8</v>
      </c>
      <c r="W45" s="53" t="n">
        <v>40</v>
      </c>
    </row>
    <row r="46" customFormat="false" ht="12.75" hidden="false" customHeight="true" outlineLevel="0" collapsed="false">
      <c r="A46" s="10" t="n">
        <v>41</v>
      </c>
      <c r="B46" s="56" t="s">
        <v>160</v>
      </c>
      <c r="C46" s="12" t="s">
        <v>8</v>
      </c>
      <c r="D46" s="12" t="n">
        <v>0.2</v>
      </c>
      <c r="E46" s="12" t="n">
        <v>0.2</v>
      </c>
      <c r="F46" s="12" t="n">
        <v>0.4</v>
      </c>
      <c r="G46" s="12" t="n">
        <v>1.1</v>
      </c>
      <c r="H46" s="12" t="n">
        <v>0.2</v>
      </c>
      <c r="I46" s="12" t="n">
        <v>0.8</v>
      </c>
      <c r="J46" s="12" t="n">
        <v>0.6</v>
      </c>
      <c r="K46" s="12" t="n">
        <v>1.1</v>
      </c>
      <c r="L46" s="12" t="n">
        <v>1.5</v>
      </c>
      <c r="M46" s="12" t="n">
        <v>1.3</v>
      </c>
      <c r="N46" s="12" t="n">
        <v>1.4</v>
      </c>
      <c r="O46" s="12" t="n">
        <v>1.5</v>
      </c>
      <c r="P46" s="12" t="n">
        <v>1.5</v>
      </c>
      <c r="Q46" s="12" t="n">
        <v>1.2</v>
      </c>
      <c r="R46" s="12" t="n">
        <v>0.8</v>
      </c>
      <c r="S46" s="12" t="n">
        <v>0.9</v>
      </c>
      <c r="T46" s="12" t="n">
        <v>1.1</v>
      </c>
      <c r="U46" s="12" t="s">
        <v>8</v>
      </c>
      <c r="V46" s="12" t="s">
        <v>8</v>
      </c>
      <c r="W46" s="53" t="n">
        <v>41</v>
      </c>
    </row>
    <row r="47" customFormat="false" ht="12.75" hidden="false" customHeight="true" outlineLevel="0" collapsed="false">
      <c r="A47" s="10" t="n">
        <v>42</v>
      </c>
      <c r="B47" s="56" t="s">
        <v>165</v>
      </c>
      <c r="C47" s="12" t="n">
        <v>734.9</v>
      </c>
      <c r="D47" s="12" t="n">
        <v>712.1</v>
      </c>
      <c r="E47" s="12" t="n">
        <v>1242.5</v>
      </c>
      <c r="F47" s="12" t="n">
        <v>1181.6</v>
      </c>
      <c r="G47" s="12" t="n">
        <v>1005.6</v>
      </c>
      <c r="H47" s="12" t="n">
        <v>1428.3</v>
      </c>
      <c r="I47" s="12" t="n">
        <v>1475.3</v>
      </c>
      <c r="J47" s="12" t="n">
        <v>2153.3</v>
      </c>
      <c r="K47" s="12" t="n">
        <v>2368.9</v>
      </c>
      <c r="L47" s="12" t="n">
        <v>2585.9</v>
      </c>
      <c r="M47" s="12" t="n">
        <v>2545.1</v>
      </c>
      <c r="N47" s="12" t="n">
        <v>2660.4</v>
      </c>
      <c r="O47" s="12" t="n">
        <v>2571.7</v>
      </c>
      <c r="P47" s="12" t="n">
        <v>2072.9</v>
      </c>
      <c r="Q47" s="12" t="n">
        <v>2099.4</v>
      </c>
      <c r="R47" s="12" t="n">
        <v>1973.2</v>
      </c>
      <c r="S47" s="12" t="n">
        <v>-232.4</v>
      </c>
      <c r="T47" s="12" t="n">
        <v>-2266</v>
      </c>
      <c r="U47" s="12" t="s">
        <v>8</v>
      </c>
      <c r="V47" s="12" t="s">
        <v>8</v>
      </c>
      <c r="W47" s="53" t="n">
        <v>42</v>
      </c>
    </row>
    <row r="48" customFormat="false" ht="12.75" hidden="false" customHeight="true" outlineLevel="0" collapsed="false">
      <c r="A48" s="10" t="n">
        <v>43</v>
      </c>
      <c r="B48" s="56" t="s">
        <v>161</v>
      </c>
      <c r="C48" s="12" t="n">
        <v>22.5000000000002</v>
      </c>
      <c r="D48" s="12" t="n">
        <v>10.8</v>
      </c>
      <c r="E48" s="12" t="n">
        <v>8.89999999999964</v>
      </c>
      <c r="F48" s="12" t="n">
        <v>2.40000000000009</v>
      </c>
      <c r="G48" s="12" t="n">
        <v>-5.39999999999964</v>
      </c>
      <c r="H48" s="12" t="n">
        <v>6.09999999999991</v>
      </c>
      <c r="I48" s="12" t="n">
        <v>11.5999999999995</v>
      </c>
      <c r="J48" s="12" t="n">
        <v>5</v>
      </c>
      <c r="K48" s="12" t="n">
        <v>27.2999999999993</v>
      </c>
      <c r="L48" s="12" t="n">
        <v>145</v>
      </c>
      <c r="M48" s="12" t="n">
        <v>168.299999999999</v>
      </c>
      <c r="N48" s="12" t="n">
        <v>71.4000000000006</v>
      </c>
      <c r="O48" s="12" t="n">
        <v>-70.6999999999998</v>
      </c>
      <c r="P48" s="12" t="n">
        <v>-16.9000000000001</v>
      </c>
      <c r="Q48" s="12" t="n">
        <v>-33.9000000000003</v>
      </c>
      <c r="R48" s="12" t="n">
        <v>54.9000000000001</v>
      </c>
      <c r="S48" s="12" t="n">
        <v>-6.69999999999999</v>
      </c>
      <c r="T48" s="12" t="n">
        <v>87.1999999999998</v>
      </c>
      <c r="U48" s="12" t="s">
        <v>8</v>
      </c>
      <c r="V48" s="12" t="s">
        <v>8</v>
      </c>
      <c r="W48" s="53" t="n">
        <v>43</v>
      </c>
    </row>
    <row r="49" customFormat="false" ht="12.75" hidden="false" customHeight="true" outlineLevel="0" collapsed="false">
      <c r="A49" s="32" t="s">
        <v>166</v>
      </c>
      <c r="B49" s="13"/>
      <c r="C49" s="12"/>
      <c r="D49" s="12"/>
      <c r="E49" s="12"/>
      <c r="F49" s="12"/>
      <c r="G49" s="12"/>
      <c r="H49" s="12"/>
      <c r="I49" s="12"/>
      <c r="J49" s="12"/>
      <c r="K49" s="12"/>
      <c r="L49" s="12"/>
      <c r="M49" s="12"/>
      <c r="N49" s="12"/>
      <c r="O49" s="12"/>
      <c r="P49" s="12"/>
      <c r="Q49" s="12"/>
      <c r="R49" s="12"/>
      <c r="S49" s="12"/>
      <c r="T49" s="12"/>
      <c r="U49" s="12"/>
      <c r="V49" s="12"/>
      <c r="W49" s="53"/>
    </row>
    <row r="50" customFormat="false" ht="12.75" hidden="false" customHeight="true" outlineLevel="0" collapsed="false">
      <c r="A50" s="10" t="n">
        <v>44</v>
      </c>
      <c r="B50" s="11" t="s">
        <v>167</v>
      </c>
      <c r="C50" s="12" t="n">
        <v>6604</v>
      </c>
      <c r="D50" s="12" t="n">
        <v>12121</v>
      </c>
      <c r="E50" s="12" t="n">
        <v>16719</v>
      </c>
      <c r="F50" s="12" t="n">
        <v>18058</v>
      </c>
      <c r="G50" s="12" t="n">
        <v>22336</v>
      </c>
      <c r="H50" s="12" t="n">
        <v>26806</v>
      </c>
      <c r="I50" s="12" t="n">
        <v>30222</v>
      </c>
      <c r="J50" s="12" t="n">
        <v>34197</v>
      </c>
      <c r="K50" s="12" t="n">
        <v>41731</v>
      </c>
      <c r="L50" s="12" t="n">
        <v>48801</v>
      </c>
      <c r="M50" s="12" t="n">
        <v>55457</v>
      </c>
      <c r="N50" s="12" t="n">
        <v>87319</v>
      </c>
      <c r="O50" s="12" t="n">
        <v>80511</v>
      </c>
      <c r="P50" s="12" t="n">
        <v>65015</v>
      </c>
      <c r="Q50" s="12" t="n">
        <v>61601</v>
      </c>
      <c r="R50" s="12" t="n">
        <v>57510</v>
      </c>
      <c r="S50" s="12" t="n">
        <v>49368</v>
      </c>
      <c r="T50" s="12" t="n">
        <v>64053</v>
      </c>
      <c r="U50" s="12" t="n">
        <v>91282</v>
      </c>
      <c r="V50" s="12" t="n">
        <v>98591</v>
      </c>
      <c r="W50" s="53" t="n">
        <v>44</v>
      </c>
    </row>
    <row r="51" customFormat="false" ht="12.75" hidden="false" customHeight="true" outlineLevel="0" collapsed="false">
      <c r="A51" s="10" t="n">
        <v>45</v>
      </c>
      <c r="B51" s="11" t="s">
        <v>146</v>
      </c>
      <c r="C51" s="38" t="n">
        <v>64.6729254996972</v>
      </c>
      <c r="D51" s="38" t="n">
        <v>67.8409372164013</v>
      </c>
      <c r="E51" s="38" t="n">
        <v>62.1448651235122</v>
      </c>
      <c r="F51" s="38" t="n">
        <v>62.9471702292613</v>
      </c>
      <c r="G51" s="38" t="n">
        <v>54.2711318051576</v>
      </c>
      <c r="H51" s="38" t="n">
        <v>50.4327389390435</v>
      </c>
      <c r="I51" s="38" t="n">
        <v>41.9131758321752</v>
      </c>
      <c r="J51" s="38" t="n">
        <v>38.3454689007808</v>
      </c>
      <c r="K51" s="38" t="n">
        <v>34.5115142220412</v>
      </c>
      <c r="L51" s="38" t="n">
        <v>36.1734390688715</v>
      </c>
      <c r="M51" s="38" t="n">
        <v>32.0969399715095</v>
      </c>
      <c r="N51" s="38" t="n">
        <v>22.5288883290006</v>
      </c>
      <c r="O51" s="38" t="n">
        <v>18.9762889543044</v>
      </c>
      <c r="P51" s="38" t="n">
        <v>18.7772052603245</v>
      </c>
      <c r="Q51" s="38" t="n">
        <v>18.3665849580364</v>
      </c>
      <c r="R51" s="38" t="n">
        <v>20.0643366371066</v>
      </c>
      <c r="S51" s="38" t="n">
        <v>18.9839572192513</v>
      </c>
      <c r="T51" s="38" t="n">
        <v>18.1459104179352</v>
      </c>
      <c r="U51" s="38" t="n">
        <v>17.8764707171184</v>
      </c>
      <c r="V51" s="38" t="n">
        <v>17.6608412532584</v>
      </c>
      <c r="W51" s="53" t="n">
        <v>45</v>
      </c>
    </row>
    <row r="52" customFormat="false" ht="12.75" hidden="false" customHeight="true" outlineLevel="0" collapsed="false">
      <c r="A52" s="10" t="n">
        <v>46</v>
      </c>
      <c r="B52" s="11" t="s">
        <v>168</v>
      </c>
      <c r="C52" s="38" t="n">
        <v>19.1096305269534</v>
      </c>
      <c r="D52" s="38" t="n">
        <v>18.1998184968237</v>
      </c>
      <c r="E52" s="38" t="n">
        <v>26.0422274059453</v>
      </c>
      <c r="F52" s="38" t="n">
        <v>29.045298482667</v>
      </c>
      <c r="G52" s="38" t="n">
        <v>27.8339899713467</v>
      </c>
      <c r="H52" s="38" t="n">
        <v>28.7025292844886</v>
      </c>
      <c r="I52" s="38" t="n">
        <v>28.3998411753028</v>
      </c>
      <c r="J52" s="38" t="n">
        <v>35.1609790332485</v>
      </c>
      <c r="K52" s="38" t="n">
        <v>40.133234286262</v>
      </c>
      <c r="L52" s="38" t="n">
        <v>42.9151041986845</v>
      </c>
      <c r="M52" s="38" t="n">
        <v>48.6719440287069</v>
      </c>
      <c r="N52" s="38" t="n">
        <v>37.2897078528155</v>
      </c>
      <c r="O52" s="38" t="n">
        <v>35.8298865993467</v>
      </c>
      <c r="P52" s="38" t="n">
        <v>39.0448358071214</v>
      </c>
      <c r="Q52" s="38" t="n">
        <v>39.3841009074528</v>
      </c>
      <c r="R52" s="38" t="n">
        <v>40.7963832376978</v>
      </c>
      <c r="S52" s="38" t="n">
        <v>50.1397666504618</v>
      </c>
      <c r="T52" s="38" t="n">
        <v>46.4474731862676</v>
      </c>
      <c r="U52" s="38" t="n">
        <v>46.3804474047457</v>
      </c>
      <c r="V52" s="38" t="n">
        <v>45.167408789849</v>
      </c>
      <c r="W52" s="53" t="n">
        <v>46</v>
      </c>
    </row>
    <row r="53" customFormat="false" ht="12.75" hidden="false" customHeight="true" outlineLevel="0" collapsed="false">
      <c r="A53" s="10" t="n">
        <v>47</v>
      </c>
      <c r="B53" s="45" t="s">
        <v>158</v>
      </c>
      <c r="C53" s="38" t="n">
        <v>7.43488794669897</v>
      </c>
      <c r="D53" s="38" t="n">
        <v>3.50631136044881</v>
      </c>
      <c r="E53" s="38" t="n">
        <v>2.14127639212872</v>
      </c>
      <c r="F53" s="38" t="n">
        <v>1.78868091704508</v>
      </c>
      <c r="G53" s="38" t="n">
        <v>1.43266475644699</v>
      </c>
      <c r="H53" s="38" t="n">
        <v>1.20868462284563</v>
      </c>
      <c r="I53" s="38" t="n">
        <v>1.42611342730461</v>
      </c>
      <c r="J53" s="38" t="n">
        <v>2.09082668070299</v>
      </c>
      <c r="K53" s="38" t="n">
        <v>2.29805180800844</v>
      </c>
      <c r="L53" s="38" t="n">
        <v>3.49583000348354</v>
      </c>
      <c r="M53" s="38" t="n">
        <v>4.8506049732225</v>
      </c>
      <c r="N53" s="38" t="n">
        <v>3.83536229228461</v>
      </c>
      <c r="O53" s="38" t="n">
        <v>3.34115835103278</v>
      </c>
      <c r="P53" s="38" t="n">
        <v>3.33922940859802</v>
      </c>
      <c r="Q53" s="38" t="n">
        <v>3.91065080112336</v>
      </c>
      <c r="R53" s="38" t="n">
        <v>6.61102416970962</v>
      </c>
      <c r="S53" s="38" t="n">
        <v>6.31785772160104</v>
      </c>
      <c r="T53" s="38" t="n">
        <v>7.35953038889669</v>
      </c>
      <c r="U53" s="38" t="n">
        <v>9.64155036042155</v>
      </c>
      <c r="V53" s="38" t="n">
        <v>11.3590490004159</v>
      </c>
      <c r="W53" s="53" t="n">
        <v>47</v>
      </c>
    </row>
    <row r="54" customFormat="false" ht="12.75" hidden="false" customHeight="true" outlineLevel="0" collapsed="false">
      <c r="A54" s="10" t="n">
        <v>48</v>
      </c>
      <c r="B54" s="45" t="s">
        <v>157</v>
      </c>
      <c r="C54" s="38" t="n">
        <v>1.42337976983646</v>
      </c>
      <c r="D54" s="38" t="n">
        <v>0.981767180925666</v>
      </c>
      <c r="E54" s="38" t="n">
        <v>0.496441174711406</v>
      </c>
      <c r="F54" s="38" t="n">
        <v>0.636836859009857</v>
      </c>
      <c r="G54" s="38" t="n">
        <v>0.416368194842407</v>
      </c>
      <c r="H54" s="38" t="n">
        <v>0.242483026188167</v>
      </c>
      <c r="I54" s="38" t="n">
        <v>0.284560915889087</v>
      </c>
      <c r="J54" s="38" t="n">
        <v>0.660876685089335</v>
      </c>
      <c r="K54" s="38" t="n">
        <v>0.987275646401955</v>
      </c>
      <c r="L54" s="38" t="n">
        <v>1.01432347697793</v>
      </c>
      <c r="M54" s="38" t="n">
        <v>1.41010152009665</v>
      </c>
      <c r="N54" s="38" t="n">
        <v>1.22882763201594</v>
      </c>
      <c r="O54" s="38" t="n">
        <v>0.740271515693508</v>
      </c>
      <c r="P54" s="38" t="n">
        <v>0.55218026609244</v>
      </c>
      <c r="Q54" s="38" t="n">
        <v>0.495121832437785</v>
      </c>
      <c r="R54" s="38" t="n">
        <v>0.453834115805947</v>
      </c>
      <c r="S54" s="38" t="n">
        <v>0.469940042132555</v>
      </c>
      <c r="T54" s="38" t="n">
        <v>0.71191044915929</v>
      </c>
      <c r="U54" s="38" t="n">
        <v>0.693455445761486</v>
      </c>
      <c r="V54" s="38" t="n">
        <v>0.863161951902304</v>
      </c>
      <c r="W54" s="53" t="n">
        <v>48</v>
      </c>
    </row>
    <row r="55" customFormat="false" ht="12.75" hidden="false" customHeight="true" outlineLevel="0" collapsed="false">
      <c r="A55" s="10" t="n">
        <v>49</v>
      </c>
      <c r="B55" s="45" t="s">
        <v>159</v>
      </c>
      <c r="C55" s="38" t="s">
        <v>8</v>
      </c>
      <c r="D55" s="38" t="s">
        <v>8</v>
      </c>
      <c r="E55" s="38" t="s">
        <v>8</v>
      </c>
      <c r="F55" s="38" t="s">
        <v>8</v>
      </c>
      <c r="G55" s="38" t="s">
        <v>8</v>
      </c>
      <c r="H55" s="38" t="s">
        <v>8</v>
      </c>
      <c r="I55" s="38" t="s">
        <v>8</v>
      </c>
      <c r="J55" s="38" t="s">
        <v>8</v>
      </c>
      <c r="K55" s="38" t="s">
        <v>8</v>
      </c>
      <c r="L55" s="38" t="s">
        <v>8</v>
      </c>
      <c r="M55" s="38" t="s">
        <v>8</v>
      </c>
      <c r="N55" s="38" t="s">
        <v>8</v>
      </c>
      <c r="O55" s="38" t="s">
        <v>8</v>
      </c>
      <c r="P55" s="38" t="s">
        <v>8</v>
      </c>
      <c r="Q55" s="38" t="s">
        <v>8</v>
      </c>
      <c r="R55" s="38" t="s">
        <v>8</v>
      </c>
      <c r="S55" s="38" t="s">
        <v>8</v>
      </c>
      <c r="T55" s="38" t="n">
        <v>1.18651741526548</v>
      </c>
      <c r="U55" s="38" t="s">
        <v>8</v>
      </c>
      <c r="V55" s="38" t="s">
        <v>8</v>
      </c>
      <c r="W55" s="53" t="n">
        <v>49</v>
      </c>
    </row>
    <row r="56" customFormat="false" ht="12.75" hidden="false" customHeight="true" outlineLevel="0" collapsed="false">
      <c r="A56" s="10" t="n">
        <v>50</v>
      </c>
      <c r="B56" s="45" t="s">
        <v>149</v>
      </c>
      <c r="C56" s="38" t="s">
        <v>8</v>
      </c>
      <c r="D56" s="38" t="s">
        <v>8</v>
      </c>
      <c r="E56" s="38" t="s">
        <v>8</v>
      </c>
      <c r="F56" s="38" t="s">
        <v>8</v>
      </c>
      <c r="G56" s="38" t="s">
        <v>8</v>
      </c>
      <c r="H56" s="38" t="s">
        <v>8</v>
      </c>
      <c r="I56" s="38" t="s">
        <v>8</v>
      </c>
      <c r="J56" s="38" t="s">
        <v>8</v>
      </c>
      <c r="K56" s="38" t="s">
        <v>8</v>
      </c>
      <c r="L56" s="38" t="s">
        <v>8</v>
      </c>
      <c r="M56" s="38" t="s">
        <v>8</v>
      </c>
      <c r="N56" s="38" t="s">
        <v>8</v>
      </c>
      <c r="O56" s="38" t="s">
        <v>8</v>
      </c>
      <c r="P56" s="38" t="s">
        <v>8</v>
      </c>
      <c r="Q56" s="38" t="n">
        <v>0.0243502540543173</v>
      </c>
      <c r="R56" s="38" t="n">
        <v>0.0260824204486176</v>
      </c>
      <c r="S56" s="38" t="n">
        <v>0.196483552098525</v>
      </c>
      <c r="T56" s="38" t="n">
        <v>0.440260409348508</v>
      </c>
      <c r="U56" s="38" t="n">
        <v>0.648539690190837</v>
      </c>
      <c r="V56" s="38" t="n">
        <v>0.723189743485714</v>
      </c>
      <c r="W56" s="53" t="n">
        <v>50</v>
      </c>
    </row>
    <row r="57" customFormat="false" ht="12.75" hidden="false" customHeight="true" outlineLevel="0" collapsed="false">
      <c r="A57" s="21" t="n">
        <v>51</v>
      </c>
      <c r="B57" s="22" t="s">
        <v>161</v>
      </c>
      <c r="C57" s="39" t="n">
        <v>7.35917625681405</v>
      </c>
      <c r="D57" s="39" t="n">
        <v>9.47116574540054</v>
      </c>
      <c r="E57" s="39" t="n">
        <v>9.17518990370238</v>
      </c>
      <c r="F57" s="39" t="n">
        <v>5.58201351201684</v>
      </c>
      <c r="G57" s="39" t="n">
        <v>16.0458452722063</v>
      </c>
      <c r="H57" s="39" t="n">
        <v>19.4135641274342</v>
      </c>
      <c r="I57" s="39" t="n">
        <v>27.9763086493283</v>
      </c>
      <c r="J57" s="39" t="n">
        <v>23.7418487001784</v>
      </c>
      <c r="K57" s="39" t="n">
        <v>22.0699240372864</v>
      </c>
      <c r="L57" s="39" t="n">
        <v>16.4013032519825</v>
      </c>
      <c r="M57" s="39" t="n">
        <v>12.9704095064645</v>
      </c>
      <c r="N57" s="39" t="n">
        <v>35.1172138938833</v>
      </c>
      <c r="O57" s="39" t="n">
        <v>41.1123945796227</v>
      </c>
      <c r="P57" s="39" t="n">
        <v>38.2865492578636</v>
      </c>
      <c r="Q57" s="39" t="n">
        <v>37.8191912468953</v>
      </c>
      <c r="R57" s="39" t="n">
        <v>32.0483394192314</v>
      </c>
      <c r="S57" s="39" t="n">
        <v>23.8919948144547</v>
      </c>
      <c r="T57" s="39" t="n">
        <v>25.7083977331273</v>
      </c>
      <c r="U57" s="39" t="n">
        <v>24.759536381762</v>
      </c>
      <c r="V57" s="39" t="n">
        <v>24.2263492610887</v>
      </c>
      <c r="W57" s="57" t="n">
        <v>51</v>
      </c>
    </row>
  </sheetData>
  <printOptions headings="false" gridLines="false" gridLinesSet="true" horizontalCentered="true" verticalCentered="false"/>
  <pageMargins left="0.984027777777778" right="0.984027777777778" top="0.7875" bottom="0.39375" header="0.511811023622047" footer="0.39375"/>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328125" defaultRowHeight="12.75" zeroHeight="false" outlineLevelRow="0" outlineLevelCol="0"/>
  <cols>
    <col collapsed="false" customWidth="true" hidden="false" outlineLevel="0" max="1" min="1" style="58" width="4.83"/>
    <col collapsed="false" customWidth="true" hidden="false" outlineLevel="0" max="2" min="2" style="58" width="35.82"/>
    <col collapsed="false" customWidth="true" hidden="false" outlineLevel="0" max="24" min="3" style="58" width="8.33"/>
    <col collapsed="false" customWidth="true" hidden="false" outlineLevel="0" max="25" min="25" style="58" width="4.83"/>
    <col collapsed="false" customWidth="false" hidden="false" outlineLevel="0" max="257" min="26" style="58" width="9.33"/>
  </cols>
  <sheetData>
    <row r="1" customFormat="false" ht="12.75" hidden="false" customHeight="true" outlineLevel="0" collapsed="false">
      <c r="A1" s="59" t="s">
        <v>169</v>
      </c>
    </row>
    <row r="2" customFormat="false" ht="12.75" hidden="false" customHeight="true" outlineLevel="0" collapsed="false">
      <c r="A2" s="60"/>
      <c r="B2" s="61"/>
      <c r="C2" s="62" t="s">
        <v>170</v>
      </c>
      <c r="D2" s="62"/>
      <c r="E2" s="62"/>
      <c r="F2" s="62"/>
      <c r="G2" s="62"/>
      <c r="H2" s="62"/>
      <c r="I2" s="62"/>
      <c r="J2" s="62"/>
      <c r="K2" s="62"/>
      <c r="L2" s="62"/>
      <c r="M2" s="62"/>
      <c r="N2" s="62" t="s">
        <v>171</v>
      </c>
      <c r="O2" s="62"/>
      <c r="P2" s="62"/>
      <c r="Q2" s="62"/>
      <c r="R2" s="62"/>
      <c r="S2" s="62"/>
      <c r="T2" s="62"/>
      <c r="U2" s="62"/>
      <c r="V2" s="62"/>
      <c r="W2" s="62"/>
      <c r="X2" s="62"/>
      <c r="Y2" s="61"/>
    </row>
    <row r="3" customFormat="false" ht="12.75" hidden="false" customHeight="true" outlineLevel="0" collapsed="false">
      <c r="A3" s="63" t="s">
        <v>1</v>
      </c>
      <c r="B3" s="64" t="s">
        <v>2</v>
      </c>
      <c r="C3" s="63" t="n">
        <v>1995</v>
      </c>
      <c r="D3" s="63" t="n">
        <v>1996</v>
      </c>
      <c r="E3" s="63" t="n">
        <v>1997</v>
      </c>
      <c r="F3" s="63" t="n">
        <v>1998</v>
      </c>
      <c r="G3" s="63" t="n">
        <v>1999</v>
      </c>
      <c r="H3" s="63" t="n">
        <v>2000</v>
      </c>
      <c r="I3" s="63" t="n">
        <v>2001</v>
      </c>
      <c r="J3" s="63" t="n">
        <v>2002</v>
      </c>
      <c r="K3" s="63" t="n">
        <v>2003</v>
      </c>
      <c r="L3" s="63" t="n">
        <v>2004</v>
      </c>
      <c r="M3" s="65" t="s">
        <v>172</v>
      </c>
      <c r="N3" s="63" t="n">
        <v>1995</v>
      </c>
      <c r="O3" s="63" t="n">
        <v>1996</v>
      </c>
      <c r="P3" s="63" t="n">
        <v>1997</v>
      </c>
      <c r="Q3" s="63" t="n">
        <v>1998</v>
      </c>
      <c r="R3" s="63" t="n">
        <v>1999</v>
      </c>
      <c r="S3" s="63" t="n">
        <v>2000</v>
      </c>
      <c r="T3" s="63" t="n">
        <v>2001</v>
      </c>
      <c r="U3" s="63" t="n">
        <v>2002</v>
      </c>
      <c r="V3" s="63" t="n">
        <v>2003</v>
      </c>
      <c r="W3" s="63" t="n">
        <v>2004</v>
      </c>
      <c r="X3" s="65" t="s">
        <v>172</v>
      </c>
      <c r="Y3" s="66" t="s">
        <v>1</v>
      </c>
    </row>
    <row r="4" customFormat="false" ht="12.75" hidden="false" customHeight="true" outlineLevel="0" collapsed="false">
      <c r="A4" s="67" t="s">
        <v>173</v>
      </c>
      <c r="B4" s="61"/>
      <c r="C4" s="61"/>
      <c r="D4" s="68"/>
      <c r="E4" s="69"/>
      <c r="F4" s="69"/>
      <c r="G4" s="69"/>
      <c r="H4" s="69"/>
      <c r="I4" s="69"/>
      <c r="J4" s="69"/>
      <c r="K4" s="69"/>
      <c r="L4" s="69"/>
      <c r="M4" s="69"/>
      <c r="N4" s="69"/>
      <c r="O4" s="69"/>
      <c r="P4" s="70"/>
      <c r="Q4" s="70"/>
      <c r="R4" s="70"/>
      <c r="S4" s="70"/>
      <c r="T4" s="70"/>
      <c r="U4" s="70"/>
      <c r="V4" s="69"/>
      <c r="W4" s="69"/>
      <c r="X4" s="69"/>
      <c r="Y4" s="71"/>
    </row>
    <row r="5" customFormat="false" ht="12.75" hidden="false" customHeight="true" outlineLevel="0" collapsed="false">
      <c r="A5" s="72" t="n">
        <v>1</v>
      </c>
      <c r="B5" s="73" t="s">
        <v>82</v>
      </c>
      <c r="C5" s="37" t="n">
        <v>22608.0059876929</v>
      </c>
      <c r="D5" s="74" t="n">
        <v>24913.8160858254</v>
      </c>
      <c r="E5" s="74" t="n">
        <v>24614.2275045251</v>
      </c>
      <c r="F5" s="74" t="n">
        <v>23174.0575226309</v>
      </c>
      <c r="G5" s="74" t="n">
        <v>26252.1179558763</v>
      </c>
      <c r="H5" s="74" t="n">
        <v>32911.4276434835</v>
      </c>
      <c r="I5" s="74" t="n">
        <v>33755.7290852389</v>
      </c>
      <c r="J5" s="74" t="n">
        <v>42512.0426197084</v>
      </c>
      <c r="K5" s="74" t="n">
        <v>60160.6100075043</v>
      </c>
      <c r="L5" s="74" t="n">
        <v>78445.925337129</v>
      </c>
      <c r="M5" s="74" t="n">
        <v>39955.1679318854</v>
      </c>
      <c r="N5" s="37" t="n">
        <v>-34948.0542124355</v>
      </c>
      <c r="O5" s="74" t="n">
        <v>-42999.108283768</v>
      </c>
      <c r="P5" s="74" t="n">
        <v>-44270.2349761553</v>
      </c>
      <c r="Q5" s="74" t="n">
        <v>-39114.6251098125</v>
      </c>
      <c r="R5" s="74" t="n">
        <v>-44984.065948537</v>
      </c>
      <c r="S5" s="74" t="n">
        <v>-56493.2955969007</v>
      </c>
      <c r="T5" s="74" t="n">
        <v>-58447.7778966337</v>
      </c>
      <c r="U5" s="74" t="n">
        <v>-62160.6533320573</v>
      </c>
      <c r="V5" s="74" t="n">
        <v>-73879.7408848214</v>
      </c>
      <c r="W5" s="74" t="n">
        <v>-92172.3216843973</v>
      </c>
      <c r="X5" s="74" t="n">
        <v>-52855.6897168798</v>
      </c>
      <c r="Y5" s="53" t="n">
        <v>1</v>
      </c>
    </row>
    <row r="6" customFormat="false" ht="12.75" hidden="false" customHeight="true" outlineLevel="0" collapsed="false">
      <c r="A6" s="72" t="n">
        <v>2</v>
      </c>
      <c r="B6" s="73" t="s">
        <v>174</v>
      </c>
      <c r="C6" s="37" t="n">
        <v>19167.6341383548</v>
      </c>
      <c r="D6" s="74" t="n">
        <v>21503.2313222221</v>
      </c>
      <c r="E6" s="74" t="n">
        <v>21331.3386946137</v>
      </c>
      <c r="F6" s="74" t="n">
        <v>19625.6827470303</v>
      </c>
      <c r="G6" s="74" t="n">
        <v>22556.1203437892</v>
      </c>
      <c r="H6" s="74" t="n">
        <v>29303.5772282281</v>
      </c>
      <c r="I6" s="74" t="n">
        <v>29694.9699248739</v>
      </c>
      <c r="J6" s="74" t="n">
        <v>37923.0867387629</v>
      </c>
      <c r="K6" s="74" t="n">
        <v>54534.9469089905</v>
      </c>
      <c r="L6" s="74" t="n">
        <v>70083.0922518093</v>
      </c>
      <c r="M6" s="74" t="n">
        <v>35034.0007911541</v>
      </c>
      <c r="N6" s="37" t="n">
        <v>-30515.7580938044</v>
      </c>
      <c r="O6" s="74" t="n">
        <v>-37509.9973340443</v>
      </c>
      <c r="P6" s="74" t="n">
        <v>-38859.9152003042</v>
      </c>
      <c r="Q6" s="74" t="n">
        <v>-34243.1534318781</v>
      </c>
      <c r="R6" s="74" t="n">
        <v>-39710.4655552337</v>
      </c>
      <c r="S6" s="74" t="n">
        <v>-51010.0682039623</v>
      </c>
      <c r="T6" s="74" t="n">
        <v>-53255.6015436645</v>
      </c>
      <c r="U6" s="74" t="n">
        <v>-56391.3612147893</v>
      </c>
      <c r="V6" s="74" t="n">
        <v>-68231.6510398247</v>
      </c>
      <c r="W6" s="74" t="n">
        <v>-84857.6155573836</v>
      </c>
      <c r="X6" s="74" t="n">
        <v>-48578.7480927534</v>
      </c>
      <c r="Y6" s="53" t="n">
        <v>2</v>
      </c>
    </row>
    <row r="7" customFormat="false" ht="12.75" hidden="false" customHeight="true" outlineLevel="0" collapsed="false">
      <c r="A7" s="72" t="n">
        <v>3</v>
      </c>
      <c r="B7" s="73" t="s">
        <v>175</v>
      </c>
      <c r="C7" s="37" t="n">
        <v>1805.23838077134</v>
      </c>
      <c r="D7" s="74" t="n">
        <v>2037.15790731667</v>
      </c>
      <c r="E7" s="74" t="n">
        <v>1768.72659949914</v>
      </c>
      <c r="F7" s="74" t="n">
        <v>1902.90668805622</v>
      </c>
      <c r="G7" s="74" t="n">
        <v>2299.24412020332</v>
      </c>
      <c r="H7" s="74" t="n">
        <v>2356.05252169072</v>
      </c>
      <c r="I7" s="74" t="n">
        <v>2343.47357420863</v>
      </c>
      <c r="J7" s="74" t="n">
        <v>2747.47184738571</v>
      </c>
      <c r="K7" s="74" t="n">
        <v>4140.32242760905</v>
      </c>
      <c r="L7" s="74" t="n">
        <v>6436.64562402374</v>
      </c>
      <c r="M7" s="74" t="n">
        <v>3629.89055701019</v>
      </c>
      <c r="N7" s="37" t="n">
        <v>-3429.74029232529</v>
      </c>
      <c r="O7" s="74" t="n">
        <v>-4239.78892984859</v>
      </c>
      <c r="P7" s="74" t="n">
        <v>-4173.03766395848</v>
      </c>
      <c r="Q7" s="74" t="n">
        <v>-3792.06294641152</v>
      </c>
      <c r="R7" s="74" t="n">
        <v>-4134.95219784561</v>
      </c>
      <c r="S7" s="74" t="n">
        <v>-4188.74402635364</v>
      </c>
      <c r="T7" s="74" t="n">
        <v>-3951.32026100766</v>
      </c>
      <c r="U7" s="74" t="n">
        <v>-4310.61983602897</v>
      </c>
      <c r="V7" s="74" t="n">
        <v>-4828.65103119905</v>
      </c>
      <c r="W7" s="74" t="n">
        <v>-6520.75457746804</v>
      </c>
      <c r="X7" s="74" t="n">
        <v>-3953.88701565355</v>
      </c>
      <c r="Y7" s="53" t="n">
        <v>3</v>
      </c>
    </row>
    <row r="8" customFormat="false" ht="12.75" hidden="false" customHeight="true" outlineLevel="0" collapsed="false">
      <c r="A8" s="72" t="n">
        <v>4</v>
      </c>
      <c r="B8" s="73" t="s">
        <v>176</v>
      </c>
      <c r="C8" s="37" t="n">
        <v>843.08247111406</v>
      </c>
      <c r="D8" s="74" t="n">
        <v>670.166116621774</v>
      </c>
      <c r="E8" s="74" t="n">
        <v>686.827945880272</v>
      </c>
      <c r="F8" s="74" t="n">
        <v>810.511439593598</v>
      </c>
      <c r="G8" s="74" t="n">
        <v>850.693987200084</v>
      </c>
      <c r="H8" s="74" t="n">
        <v>1025.37929754559</v>
      </c>
      <c r="I8" s="74" t="n">
        <v>1063.12073661431</v>
      </c>
      <c r="J8" s="74" t="n">
        <v>1173.15851596644</v>
      </c>
      <c r="K8" s="74" t="n">
        <v>1737.21028525096</v>
      </c>
      <c r="L8" s="74" t="n">
        <v>2276.48738827835</v>
      </c>
      <c r="M8" s="74" t="n">
        <v>1247.00962570874</v>
      </c>
      <c r="N8" s="37" t="n">
        <v>-611.314528235289</v>
      </c>
      <c r="O8" s="74" t="n">
        <v>-821.84980556909</v>
      </c>
      <c r="P8" s="74" t="n">
        <v>-716.582225124183</v>
      </c>
      <c r="Q8" s="74" t="n">
        <v>-652.381498032925</v>
      </c>
      <c r="R8" s="74" t="n">
        <v>-802.408982766643</v>
      </c>
      <c r="S8" s="74" t="n">
        <v>-1035.58669326776</v>
      </c>
      <c r="T8" s="74" t="n">
        <v>-1074.64062075719</v>
      </c>
      <c r="U8" s="74" t="n">
        <v>-1057.5174657862</v>
      </c>
      <c r="V8" s="74" t="n">
        <v>-1034.21803972984</v>
      </c>
      <c r="W8" s="74" t="n">
        <v>-1403.0482563567</v>
      </c>
      <c r="X8" s="74" t="n">
        <v>-1159.41755985458</v>
      </c>
      <c r="Y8" s="53" t="n">
        <v>4</v>
      </c>
    </row>
    <row r="9" customFormat="false" ht="12.75" hidden="false" customHeight="true" outlineLevel="0" collapsed="false">
      <c r="A9" s="72" t="n">
        <v>5</v>
      </c>
      <c r="B9" s="73" t="s">
        <v>177</v>
      </c>
      <c r="C9" s="37" t="n">
        <v>147.778642477748</v>
      </c>
      <c r="D9" s="74" t="n">
        <v>273.949935189697</v>
      </c>
      <c r="E9" s="74" t="n">
        <v>309.113901033961</v>
      </c>
      <c r="F9" s="74" t="n">
        <v>298.689889614606</v>
      </c>
      <c r="G9" s="74" t="n">
        <v>268.640206484237</v>
      </c>
      <c r="H9" s="74" t="n">
        <v>289.518860483459</v>
      </c>
      <c r="I9" s="74" t="n">
        <v>314.32826732714</v>
      </c>
      <c r="J9" s="74" t="n">
        <v>361.278591252752</v>
      </c>
      <c r="K9" s="74" t="n">
        <v>945.373620970733</v>
      </c>
      <c r="L9" s="74" t="n">
        <v>1549.08358211714</v>
      </c>
      <c r="M9" s="74" t="n">
        <v>518.017593761185</v>
      </c>
      <c r="N9" s="37" t="n">
        <v>-1580.91252780152</v>
      </c>
      <c r="O9" s="74" t="n">
        <v>-1805.49554601532</v>
      </c>
      <c r="P9" s="74" t="n">
        <v>-1784.43024687787</v>
      </c>
      <c r="Q9" s="74" t="n">
        <v>-1528.58943508651</v>
      </c>
      <c r="R9" s="74" t="n">
        <v>-1704.89961108624</v>
      </c>
      <c r="S9" s="74" t="n">
        <v>-1838.25917505684</v>
      </c>
      <c r="T9" s="74" t="n">
        <v>-1566.70424343161</v>
      </c>
      <c r="U9" s="74" t="n">
        <v>-1869.39739049989</v>
      </c>
      <c r="V9" s="74" t="n">
        <v>-2523.87154649668</v>
      </c>
      <c r="W9" s="74" t="n">
        <v>-3534.42459308828</v>
      </c>
      <c r="X9" s="74" t="n">
        <v>-1843.20078361934</v>
      </c>
      <c r="Y9" s="53" t="n">
        <v>5</v>
      </c>
    </row>
    <row r="10" customFormat="false" ht="12.75" hidden="false" customHeight="true" outlineLevel="0" collapsed="false">
      <c r="A10" s="72" t="n">
        <v>6</v>
      </c>
      <c r="B10" s="73" t="s">
        <v>178</v>
      </c>
      <c r="C10" s="37" t="n">
        <v>245.588966995394</v>
      </c>
      <c r="D10" s="74" t="n">
        <v>341.058476360327</v>
      </c>
      <c r="E10" s="74" t="n">
        <v>327.297071683018</v>
      </c>
      <c r="F10" s="74" t="n">
        <v>474.389824682021</v>
      </c>
      <c r="G10" s="74" t="n">
        <v>442.466222444626</v>
      </c>
      <c r="H10" s="74" t="n">
        <v>178.165452605206</v>
      </c>
      <c r="I10" s="74" t="n">
        <v>226.283438520847</v>
      </c>
      <c r="J10" s="74" t="n">
        <v>242.447443136504</v>
      </c>
      <c r="K10" s="74" t="n">
        <v>289.822569932634</v>
      </c>
      <c r="L10" s="74" t="n">
        <v>391.892266597654</v>
      </c>
      <c r="M10" s="74" t="n">
        <v>148.812326935031</v>
      </c>
      <c r="N10" s="37" t="n">
        <v>-159.473355191815</v>
      </c>
      <c r="O10" s="74" t="n">
        <v>-211.437869441712</v>
      </c>
      <c r="P10" s="74" t="n">
        <v>-178.525675463464</v>
      </c>
      <c r="Q10" s="74" t="n">
        <v>-202.436881708109</v>
      </c>
      <c r="R10" s="74" t="n">
        <v>-242.302931338724</v>
      </c>
      <c r="S10" s="74" t="n">
        <v>-129.912309191296</v>
      </c>
      <c r="T10" s="74" t="n">
        <v>-108.616050490007</v>
      </c>
      <c r="U10" s="74" t="n">
        <v>-71.7772035601493</v>
      </c>
      <c r="V10" s="74" t="n">
        <v>-131.11021020762</v>
      </c>
      <c r="W10" s="74" t="n">
        <v>-219.977262854344</v>
      </c>
      <c r="X10" s="74" t="n">
        <v>-108.312769604611</v>
      </c>
      <c r="Y10" s="53" t="n">
        <v>6</v>
      </c>
    </row>
    <row r="11" customFormat="false" ht="12.75" hidden="false" customHeight="true" outlineLevel="0" collapsed="false">
      <c r="A11" s="72" t="n">
        <v>7</v>
      </c>
      <c r="B11" s="73" t="s">
        <v>179</v>
      </c>
      <c r="C11" s="37" t="n">
        <v>130.768151257288</v>
      </c>
      <c r="D11" s="74" t="n">
        <v>225.22729570965</v>
      </c>
      <c r="E11" s="74" t="n">
        <v>221.50407881578</v>
      </c>
      <c r="F11" s="74" t="n">
        <v>218.479049692525</v>
      </c>
      <c r="G11" s="74" t="n">
        <v>263.372751455134</v>
      </c>
      <c r="H11" s="74" t="n">
        <v>327.564608175196</v>
      </c>
      <c r="I11" s="74" t="n">
        <v>331.608093541459</v>
      </c>
      <c r="J11" s="74" t="n">
        <v>389.989472676811</v>
      </c>
      <c r="K11" s="74" t="n">
        <v>501.151527175179</v>
      </c>
      <c r="L11" s="74" t="n">
        <v>707.06977346039</v>
      </c>
      <c r="M11" s="74" t="n">
        <v>494.471339499313</v>
      </c>
      <c r="N11" s="37" t="n">
        <v>-4.25262280511506</v>
      </c>
      <c r="O11" s="74" t="n">
        <v>-3.67718033811673</v>
      </c>
      <c r="P11" s="74" t="n">
        <v>-12.3976163516295</v>
      </c>
      <c r="Q11" s="74" t="n">
        <v>-31.3204232076697</v>
      </c>
      <c r="R11" s="74" t="n">
        <v>-21.9477292879279</v>
      </c>
      <c r="S11" s="74" t="n">
        <v>-16.703011181738</v>
      </c>
      <c r="T11" s="74" t="n">
        <v>-19.7483728163648</v>
      </c>
      <c r="U11" s="74" t="n">
        <v>-20.7356365840431</v>
      </c>
      <c r="V11" s="74" t="n">
        <v>-14.6636419311154</v>
      </c>
      <c r="W11" s="74" t="n">
        <v>-15.7126616324531</v>
      </c>
      <c r="X11" s="74" t="n">
        <v>-7.53480136379905</v>
      </c>
      <c r="Y11" s="53" t="n">
        <v>7</v>
      </c>
    </row>
    <row r="12" customFormat="false" ht="12.75" hidden="false" customHeight="true" outlineLevel="0" collapsed="false">
      <c r="A12" s="72" t="n">
        <v>8</v>
      </c>
      <c r="B12" s="73" t="s">
        <v>180</v>
      </c>
      <c r="C12" s="37" t="n">
        <v>351.904537123271</v>
      </c>
      <c r="D12" s="74" t="n">
        <v>342.897066529385</v>
      </c>
      <c r="E12" s="74" t="n">
        <v>68.6001438123497</v>
      </c>
      <c r="F12" s="74" t="n">
        <v>-9.1669531339521</v>
      </c>
      <c r="G12" s="74" t="n">
        <v>391.547490496633</v>
      </c>
      <c r="H12" s="74" t="n">
        <v>426.854730199972</v>
      </c>
      <c r="I12" s="74" t="n">
        <v>303.631232051609</v>
      </c>
      <c r="J12" s="74" t="n">
        <v>485.69241075701</v>
      </c>
      <c r="K12" s="74" t="n">
        <v>548.592721658199</v>
      </c>
      <c r="L12" s="74" t="n">
        <v>1357.75881988668</v>
      </c>
      <c r="M12" s="74" t="n">
        <v>1139.63870627461</v>
      </c>
      <c r="N12" s="37" t="n">
        <v>-816.503578582091</v>
      </c>
      <c r="O12" s="74" t="n">
        <v>-994.677281460576</v>
      </c>
      <c r="P12" s="74" t="n">
        <v>-1059.58294418593</v>
      </c>
      <c r="Q12" s="74" t="n">
        <v>-970.169206676598</v>
      </c>
      <c r="R12" s="74" t="n">
        <v>-925.316266779039</v>
      </c>
      <c r="S12" s="74" t="n">
        <v>-839.790284415163</v>
      </c>
      <c r="T12" s="74" t="n">
        <v>-864.814159583309</v>
      </c>
      <c r="U12" s="74" t="n">
        <v>-1012.05857019811</v>
      </c>
      <c r="V12" s="74" t="n">
        <v>-859.116903728878</v>
      </c>
      <c r="W12" s="74" t="n">
        <v>-1014.85308661374</v>
      </c>
      <c r="X12" s="74" t="n">
        <v>-637.632565411494</v>
      </c>
      <c r="Y12" s="53" t="n">
        <v>8</v>
      </c>
    </row>
    <row r="13" customFormat="false" ht="12.75" hidden="false" customHeight="true" outlineLevel="0" collapsed="false">
      <c r="A13" s="72" t="n">
        <v>9</v>
      </c>
      <c r="B13" s="73" t="s">
        <v>181</v>
      </c>
      <c r="C13" s="37" t="n">
        <v>86.1156118035799</v>
      </c>
      <c r="D13" s="74" t="n">
        <v>183.859016905837</v>
      </c>
      <c r="E13" s="74" t="n">
        <v>155.383458273756</v>
      </c>
      <c r="F13" s="74" t="n">
        <v>110.003437607425</v>
      </c>
      <c r="G13" s="74" t="n">
        <v>82.5234621226088</v>
      </c>
      <c r="H13" s="74" t="n">
        <v>108.569572681297</v>
      </c>
      <c r="I13" s="74" t="n">
        <v>104.501806153264</v>
      </c>
      <c r="J13" s="74" t="n">
        <v>94.9054135961974</v>
      </c>
      <c r="K13" s="74" t="n">
        <v>118.171702621342</v>
      </c>
      <c r="L13" s="74" t="n">
        <v>154.35379368351</v>
      </c>
      <c r="M13" s="74" t="n">
        <v>81.9409648313146</v>
      </c>
      <c r="N13" s="37" t="n">
        <v>-257.283679709461</v>
      </c>
      <c r="O13" s="74" t="n">
        <v>-402.651247023782</v>
      </c>
      <c r="P13" s="74" t="n">
        <v>-421.518955955402</v>
      </c>
      <c r="Q13" s="74" t="n">
        <v>-407.165501699706</v>
      </c>
      <c r="R13" s="74" t="n">
        <v>-438.07667658704</v>
      </c>
      <c r="S13" s="74" t="n">
        <v>-328.492553240848</v>
      </c>
      <c r="T13" s="74" t="n">
        <v>-316.796813929186</v>
      </c>
      <c r="U13" s="74" t="n">
        <v>-279.133569400581</v>
      </c>
      <c r="V13" s="74" t="n">
        <v>-265.670689104914</v>
      </c>
      <c r="W13" s="74" t="n">
        <v>-332.738716922537</v>
      </c>
      <c r="X13" s="74" t="n">
        <v>-197.788535799725</v>
      </c>
      <c r="Y13" s="53" t="n">
        <v>9</v>
      </c>
    </row>
    <row r="14" customFormat="false" ht="12.75" hidden="false" customHeight="true" outlineLevel="0" collapsed="false">
      <c r="A14" s="72" t="n">
        <v>10</v>
      </c>
      <c r="B14" s="73" t="s">
        <v>182</v>
      </c>
      <c r="C14" s="37" t="n">
        <v>1574.53359359385</v>
      </c>
      <c r="D14" s="74" t="n">
        <v>1264.03074122763</v>
      </c>
      <c r="E14" s="74" t="n">
        <v>1378.6149383012</v>
      </c>
      <c r="F14" s="74" t="n">
        <v>1507.96379053512</v>
      </c>
      <c r="G14" s="74" t="n">
        <v>1261.55547947009</v>
      </c>
      <c r="H14" s="74" t="n">
        <v>1120.0296942421</v>
      </c>
      <c r="I14" s="74" t="n">
        <v>1577.40127870714</v>
      </c>
      <c r="J14" s="74" t="n">
        <v>1681.1816122755</v>
      </c>
      <c r="K14" s="74" t="n">
        <v>1365.44383393857</v>
      </c>
      <c r="L14" s="74" t="n">
        <v>1801.41044245007</v>
      </c>
      <c r="M14" s="74" t="n">
        <v>1206.51006837832</v>
      </c>
      <c r="N14" s="37" t="n">
        <v>-490.11477828951</v>
      </c>
      <c r="O14" s="74" t="n">
        <v>-390.700410924903</v>
      </c>
      <c r="P14" s="74" t="n">
        <v>-305.80787000686</v>
      </c>
      <c r="Q14" s="74" t="n">
        <v>-317.787708643673</v>
      </c>
      <c r="R14" s="74" t="n">
        <v>-339.750849377123</v>
      </c>
      <c r="S14" s="74" t="n">
        <v>-478.81965387649</v>
      </c>
      <c r="T14" s="74" t="n">
        <v>-478.075191929498</v>
      </c>
      <c r="U14" s="74" t="n">
        <v>-463.361725204964</v>
      </c>
      <c r="V14" s="74" t="n">
        <v>-328.638092691468</v>
      </c>
      <c r="W14" s="74" t="n">
        <v>-396.513637666023</v>
      </c>
      <c r="X14" s="74" t="n">
        <v>-168.591180515004</v>
      </c>
      <c r="Y14" s="53" t="n">
        <v>10</v>
      </c>
    </row>
    <row r="15" customFormat="false" ht="12.75" hidden="false" customHeight="true" outlineLevel="0" collapsed="false">
      <c r="A15" s="72" t="n">
        <v>11</v>
      </c>
      <c r="B15" s="73" t="s">
        <v>183</v>
      </c>
      <c r="C15" s="37" t="n">
        <v>36.147293843478</v>
      </c>
      <c r="D15" s="74" t="n">
        <v>1.83859016905837</v>
      </c>
      <c r="E15" s="74" t="n">
        <v>2.47952327032589</v>
      </c>
      <c r="F15" s="74" t="n">
        <v>0.763912761162675</v>
      </c>
      <c r="G15" s="74" t="n">
        <v>1.75581834303423</v>
      </c>
      <c r="H15" s="74" t="n">
        <v>0</v>
      </c>
      <c r="I15" s="74" t="n">
        <v>1.64569773469707</v>
      </c>
      <c r="J15" s="74" t="n">
        <v>1.59504896800332</v>
      </c>
      <c r="K15" s="74" t="n">
        <v>0.862567172418552</v>
      </c>
      <c r="L15" s="74" t="n">
        <v>0</v>
      </c>
      <c r="M15" s="74" t="n">
        <v>0.941850170474881</v>
      </c>
      <c r="N15" s="37" t="n">
        <v>-17.0104912204602</v>
      </c>
      <c r="O15" s="74" t="n">
        <v>-7.35436067623346</v>
      </c>
      <c r="P15" s="74" t="n">
        <v>-8.26507756775297</v>
      </c>
      <c r="Q15" s="74" t="n">
        <v>-5.34738932813873</v>
      </c>
      <c r="R15" s="74" t="n">
        <v>-10.5349100582054</v>
      </c>
      <c r="S15" s="74" t="n">
        <v>-7.42356052521691</v>
      </c>
      <c r="T15" s="74" t="n">
        <v>-4.9370932040912</v>
      </c>
      <c r="U15" s="74" t="n">
        <v>-3.98762242000829</v>
      </c>
      <c r="V15" s="74" t="n">
        <v>-6.90053737934842</v>
      </c>
      <c r="W15" s="74" t="n">
        <v>-8.31846792306341</v>
      </c>
      <c r="X15" s="74" t="n">
        <v>-2.82555051142464</v>
      </c>
      <c r="Y15" s="53" t="n">
        <v>11</v>
      </c>
    </row>
    <row r="16" customFormat="false" ht="12.75" hidden="false" customHeight="true" outlineLevel="0" collapsed="false">
      <c r="A16" s="72" t="n">
        <v>12</v>
      </c>
      <c r="B16" s="73" t="s">
        <v>184</v>
      </c>
      <c r="C16" s="37" t="n">
        <v>164.789133698208</v>
      </c>
      <c r="D16" s="74" t="n">
        <v>113.992590481619</v>
      </c>
      <c r="E16" s="74" t="n">
        <v>112.40505492144</v>
      </c>
      <c r="F16" s="74" t="n">
        <v>213.131660364386</v>
      </c>
      <c r="G16" s="74" t="n">
        <v>-1.75581834303423</v>
      </c>
      <c r="H16" s="74" t="n">
        <v>7.42356052521691</v>
      </c>
      <c r="I16" s="74" t="n">
        <v>617.959499378749</v>
      </c>
      <c r="J16" s="74" t="n">
        <v>915.558107633904</v>
      </c>
      <c r="K16" s="74" t="n">
        <v>665.039289934704</v>
      </c>
      <c r="L16" s="74" t="n">
        <v>1088.79502370763</v>
      </c>
      <c r="M16" s="74" t="n">
        <v>823.177048995046</v>
      </c>
      <c r="N16" s="37" t="n">
        <v>-1.06315570127876</v>
      </c>
      <c r="O16" s="74" t="n">
        <v>-32.1753279585214</v>
      </c>
      <c r="P16" s="74" t="n">
        <v>-21.4892016761577</v>
      </c>
      <c r="Q16" s="74" t="n">
        <v>-23.6812955960429</v>
      </c>
      <c r="R16" s="74" t="n">
        <v>-74.6222795789548</v>
      </c>
      <c r="S16" s="74" t="n">
        <v>-111.353407878254</v>
      </c>
      <c r="T16" s="74" t="n">
        <v>-100.387561816521</v>
      </c>
      <c r="U16" s="74" t="n">
        <v>-153.124700928319</v>
      </c>
      <c r="V16" s="74" t="n">
        <v>-99.1952248281335</v>
      </c>
      <c r="W16" s="74" t="n">
        <v>-178.384923239027</v>
      </c>
      <c r="X16" s="74" t="n">
        <v>-20.7207037504474</v>
      </c>
      <c r="Y16" s="53" t="n">
        <v>12</v>
      </c>
    </row>
    <row r="17" customFormat="false" ht="12.75" hidden="false" customHeight="true" outlineLevel="0" collapsed="false">
      <c r="A17" s="72" t="n">
        <v>13</v>
      </c>
      <c r="B17" s="73" t="s">
        <v>185</v>
      </c>
      <c r="C17" s="37" t="n">
        <v>304.062530565726</v>
      </c>
      <c r="D17" s="74" t="n">
        <v>228.904476047767</v>
      </c>
      <c r="E17" s="74" t="n">
        <v>263.65597441132</v>
      </c>
      <c r="F17" s="74" t="n">
        <v>182.575149917879</v>
      </c>
      <c r="G17" s="74" t="n">
        <v>163.291105902183</v>
      </c>
      <c r="H17" s="74" t="n">
        <v>120.632858534775</v>
      </c>
      <c r="I17" s="74" t="n">
        <v>104.501806153264</v>
      </c>
      <c r="J17" s="74" t="n">
        <v>78.1573994321626</v>
      </c>
      <c r="K17" s="74" t="n">
        <v>82.806448552181</v>
      </c>
      <c r="L17" s="74" t="n">
        <v>124.777018845951</v>
      </c>
      <c r="M17" s="74" t="n">
        <v>68.7550624446663</v>
      </c>
      <c r="N17" s="37" t="n">
        <v>-28.7052039345266</v>
      </c>
      <c r="O17" s="74" t="n">
        <v>-27.5788525358755</v>
      </c>
      <c r="P17" s="74" t="n">
        <v>-14.8771396219554</v>
      </c>
      <c r="Q17" s="74" t="n">
        <v>-13.7504297009282</v>
      </c>
      <c r="R17" s="74" t="n">
        <v>-21.9477292879279</v>
      </c>
      <c r="S17" s="74" t="n">
        <v>-27.8383519695634</v>
      </c>
      <c r="T17" s="74" t="n">
        <v>-80.6391890001563</v>
      </c>
      <c r="U17" s="74" t="n">
        <v>-126.806392956264</v>
      </c>
      <c r="V17" s="74" t="n">
        <v>-141.461016276643</v>
      </c>
      <c r="W17" s="74" t="n">
        <v>-156.202342110857</v>
      </c>
      <c r="X17" s="74" t="n">
        <v>-92.3013167065383</v>
      </c>
      <c r="Y17" s="53" t="n">
        <v>13</v>
      </c>
    </row>
    <row r="18" customFormat="false" ht="12.75" hidden="false" customHeight="true" outlineLevel="0" collapsed="false">
      <c r="A18" s="72" t="n">
        <v>14</v>
      </c>
      <c r="B18" s="73" t="s">
        <v>186</v>
      </c>
      <c r="C18" s="37" t="n">
        <v>1069.53463548644</v>
      </c>
      <c r="D18" s="74" t="n">
        <v>919.295084529183</v>
      </c>
      <c r="E18" s="74" t="n">
        <v>999.247877941334</v>
      </c>
      <c r="F18" s="74" t="n">
        <v>1111.49306749169</v>
      </c>
      <c r="G18" s="74" t="n">
        <v>1099.14228273943</v>
      </c>
      <c r="H18" s="74" t="n">
        <v>991.045330116457</v>
      </c>
      <c r="I18" s="74" t="n">
        <v>854.117124307778</v>
      </c>
      <c r="J18" s="74" t="n">
        <v>685.073531757425</v>
      </c>
      <c r="K18" s="74" t="n">
        <v>616.735528279265</v>
      </c>
      <c r="L18" s="74" t="n">
        <v>586.914125682808</v>
      </c>
      <c r="M18" s="74" t="n">
        <v>312.69425659766</v>
      </c>
      <c r="N18" s="37" t="n">
        <v>-443.335927433244</v>
      </c>
      <c r="O18" s="74" t="n">
        <v>-324.511164838802</v>
      </c>
      <c r="P18" s="74" t="n">
        <v>-261.176451140994</v>
      </c>
      <c r="Q18" s="74" t="n">
        <v>-276.536419540888</v>
      </c>
      <c r="R18" s="74" t="n">
        <v>-232.645930452035</v>
      </c>
      <c r="S18" s="74" t="n">
        <v>-332.204333503457</v>
      </c>
      <c r="T18" s="74" t="n">
        <v>-293.757045643427</v>
      </c>
      <c r="U18" s="74" t="n">
        <v>-179.443008900373</v>
      </c>
      <c r="V18" s="74" t="n">
        <v>-81.9438813797624</v>
      </c>
      <c r="W18" s="74" t="n">
        <v>-53.6079043930753</v>
      </c>
      <c r="X18" s="74" t="n">
        <v>-53.6854597170682</v>
      </c>
      <c r="Y18" s="53" t="n">
        <v>14</v>
      </c>
    </row>
    <row r="19" customFormat="false" ht="12.75" hidden="false" customHeight="true" outlineLevel="0" collapsed="false">
      <c r="A19" s="72" t="n">
        <v>15</v>
      </c>
      <c r="B19" s="73" t="s">
        <v>187</v>
      </c>
      <c r="C19" s="37" t="n">
        <v>60.5998749728895</v>
      </c>
      <c r="D19" s="74" t="n">
        <v>109.396115058973</v>
      </c>
      <c r="E19" s="74" t="n">
        <v>135.547272111149</v>
      </c>
      <c r="F19" s="74" t="n">
        <v>137.504297009282</v>
      </c>
      <c r="G19" s="74" t="n">
        <v>135.198012413636</v>
      </c>
      <c r="H19" s="74" t="n">
        <v>131.7681993226</v>
      </c>
      <c r="I19" s="74" t="n">
        <v>139.884307449251</v>
      </c>
      <c r="J19" s="74" t="n">
        <v>160.302421284333</v>
      </c>
      <c r="K19" s="74" t="n">
        <v>119.896836966179</v>
      </c>
      <c r="L19" s="74" t="n">
        <v>124.777018845951</v>
      </c>
      <c r="M19" s="74" t="n">
        <v>84.7665153427393</v>
      </c>
      <c r="N19" s="37" t="n">
        <v>-512.441048016364</v>
      </c>
      <c r="O19" s="74" t="n">
        <v>-858.621608950257</v>
      </c>
      <c r="P19" s="74" t="n">
        <v>-931.47424188576</v>
      </c>
      <c r="Q19" s="74" t="n">
        <v>-761.621022879187</v>
      </c>
      <c r="R19" s="74" t="n">
        <v>-798.897346080575</v>
      </c>
      <c r="S19" s="74" t="n">
        <v>-815.663712708208</v>
      </c>
      <c r="T19" s="74" t="n">
        <v>-762.780900032091</v>
      </c>
      <c r="U19" s="74" t="n">
        <v>-995.31055603407</v>
      </c>
      <c r="V19" s="74" t="n">
        <v>-490.800721106156</v>
      </c>
      <c r="W19" s="74" t="n">
        <v>-397.437911879696</v>
      </c>
      <c r="X19" s="74" t="n">
        <v>-154.46342795788</v>
      </c>
      <c r="Y19" s="53" t="n">
        <v>15</v>
      </c>
    </row>
    <row r="20" customFormat="false" ht="12.75" hidden="false" customHeight="true" outlineLevel="0" collapsed="false">
      <c r="A20" s="72" t="n">
        <v>16</v>
      </c>
      <c r="B20" s="73" t="s">
        <v>91</v>
      </c>
      <c r="C20" s="37" t="n">
        <v>-6168.42937881939</v>
      </c>
      <c r="D20" s="74" t="n">
        <v>-3659.71373151068</v>
      </c>
      <c r="E20" s="74" t="n">
        <v>-2527.46072021886</v>
      </c>
      <c r="F20" s="74" t="n">
        <v>-3151.14013979604</v>
      </c>
      <c r="G20" s="74" t="n">
        <v>6594.85369643657</v>
      </c>
      <c r="H20" s="74" t="n">
        <v>2842.29573609242</v>
      </c>
      <c r="I20" s="74" t="n">
        <v>-1175.02818257371</v>
      </c>
      <c r="J20" s="74" t="n">
        <v>-2635.02089514148</v>
      </c>
      <c r="K20" s="74" t="n">
        <v>-4835.5515685784</v>
      </c>
      <c r="L20" s="74" t="n">
        <v>-8280.57268030279</v>
      </c>
      <c r="M20" s="74" t="n">
        <v>327.763859325259</v>
      </c>
      <c r="N20" s="37" t="n">
        <v>234.957409982607</v>
      </c>
      <c r="O20" s="74" t="n">
        <v>649.022329677603</v>
      </c>
      <c r="P20" s="74" t="n">
        <v>-3562.24843170153</v>
      </c>
      <c r="Q20" s="74" t="n">
        <v>-2229.09743707269</v>
      </c>
      <c r="R20" s="74" t="n">
        <v>-7527.19323658774</v>
      </c>
      <c r="S20" s="74" t="n">
        <v>-751.635503178212</v>
      </c>
      <c r="T20" s="74" t="n">
        <v>4783.22046589703</v>
      </c>
      <c r="U20" s="74" t="n">
        <v>674.705713465403</v>
      </c>
      <c r="V20" s="74" t="n">
        <v>-2510.93303891041</v>
      </c>
      <c r="W20" s="74" t="n">
        <v>3211.85289251615</v>
      </c>
      <c r="X20" s="74" t="n">
        <v>-3470.71787819994</v>
      </c>
      <c r="Y20" s="53" t="n">
        <v>16</v>
      </c>
    </row>
    <row r="21" customFormat="false" ht="12.75" hidden="false" customHeight="true" outlineLevel="0" collapsed="false">
      <c r="A21" s="72" t="n">
        <v>17</v>
      </c>
      <c r="B21" s="73" t="s">
        <v>188</v>
      </c>
      <c r="C21" s="37" t="n">
        <v>-3207.54075075803</v>
      </c>
      <c r="D21" s="74" t="n">
        <v>-2324.8972687743</v>
      </c>
      <c r="E21" s="74" t="n">
        <v>-1860.46896050119</v>
      </c>
      <c r="F21" s="74" t="n">
        <v>-1306.29082158817</v>
      </c>
      <c r="G21" s="74" t="n">
        <v>-363.454397008086</v>
      </c>
      <c r="H21" s="74" t="n">
        <v>-937.224516308635</v>
      </c>
      <c r="I21" s="74" t="n">
        <v>-2159.9782767899</v>
      </c>
      <c r="J21" s="74" t="n">
        <v>-2607.90506268542</v>
      </c>
      <c r="K21" s="74" t="n">
        <v>-3949.69508250455</v>
      </c>
      <c r="L21" s="74" t="n">
        <v>-5867.29270840073</v>
      </c>
      <c r="M21" s="74" t="n">
        <v>-3255.03418916119</v>
      </c>
      <c r="N21" s="37" t="n">
        <v>-21.2631140255753</v>
      </c>
      <c r="O21" s="74" t="n">
        <v>0.919295084529183</v>
      </c>
      <c r="P21" s="74" t="n">
        <v>-22.315709432933</v>
      </c>
      <c r="Q21" s="74" t="n">
        <v>-9.93086589511478</v>
      </c>
      <c r="R21" s="74" t="n">
        <v>3.51163668606846</v>
      </c>
      <c r="S21" s="74" t="n">
        <v>0</v>
      </c>
      <c r="T21" s="74" t="n">
        <v>0.822848867348534</v>
      </c>
      <c r="U21" s="74" t="n">
        <v>1.59504896800332</v>
      </c>
      <c r="V21" s="74" t="n">
        <v>-1.7251343448371</v>
      </c>
      <c r="W21" s="74" t="n">
        <v>-9.24274213673713</v>
      </c>
      <c r="X21" s="74" t="n">
        <v>-5.65110102284929</v>
      </c>
      <c r="Y21" s="53" t="n">
        <v>17</v>
      </c>
    </row>
    <row r="22" customFormat="false" ht="12.75" hidden="false" customHeight="true" outlineLevel="0" collapsed="false">
      <c r="A22" s="72" t="n">
        <v>18</v>
      </c>
      <c r="B22" s="73" t="s">
        <v>189</v>
      </c>
      <c r="C22" s="37" t="n">
        <v>-57.4104078690532</v>
      </c>
      <c r="D22" s="74" t="n">
        <v>46.8840493109883</v>
      </c>
      <c r="E22" s="74" t="n">
        <v>1303.40273243464</v>
      </c>
      <c r="F22" s="74" t="n">
        <v>682.938008479432</v>
      </c>
      <c r="G22" s="74" t="n">
        <v>742.711159103479</v>
      </c>
      <c r="H22" s="74" t="n">
        <v>838.862339349511</v>
      </c>
      <c r="I22" s="74" t="n">
        <v>427.058562153889</v>
      </c>
      <c r="J22" s="74" t="n">
        <v>338.947905700705</v>
      </c>
      <c r="K22" s="74" t="n">
        <v>-941.06078510864</v>
      </c>
      <c r="L22" s="74" t="n">
        <v>-3460.48265599438</v>
      </c>
      <c r="M22" s="74" t="n">
        <v>399.344472281349</v>
      </c>
      <c r="N22" s="37" t="n">
        <v>223.26269726854</v>
      </c>
      <c r="O22" s="74" t="n">
        <v>992.838691291518</v>
      </c>
      <c r="P22" s="74" t="n">
        <v>-4273.87161028506</v>
      </c>
      <c r="Q22" s="74" t="n">
        <v>-2779.87853787098</v>
      </c>
      <c r="R22" s="74" t="n">
        <v>-2164.04610778969</v>
      </c>
      <c r="S22" s="74" t="n">
        <v>-1790.93397670858</v>
      </c>
      <c r="T22" s="74" t="n">
        <v>3292.21831826149</v>
      </c>
      <c r="U22" s="74" t="n">
        <v>-309.439499792644</v>
      </c>
      <c r="V22" s="74" t="n">
        <v>13.8010747586968</v>
      </c>
      <c r="W22" s="74" t="n">
        <v>1668.31495568105</v>
      </c>
      <c r="X22" s="74" t="n">
        <v>668.713621037165</v>
      </c>
      <c r="Y22" s="53" t="n">
        <v>18</v>
      </c>
    </row>
    <row r="23" customFormat="false" ht="12.75" hidden="false" customHeight="true" outlineLevel="0" collapsed="false">
      <c r="A23" s="72" t="n">
        <v>19</v>
      </c>
      <c r="B23" s="73" t="s">
        <v>190</v>
      </c>
      <c r="C23" s="37" t="n">
        <v>0</v>
      </c>
      <c r="D23" s="74" t="n">
        <v>23.9016721977588</v>
      </c>
      <c r="E23" s="74" t="n">
        <v>-178.525675463464</v>
      </c>
      <c r="F23" s="74" t="n">
        <v>13.7504297009282</v>
      </c>
      <c r="G23" s="74" t="n">
        <v>-66.7210970353007</v>
      </c>
      <c r="H23" s="74" t="n">
        <v>51.0369786108662</v>
      </c>
      <c r="I23" s="74" t="n">
        <v>-106.970352755309</v>
      </c>
      <c r="J23" s="74" t="n">
        <v>-231.282100360481</v>
      </c>
      <c r="K23" s="74" t="n">
        <v>-381.254690209</v>
      </c>
      <c r="L23" s="74" t="n">
        <v>-1789.39487767231</v>
      </c>
      <c r="M23" s="74" t="n">
        <v>384.274869553751</v>
      </c>
      <c r="N23" s="37" t="n">
        <v>0</v>
      </c>
      <c r="O23" s="74" t="n">
        <v>1.83859016905837</v>
      </c>
      <c r="P23" s="74" t="n">
        <v>-0.826507756775297</v>
      </c>
      <c r="Q23" s="74" t="n">
        <v>0</v>
      </c>
      <c r="R23" s="74" t="n">
        <v>50.0408227764755</v>
      </c>
      <c r="S23" s="74" t="n">
        <v>-12.0632858534775</v>
      </c>
      <c r="T23" s="74" t="n">
        <v>0.822848867348534</v>
      </c>
      <c r="U23" s="74" t="n">
        <v>56.6242383641178</v>
      </c>
      <c r="V23" s="74" t="n">
        <v>-7.76310455176697</v>
      </c>
      <c r="W23" s="74" t="n">
        <v>-9.24274213673713</v>
      </c>
      <c r="X23" s="74" t="n">
        <v>-6.59295119332417</v>
      </c>
      <c r="Y23" s="53" t="n">
        <v>19</v>
      </c>
    </row>
    <row r="24" customFormat="false" ht="12.75" hidden="false" customHeight="true" outlineLevel="0" collapsed="false">
      <c r="A24" s="72" t="n">
        <v>20</v>
      </c>
      <c r="B24" s="73" t="s">
        <v>191</v>
      </c>
      <c r="C24" s="37" t="n">
        <v>-57.4104078690532</v>
      </c>
      <c r="D24" s="74" t="n">
        <v>22.9823771132296</v>
      </c>
      <c r="E24" s="74" t="n">
        <v>1481.10190014133</v>
      </c>
      <c r="F24" s="74" t="n">
        <v>668.423666017341</v>
      </c>
      <c r="G24" s="74" t="n">
        <v>809.43225613878</v>
      </c>
      <c r="H24" s="74" t="n">
        <v>787.825360738644</v>
      </c>
      <c r="I24" s="74" t="n">
        <v>534.028914909199</v>
      </c>
      <c r="J24" s="74" t="n">
        <v>570.230006061186</v>
      </c>
      <c r="K24" s="74" t="n">
        <v>-559.80609489964</v>
      </c>
      <c r="L24" s="74" t="n">
        <v>-1671.08777832207</v>
      </c>
      <c r="M24" s="74" t="n">
        <v>14.1277525571232</v>
      </c>
      <c r="N24" s="37" t="n">
        <v>223.26269726854</v>
      </c>
      <c r="O24" s="74" t="n">
        <v>991.00010112246</v>
      </c>
      <c r="P24" s="74" t="n">
        <v>-4273.04510252829</v>
      </c>
      <c r="Q24" s="74" t="n">
        <v>-2779.87853787098</v>
      </c>
      <c r="R24" s="74" t="n">
        <v>-2214.08693056616</v>
      </c>
      <c r="S24" s="74" t="n">
        <v>-1779.79863592075</v>
      </c>
      <c r="T24" s="74" t="n">
        <v>3291.39546939414</v>
      </c>
      <c r="U24" s="74" t="n">
        <v>-366.861262640763</v>
      </c>
      <c r="V24" s="74" t="n">
        <v>21.5641793104638</v>
      </c>
      <c r="W24" s="74" t="n">
        <v>1677.55769781779</v>
      </c>
      <c r="X24" s="74" t="n">
        <v>675.30657223049</v>
      </c>
      <c r="Y24" s="53" t="n">
        <v>20</v>
      </c>
    </row>
    <row r="25" customFormat="false" ht="12.75" hidden="false" customHeight="true" outlineLevel="0" collapsed="false">
      <c r="A25" s="72" t="n">
        <v>21</v>
      </c>
      <c r="B25" s="73" t="s">
        <v>192</v>
      </c>
      <c r="C25" s="38" t="s">
        <v>8</v>
      </c>
      <c r="D25" s="37" t="n">
        <v>133.297787256732</v>
      </c>
      <c r="E25" s="74" t="n">
        <v>121.496640245969</v>
      </c>
      <c r="F25" s="74" t="n">
        <v>265.841640884611</v>
      </c>
      <c r="G25" s="74" t="n">
        <v>90.4246446662628</v>
      </c>
      <c r="H25" s="74" t="n">
        <v>64.9561545956479</v>
      </c>
      <c r="I25" s="74" t="n">
        <v>42.7881411021238</v>
      </c>
      <c r="J25" s="74" t="n">
        <v>70.182154592146</v>
      </c>
      <c r="K25" s="74" t="n">
        <v>28.4647166898122</v>
      </c>
      <c r="L25" s="74" t="n">
        <v>48.9865333247068</v>
      </c>
      <c r="M25" s="74" t="n">
        <v>47.092508523744</v>
      </c>
      <c r="N25" s="38" t="s">
        <v>8</v>
      </c>
      <c r="O25" s="37" t="n">
        <v>-300.609492641043</v>
      </c>
      <c r="P25" s="74" t="n">
        <v>-148.771396219554</v>
      </c>
      <c r="Q25" s="74" t="n">
        <v>-170.352545739277</v>
      </c>
      <c r="R25" s="74" t="n">
        <v>-64.9652786922665</v>
      </c>
      <c r="S25" s="74" t="n">
        <v>-225.490650953464</v>
      </c>
      <c r="T25" s="74" t="n">
        <v>-27.9768614898502</v>
      </c>
      <c r="U25" s="74" t="n">
        <v>-79.7524484001659</v>
      </c>
      <c r="V25" s="74" t="n">
        <v>-25.014448000138</v>
      </c>
      <c r="W25" s="74" t="n">
        <v>-47.1379848973593</v>
      </c>
      <c r="X25" s="74" t="n">
        <v>-39.557707159945</v>
      </c>
      <c r="Y25" s="53" t="n">
        <v>21</v>
      </c>
    </row>
    <row r="26" customFormat="false" ht="12.75" hidden="false" customHeight="true" outlineLevel="0" collapsed="false">
      <c r="A26" s="72" t="n">
        <v>22</v>
      </c>
      <c r="B26" s="73" t="s">
        <v>193</v>
      </c>
      <c r="C26" s="37" t="n">
        <v>-2903.4782201923</v>
      </c>
      <c r="D26" s="74" t="n">
        <v>-1514.99829930409</v>
      </c>
      <c r="E26" s="74" t="n">
        <v>-2091.89113239828</v>
      </c>
      <c r="F26" s="74" t="n">
        <v>-2794.39288033307</v>
      </c>
      <c r="G26" s="74" t="n">
        <v>6125.17228967491</v>
      </c>
      <c r="H26" s="74" t="n">
        <v>2875.7017584559</v>
      </c>
      <c r="I26" s="74" t="n">
        <v>515.103390960182</v>
      </c>
      <c r="J26" s="74" t="n">
        <v>-437.840941716911</v>
      </c>
      <c r="K26" s="74" t="n">
        <v>26.7395823449751</v>
      </c>
      <c r="L26" s="74" t="n">
        <v>998.21615076761</v>
      </c>
      <c r="M26" s="74" t="n">
        <v>3136.36106768135</v>
      </c>
      <c r="N26" s="37" t="n">
        <v>32.9578267396417</v>
      </c>
      <c r="O26" s="74" t="n">
        <v>-44.1261640574008</v>
      </c>
      <c r="P26" s="74" t="n">
        <v>881.883776479242</v>
      </c>
      <c r="Q26" s="74" t="n">
        <v>731.828425193843</v>
      </c>
      <c r="R26" s="74" t="n">
        <v>-5301.69348679186</v>
      </c>
      <c r="S26" s="74" t="n">
        <v>1263.86117941818</v>
      </c>
      <c r="T26" s="74" t="n">
        <v>1518.15616025805</v>
      </c>
      <c r="U26" s="74" t="n">
        <v>1062.30261269021</v>
      </c>
      <c r="V26" s="74" t="n">
        <v>-2498.85709849655</v>
      </c>
      <c r="W26" s="74" t="n">
        <v>1600.84293808287</v>
      </c>
      <c r="X26" s="74" t="n">
        <v>-4093.28084088383</v>
      </c>
      <c r="Y26" s="53" t="n">
        <v>22</v>
      </c>
    </row>
    <row r="27" customFormat="false" ht="12.75" hidden="false" customHeight="true" outlineLevel="0" collapsed="false">
      <c r="A27" s="72" t="n">
        <v>23</v>
      </c>
      <c r="B27" s="73" t="s">
        <v>194</v>
      </c>
      <c r="C27" s="37" t="n">
        <v>-2503.73167651149</v>
      </c>
      <c r="D27" s="74" t="n">
        <v>-1121.5400031256</v>
      </c>
      <c r="E27" s="74" t="n">
        <v>-1436.47048127547</v>
      </c>
      <c r="F27" s="74" t="n">
        <v>-2019.78534051411</v>
      </c>
      <c r="G27" s="74" t="n">
        <v>5779.27607609717</v>
      </c>
      <c r="H27" s="74" t="n">
        <v>2909.10778081938</v>
      </c>
      <c r="I27" s="74" t="n">
        <v>-342.30512881699</v>
      </c>
      <c r="J27" s="74" t="n">
        <v>-513.605767697068</v>
      </c>
      <c r="K27" s="74" t="n">
        <v>-870.330276970319</v>
      </c>
      <c r="L27" s="74" t="n">
        <v>1449.26196704038</v>
      </c>
      <c r="M27" s="74" t="n">
        <v>3145.7795693861</v>
      </c>
      <c r="N27" s="37" t="n">
        <v>345.525602915598</v>
      </c>
      <c r="O27" s="74" t="n">
        <v>-138.813557763907</v>
      </c>
      <c r="P27" s="74" t="n">
        <v>1030.6551726988</v>
      </c>
      <c r="Q27" s="74" t="n">
        <v>689.049310568733</v>
      </c>
      <c r="R27" s="74" t="n">
        <v>-5081.33828474106</v>
      </c>
      <c r="S27" s="74" t="n">
        <v>1361.29541131165</v>
      </c>
      <c r="T27" s="74" t="n">
        <v>1515.687613656</v>
      </c>
      <c r="U27" s="74" t="n">
        <v>1051.13726991419</v>
      </c>
      <c r="V27" s="74" t="n">
        <v>-2718.81172746328</v>
      </c>
      <c r="W27" s="74" t="n">
        <v>1536.14374312571</v>
      </c>
      <c r="X27" s="74" t="n">
        <v>-4136.60594872568</v>
      </c>
      <c r="Y27" s="53" t="n">
        <v>23</v>
      </c>
    </row>
    <row r="28" customFormat="false" ht="12.75" hidden="false" customHeight="true" outlineLevel="0" collapsed="false">
      <c r="A28" s="72" t="n">
        <v>24</v>
      </c>
      <c r="B28" s="73" t="s">
        <v>195</v>
      </c>
      <c r="C28" s="37" t="n">
        <v>-561.346210275187</v>
      </c>
      <c r="D28" s="74" t="n">
        <v>-137.894262679377</v>
      </c>
      <c r="E28" s="74" t="n">
        <v>-452.099742956088</v>
      </c>
      <c r="F28" s="74" t="n">
        <v>-616.477598258279</v>
      </c>
      <c r="G28" s="74" t="n">
        <v>8.77909171517115</v>
      </c>
      <c r="H28" s="74" t="n">
        <v>291.374750614764</v>
      </c>
      <c r="I28" s="74" t="n">
        <v>775.946481909668</v>
      </c>
      <c r="J28" s="74" t="n">
        <v>-74.1697770121543</v>
      </c>
      <c r="K28" s="74" t="n">
        <v>240.656241104776</v>
      </c>
      <c r="L28" s="74" t="n">
        <v>-449.197267845424</v>
      </c>
      <c r="M28" s="74" t="n">
        <v>182.718933072127</v>
      </c>
      <c r="N28" s="37" t="n">
        <v>-238.146877086443</v>
      </c>
      <c r="O28" s="74" t="n">
        <v>80.8979674385681</v>
      </c>
      <c r="P28" s="74" t="n">
        <v>-217.371540031903</v>
      </c>
      <c r="Q28" s="74" t="n">
        <v>-119.93430350254</v>
      </c>
      <c r="R28" s="74" t="n">
        <v>-180.849289332526</v>
      </c>
      <c r="S28" s="74" t="n">
        <v>25.9824618382592</v>
      </c>
      <c r="T28" s="74" t="n">
        <v>-39.4967456327296</v>
      </c>
      <c r="U28" s="74" t="n">
        <v>41.4712731680863</v>
      </c>
      <c r="V28" s="74" t="n">
        <v>271.708659311844</v>
      </c>
      <c r="W28" s="74" t="n">
        <v>154.35379368351</v>
      </c>
      <c r="X28" s="74" t="n">
        <v>59.3365607399175</v>
      </c>
      <c r="Y28" s="53" t="n">
        <v>24</v>
      </c>
    </row>
    <row r="29" customFormat="false" ht="12.75" hidden="false" customHeight="true" outlineLevel="0" collapsed="false">
      <c r="A29" s="72" t="n">
        <v>25</v>
      </c>
      <c r="B29" s="73" t="s">
        <v>196</v>
      </c>
      <c r="C29" s="37" t="n">
        <v>161.599666594372</v>
      </c>
      <c r="D29" s="74" t="n">
        <v>-255.564033499113</v>
      </c>
      <c r="E29" s="74" t="n">
        <v>-203.320908166723</v>
      </c>
      <c r="F29" s="74" t="n">
        <v>-158.129941560674</v>
      </c>
      <c r="G29" s="74" t="n">
        <v>337.117121862572</v>
      </c>
      <c r="H29" s="74" t="n">
        <v>-324.78077297824</v>
      </c>
      <c r="I29" s="74" t="n">
        <v>81.4620378675049</v>
      </c>
      <c r="J29" s="74" t="n">
        <v>149.934602992312</v>
      </c>
      <c r="K29" s="74" t="n">
        <v>656.413618210518</v>
      </c>
      <c r="L29" s="74" t="n">
        <v>-1.84854842734743</v>
      </c>
      <c r="M29" s="74" t="n">
        <v>-192.137434776876</v>
      </c>
      <c r="N29" s="37" t="n">
        <v>-74.4208990895135</v>
      </c>
      <c r="O29" s="74" t="n">
        <v>13.7894262679377</v>
      </c>
      <c r="P29" s="74" t="n">
        <v>68.6001438123497</v>
      </c>
      <c r="Q29" s="74" t="n">
        <v>162.71341812765</v>
      </c>
      <c r="R29" s="74" t="n">
        <v>-39.5059127182702</v>
      </c>
      <c r="S29" s="74" t="n">
        <v>-123.416693731731</v>
      </c>
      <c r="T29" s="74" t="n">
        <v>41.9652922347752</v>
      </c>
      <c r="U29" s="74" t="n">
        <v>-30.305930392063</v>
      </c>
      <c r="V29" s="74" t="n">
        <v>-51.7540303451131</v>
      </c>
      <c r="W29" s="74" t="n">
        <v>-89.6545987263501</v>
      </c>
      <c r="X29" s="74" t="n">
        <v>-16.011452898073</v>
      </c>
      <c r="Y29" s="53" t="n">
        <v>25</v>
      </c>
    </row>
    <row r="30" customFormat="false" ht="12.75" hidden="false" customHeight="true" outlineLevel="0" collapsed="false">
      <c r="A30" s="75" t="s">
        <v>197</v>
      </c>
      <c r="B30" s="76"/>
      <c r="C30" s="76"/>
      <c r="D30" s="77"/>
      <c r="E30" s="78"/>
      <c r="F30" s="78"/>
      <c r="G30" s="78"/>
      <c r="H30" s="78"/>
      <c r="I30" s="78"/>
      <c r="J30" s="78"/>
      <c r="K30" s="78"/>
      <c r="L30" s="78"/>
      <c r="M30" s="78"/>
      <c r="N30" s="78"/>
      <c r="O30" s="78"/>
      <c r="P30" s="78"/>
      <c r="Q30" s="78"/>
      <c r="R30" s="78"/>
      <c r="S30" s="78"/>
      <c r="T30" s="78"/>
      <c r="U30" s="78"/>
      <c r="V30" s="78"/>
      <c r="W30" s="78"/>
      <c r="X30" s="78"/>
      <c r="Y30" s="73"/>
    </row>
    <row r="31" customFormat="false" ht="12.75" hidden="false" customHeight="true" outlineLevel="0" collapsed="false">
      <c r="A31" s="72" t="n">
        <v>26</v>
      </c>
      <c r="B31" s="11" t="s">
        <v>167</v>
      </c>
      <c r="C31" s="74" t="n">
        <v>21991.315456</v>
      </c>
      <c r="D31" s="74" t="n">
        <v>21886.79168</v>
      </c>
      <c r="E31" s="74" t="n">
        <v>21745.508352</v>
      </c>
      <c r="F31" s="74" t="n">
        <v>20086.249472</v>
      </c>
      <c r="G31" s="74" t="n">
        <v>23340.189189</v>
      </c>
      <c r="H31" s="74" t="n">
        <v>30380.324864</v>
      </c>
      <c r="I31" s="74" t="n">
        <v>30995.7632</v>
      </c>
      <c r="J31" s="74" t="n">
        <v>39823.42144</v>
      </c>
      <c r="K31" s="74" t="n">
        <v>57415.491584</v>
      </c>
      <c r="L31" s="74" t="n">
        <v>73938.660616</v>
      </c>
      <c r="M31" s="38" t="s">
        <v>8</v>
      </c>
      <c r="N31" s="74" t="n">
        <v>-36017.102848</v>
      </c>
      <c r="O31" s="74" t="n">
        <v>-40436.10112</v>
      </c>
      <c r="P31" s="74" t="n">
        <v>-41876.688896</v>
      </c>
      <c r="Q31" s="74" t="n">
        <v>-37088.485376</v>
      </c>
      <c r="R31" s="74" t="n">
        <v>-42853.068412</v>
      </c>
      <c r="S31" s="74" t="n">
        <v>-55100.153856</v>
      </c>
      <c r="T31" s="74" t="n">
        <v>-57866.084352</v>
      </c>
      <c r="U31" s="74" t="n">
        <v>-61783.699456</v>
      </c>
      <c r="V31" s="74" t="n">
        <v>-75469.340672</v>
      </c>
      <c r="W31" s="74" t="n">
        <v>-94340.409609</v>
      </c>
      <c r="X31" s="38" t="s">
        <v>8</v>
      </c>
      <c r="Y31" s="53" t="n">
        <v>26</v>
      </c>
    </row>
    <row r="32" customFormat="false" ht="12.75" hidden="false" customHeight="true" outlineLevel="0" collapsed="false">
      <c r="A32" s="72" t="n">
        <v>27</v>
      </c>
      <c r="B32" s="11" t="s">
        <v>114</v>
      </c>
      <c r="C32" s="74" t="n">
        <v>94.907745</v>
      </c>
      <c r="D32" s="74" t="n">
        <v>120.303958</v>
      </c>
      <c r="E32" s="74" t="n">
        <v>110.746787</v>
      </c>
      <c r="F32" s="74" t="n">
        <v>94.917371</v>
      </c>
      <c r="G32" s="74" t="n">
        <v>102.654881</v>
      </c>
      <c r="H32" s="74" t="n">
        <v>142.525034</v>
      </c>
      <c r="I32" s="74" t="n">
        <v>166.242845</v>
      </c>
      <c r="J32" s="74" t="n">
        <v>165.665833</v>
      </c>
      <c r="K32" s="74" t="n">
        <v>195.275396</v>
      </c>
      <c r="L32" s="74" t="n">
        <v>302.952821</v>
      </c>
      <c r="M32" s="38" t="s">
        <v>8</v>
      </c>
      <c r="N32" s="74" t="n">
        <v>-4672.434674</v>
      </c>
      <c r="O32" s="74" t="n">
        <v>-4994.473182</v>
      </c>
      <c r="P32" s="74" t="n">
        <v>-4998.254508</v>
      </c>
      <c r="Q32" s="74" t="n">
        <v>-4547.387534</v>
      </c>
      <c r="R32" s="74" t="n">
        <v>-5194.598117</v>
      </c>
      <c r="S32" s="74" t="n">
        <v>-5818.370511</v>
      </c>
      <c r="T32" s="74" t="n">
        <v>-5872.969283</v>
      </c>
      <c r="U32" s="74" t="n">
        <v>-5808.058773</v>
      </c>
      <c r="V32" s="74" t="n">
        <v>-6047.877331</v>
      </c>
      <c r="W32" s="74" t="n">
        <v>-7311.182417</v>
      </c>
      <c r="X32" s="38" t="s">
        <v>8</v>
      </c>
      <c r="Y32" s="53" t="n">
        <v>27</v>
      </c>
    </row>
    <row r="33" customFormat="false" ht="12.75" hidden="false" customHeight="true" outlineLevel="0" collapsed="false">
      <c r="A33" s="72" t="n">
        <v>28</v>
      </c>
      <c r="B33" s="11" t="s">
        <v>115</v>
      </c>
      <c r="C33" s="74" t="n">
        <v>620.972672</v>
      </c>
      <c r="D33" s="74" t="n">
        <v>678.50624</v>
      </c>
      <c r="E33" s="74" t="n">
        <v>662.669888</v>
      </c>
      <c r="F33" s="74" t="n">
        <v>627.128576</v>
      </c>
      <c r="G33" s="74" t="n">
        <v>624.691115</v>
      </c>
      <c r="H33" s="74" t="n">
        <v>804.944128</v>
      </c>
      <c r="I33" s="74" t="n">
        <v>1058.394112</v>
      </c>
      <c r="J33" s="74" t="n">
        <v>1170.785024</v>
      </c>
      <c r="K33" s="74" t="n">
        <v>1515.737856</v>
      </c>
      <c r="L33" s="74" t="n">
        <v>2035.658295</v>
      </c>
      <c r="M33" s="38" t="s">
        <v>8</v>
      </c>
      <c r="N33" s="74" t="n">
        <v>-1586.511872</v>
      </c>
      <c r="O33" s="74" t="n">
        <v>-1660.635008</v>
      </c>
      <c r="P33" s="74" t="n">
        <v>-1680.999168</v>
      </c>
      <c r="Q33" s="74" t="n">
        <v>-1283.677312</v>
      </c>
      <c r="R33" s="74" t="n">
        <v>-1425.657276</v>
      </c>
      <c r="S33" s="74" t="n">
        <v>-1677.19744</v>
      </c>
      <c r="T33" s="74" t="n">
        <v>-1474.43776</v>
      </c>
      <c r="U33" s="74" t="n">
        <v>-1403.39904</v>
      </c>
      <c r="V33" s="74" t="n">
        <v>-1538.704128</v>
      </c>
      <c r="W33" s="74" t="n">
        <v>-1711.681953</v>
      </c>
      <c r="X33" s="38" t="s">
        <v>8</v>
      </c>
      <c r="Y33" s="53" t="n">
        <v>28</v>
      </c>
    </row>
    <row r="34" customFormat="false" ht="12.75" hidden="false" customHeight="true" outlineLevel="0" collapsed="false">
      <c r="A34" s="72" t="n">
        <v>29</v>
      </c>
      <c r="B34" s="11" t="s">
        <v>116</v>
      </c>
      <c r="C34" s="74" t="n">
        <v>317.830208</v>
      </c>
      <c r="D34" s="74" t="n">
        <v>401.021728</v>
      </c>
      <c r="E34" s="74" t="n">
        <v>704.030272</v>
      </c>
      <c r="F34" s="74" t="n">
        <v>258.189264</v>
      </c>
      <c r="G34" s="74" t="n">
        <v>230.428922</v>
      </c>
      <c r="H34" s="74" t="n">
        <v>252.272224</v>
      </c>
      <c r="I34" s="74" t="n">
        <v>271.239296</v>
      </c>
      <c r="J34" s="74" t="n">
        <v>353.041152</v>
      </c>
      <c r="K34" s="74" t="n">
        <v>479.62208</v>
      </c>
      <c r="L34" s="74" t="n">
        <v>737.251704</v>
      </c>
      <c r="M34" s="38" t="s">
        <v>8</v>
      </c>
      <c r="N34" s="74" t="n">
        <v>-2141.876736</v>
      </c>
      <c r="O34" s="74" t="n">
        <v>-2458.525952</v>
      </c>
      <c r="P34" s="74" t="n">
        <v>-2510.285056</v>
      </c>
      <c r="Q34" s="74" t="n">
        <v>-1524.402304</v>
      </c>
      <c r="R34" s="74" t="n">
        <v>-1375.632966</v>
      </c>
      <c r="S34" s="74" t="n">
        <v>-2181.892352</v>
      </c>
      <c r="T34" s="74" t="n">
        <v>-2032.972544</v>
      </c>
      <c r="U34" s="74" t="n">
        <v>-2022.478208</v>
      </c>
      <c r="V34" s="74" t="n">
        <v>-2545.26592</v>
      </c>
      <c r="W34" s="74" t="n">
        <v>-3285.766086</v>
      </c>
      <c r="X34" s="38" t="s">
        <v>8</v>
      </c>
      <c r="Y34" s="53" t="n">
        <v>29</v>
      </c>
    </row>
    <row r="35" customFormat="false" ht="12.75" hidden="false" customHeight="true" outlineLevel="0" collapsed="false">
      <c r="A35" s="72" t="n">
        <v>30</v>
      </c>
      <c r="B35" s="11" t="s">
        <v>117</v>
      </c>
      <c r="C35" s="74" t="n">
        <v>2010.650752</v>
      </c>
      <c r="D35" s="74" t="n">
        <v>2005.720832</v>
      </c>
      <c r="E35" s="74" t="n">
        <v>2168.130048</v>
      </c>
      <c r="F35" s="74" t="n">
        <v>2272.135168</v>
      </c>
      <c r="G35" s="74" t="n">
        <v>2945.609598</v>
      </c>
      <c r="H35" s="74" t="n">
        <v>3900.6144</v>
      </c>
      <c r="I35" s="74" t="n">
        <v>3842.927616</v>
      </c>
      <c r="J35" s="74" t="n">
        <v>4860.184576</v>
      </c>
      <c r="K35" s="74" t="n">
        <v>6448.868352</v>
      </c>
      <c r="L35" s="74" t="n">
        <v>8904.943077</v>
      </c>
      <c r="M35" s="38" t="s">
        <v>8</v>
      </c>
      <c r="N35" s="74" t="n">
        <v>-1272.52672</v>
      </c>
      <c r="O35" s="74" t="n">
        <v>-1332.539776</v>
      </c>
      <c r="P35" s="74" t="n">
        <v>-1369.038848</v>
      </c>
      <c r="Q35" s="74" t="n">
        <v>-1251.248128</v>
      </c>
      <c r="R35" s="74" t="n">
        <v>-1293.954427</v>
      </c>
      <c r="S35" s="74" t="n">
        <v>-1582.421888</v>
      </c>
      <c r="T35" s="74" t="n">
        <v>-1670.696704</v>
      </c>
      <c r="U35" s="74" t="n">
        <v>-1727.050496</v>
      </c>
      <c r="V35" s="74" t="n">
        <v>-2194.054912</v>
      </c>
      <c r="W35" s="74" t="n">
        <v>-2953.170992</v>
      </c>
      <c r="X35" s="38" t="s">
        <v>8</v>
      </c>
      <c r="Y35" s="53" t="n">
        <v>30</v>
      </c>
    </row>
    <row r="36" customFormat="false" ht="12.75" hidden="false" customHeight="true" outlineLevel="0" collapsed="false">
      <c r="A36" s="72" t="n">
        <v>31</v>
      </c>
      <c r="B36" s="11" t="s">
        <v>118</v>
      </c>
      <c r="C36" s="74" t="n">
        <v>11934.393344</v>
      </c>
      <c r="D36" s="74" t="n">
        <v>11894.06208</v>
      </c>
      <c r="E36" s="74" t="n">
        <v>11294.793728</v>
      </c>
      <c r="F36" s="74" t="n">
        <v>10531.06688</v>
      </c>
      <c r="G36" s="74" t="n">
        <v>11702.90826</v>
      </c>
      <c r="H36" s="74" t="n">
        <v>15425.820672</v>
      </c>
      <c r="I36" s="74" t="n">
        <v>15695.937536</v>
      </c>
      <c r="J36" s="74" t="n">
        <v>21133.737984</v>
      </c>
      <c r="K36" s="74" t="n">
        <v>32315.15648</v>
      </c>
      <c r="L36" s="74" t="n">
        <v>39793.651265</v>
      </c>
      <c r="M36" s="38" t="s">
        <v>8</v>
      </c>
      <c r="N36" s="74" t="n">
        <v>-4632.848896</v>
      </c>
      <c r="O36" s="74" t="n">
        <v>-6539.723264</v>
      </c>
      <c r="P36" s="74" t="n">
        <v>-7757.000704</v>
      </c>
      <c r="Q36" s="74" t="n">
        <v>-7686.449664</v>
      </c>
      <c r="R36" s="74" t="n">
        <v>-9175.87337</v>
      </c>
      <c r="S36" s="74" t="n">
        <v>-12967.122944</v>
      </c>
      <c r="T36" s="74" t="n">
        <v>-15067.931648</v>
      </c>
      <c r="U36" s="74" t="n">
        <v>-19008.976896</v>
      </c>
      <c r="V36" s="74" t="n">
        <v>-25628.669952</v>
      </c>
      <c r="W36" s="74" t="n">
        <v>-33951.160699</v>
      </c>
      <c r="X36" s="38" t="s">
        <v>8</v>
      </c>
      <c r="Y36" s="53" t="n">
        <v>31</v>
      </c>
    </row>
    <row r="37" customFormat="false" ht="12.75" hidden="false" customHeight="true" outlineLevel="0" collapsed="false">
      <c r="A37" s="72" t="n">
        <v>32</v>
      </c>
      <c r="B37" s="11" t="s">
        <v>119</v>
      </c>
      <c r="C37" s="74" t="n">
        <v>6249.624768</v>
      </c>
      <c r="D37" s="74" t="n">
        <v>6387.539584</v>
      </c>
      <c r="E37" s="74" t="n">
        <v>5218.402816</v>
      </c>
      <c r="F37" s="74" t="n">
        <v>4648.291968</v>
      </c>
      <c r="G37" s="74" t="n">
        <v>4689.965897</v>
      </c>
      <c r="H37" s="74" t="n">
        <v>5592.74496</v>
      </c>
      <c r="I37" s="74" t="n">
        <v>5973.194368</v>
      </c>
      <c r="J37" s="74" t="n">
        <v>7697.088576</v>
      </c>
      <c r="K37" s="74" t="n">
        <v>11260.909568</v>
      </c>
      <c r="L37" s="74" t="n">
        <v>15320.984863</v>
      </c>
      <c r="M37" s="38" t="s">
        <v>8</v>
      </c>
      <c r="N37" s="74" t="n">
        <v>-790.828912</v>
      </c>
      <c r="O37" s="74" t="n">
        <v>-1049.533912</v>
      </c>
      <c r="P37" s="74" t="n">
        <v>-1333.730464</v>
      </c>
      <c r="Q37" s="74" t="n">
        <v>-1298.639216</v>
      </c>
      <c r="R37" s="74" t="n">
        <v>-1398.469076</v>
      </c>
      <c r="S37" s="74" t="n">
        <v>-1724.578384</v>
      </c>
      <c r="T37" s="74" t="n">
        <v>-1927.500704</v>
      </c>
      <c r="U37" s="74" t="n">
        <v>-2246.575444</v>
      </c>
      <c r="V37" s="74" t="n">
        <v>-2955.829248</v>
      </c>
      <c r="W37" s="74" t="n">
        <v>-4223.758977</v>
      </c>
      <c r="X37" s="38" t="s">
        <v>8</v>
      </c>
      <c r="Y37" s="53" t="n">
        <v>32</v>
      </c>
    </row>
    <row r="38" customFormat="false" ht="12.75" hidden="false" customHeight="true" outlineLevel="0" collapsed="false">
      <c r="A38" s="72" t="n">
        <v>33</v>
      </c>
      <c r="B38" s="11" t="s">
        <v>121</v>
      </c>
      <c r="C38" s="74" t="n">
        <v>632.735552</v>
      </c>
      <c r="D38" s="74" t="n">
        <v>674.674752</v>
      </c>
      <c r="E38" s="74" t="n">
        <v>754.564288</v>
      </c>
      <c r="F38" s="74" t="n">
        <v>816.320192</v>
      </c>
      <c r="G38" s="74" t="n">
        <v>952.276532</v>
      </c>
      <c r="H38" s="74" t="n">
        <v>1276.914944</v>
      </c>
      <c r="I38" s="74" t="n">
        <v>1178.755968</v>
      </c>
      <c r="J38" s="74" t="n">
        <v>1416.54528</v>
      </c>
      <c r="K38" s="74" t="n">
        <v>2473.12</v>
      </c>
      <c r="L38" s="74" t="n">
        <v>3004.568931</v>
      </c>
      <c r="M38" s="38" t="s">
        <v>8</v>
      </c>
      <c r="N38" s="74" t="n">
        <v>-743.661888</v>
      </c>
      <c r="O38" s="74" t="n">
        <v>-1365.964928</v>
      </c>
      <c r="P38" s="74" t="n">
        <v>-1719.23328</v>
      </c>
      <c r="Q38" s="74" t="n">
        <v>-1520.933888</v>
      </c>
      <c r="R38" s="74" t="n">
        <v>-1769.019911</v>
      </c>
      <c r="S38" s="74" t="n">
        <v>-3027.356928</v>
      </c>
      <c r="T38" s="74" t="n">
        <v>-3707.629824</v>
      </c>
      <c r="U38" s="74" t="n">
        <v>-6016.484352</v>
      </c>
      <c r="V38" s="74" t="n">
        <v>-9225.309184</v>
      </c>
      <c r="W38" s="74" t="n">
        <v>-12014.519419</v>
      </c>
      <c r="X38" s="38" t="s">
        <v>8</v>
      </c>
      <c r="Y38" s="53" t="n">
        <v>33</v>
      </c>
    </row>
    <row r="39" customFormat="false" ht="12.75" hidden="false" customHeight="true" outlineLevel="0" collapsed="false">
      <c r="A39" s="72" t="n">
        <v>34</v>
      </c>
      <c r="B39" s="79" t="s">
        <v>122</v>
      </c>
      <c r="C39" s="74" t="n">
        <v>1546.70976</v>
      </c>
      <c r="D39" s="74" t="n">
        <v>1153.322368</v>
      </c>
      <c r="E39" s="74" t="n">
        <v>1064.061568</v>
      </c>
      <c r="F39" s="74" t="n">
        <v>1000.927296</v>
      </c>
      <c r="G39" s="74" t="n">
        <v>1038.617298</v>
      </c>
      <c r="H39" s="74" t="n">
        <v>1564.21248</v>
      </c>
      <c r="I39" s="74" t="n">
        <v>1524.583168</v>
      </c>
      <c r="J39" s="74" t="n">
        <v>1711.52384</v>
      </c>
      <c r="K39" s="74" t="n">
        <v>3316.358144</v>
      </c>
      <c r="L39" s="74" t="n">
        <v>3293.64554</v>
      </c>
      <c r="M39" s="38" t="s">
        <v>8</v>
      </c>
      <c r="N39" s="74" t="n">
        <v>-1325.229184</v>
      </c>
      <c r="O39" s="74" t="n">
        <v>-1655.894272</v>
      </c>
      <c r="P39" s="74" t="n">
        <v>-1706.481792</v>
      </c>
      <c r="Q39" s="74" t="n">
        <v>-1818.032768</v>
      </c>
      <c r="R39" s="74" t="n">
        <v>-2119.252066</v>
      </c>
      <c r="S39" s="74" t="n">
        <v>-2802.099712</v>
      </c>
      <c r="T39" s="74" t="n">
        <v>-3857.601024</v>
      </c>
      <c r="U39" s="74" t="n">
        <v>-4265.091328</v>
      </c>
      <c r="V39" s="74" t="n">
        <v>-5193.930752</v>
      </c>
      <c r="W39" s="74" t="n">
        <v>-7100.546133</v>
      </c>
      <c r="X39" s="38" t="s">
        <v>8</v>
      </c>
      <c r="Y39" s="53" t="n">
        <v>34</v>
      </c>
    </row>
    <row r="40" customFormat="false" ht="12.75" hidden="false" customHeight="true" outlineLevel="0" collapsed="false">
      <c r="A40" s="72" t="n">
        <v>35</v>
      </c>
      <c r="B40" s="79" t="s">
        <v>123</v>
      </c>
      <c r="C40" s="74" t="n">
        <v>2574.90304</v>
      </c>
      <c r="D40" s="74" t="n">
        <v>2770.688512</v>
      </c>
      <c r="E40" s="74" t="n">
        <v>3184.5376</v>
      </c>
      <c r="F40" s="74" t="n">
        <v>3186.80576</v>
      </c>
      <c r="G40" s="74" t="n">
        <v>4229.424627</v>
      </c>
      <c r="H40" s="74" t="n">
        <v>5815.345664</v>
      </c>
      <c r="I40" s="74" t="n">
        <v>5697.417728</v>
      </c>
      <c r="J40" s="74" t="n">
        <v>7902.040576</v>
      </c>
      <c r="K40" s="74" t="n">
        <v>11426.352128</v>
      </c>
      <c r="L40" s="74" t="n">
        <v>13977.29178</v>
      </c>
      <c r="M40" s="38" t="s">
        <v>8</v>
      </c>
      <c r="N40" s="74" t="n">
        <v>-1539.229568</v>
      </c>
      <c r="O40" s="74" t="n">
        <v>-2177.703168</v>
      </c>
      <c r="P40" s="74" t="n">
        <v>-2671.557632</v>
      </c>
      <c r="Q40" s="74" t="n">
        <v>-2759.419392</v>
      </c>
      <c r="R40" s="74" t="n">
        <v>-3492.663013</v>
      </c>
      <c r="S40" s="74" t="n">
        <v>-4838.368256</v>
      </c>
      <c r="T40" s="74" t="n">
        <v>-4901.431808</v>
      </c>
      <c r="U40" s="74" t="n">
        <v>-5641.992704</v>
      </c>
      <c r="V40" s="74" t="n">
        <v>-7230.306304</v>
      </c>
      <c r="W40" s="74" t="n">
        <v>-9334.316702</v>
      </c>
      <c r="X40" s="38" t="s">
        <v>8</v>
      </c>
      <c r="Y40" s="53" t="n">
        <v>35</v>
      </c>
    </row>
    <row r="41" customFormat="false" ht="12.75" hidden="false" customHeight="true" outlineLevel="0" collapsed="false">
      <c r="A41" s="72" t="n">
        <v>36</v>
      </c>
      <c r="B41" s="79" t="s">
        <v>124</v>
      </c>
      <c r="C41" s="74" t="n">
        <v>901.341376</v>
      </c>
      <c r="D41" s="74" t="n">
        <v>874.962112</v>
      </c>
      <c r="E41" s="74" t="n">
        <v>1042.273792</v>
      </c>
      <c r="F41" s="74" t="n">
        <v>822.176256</v>
      </c>
      <c r="G41" s="74" t="n">
        <v>752.579184</v>
      </c>
      <c r="H41" s="74" t="n">
        <v>1154.349696</v>
      </c>
      <c r="I41" s="74" t="n">
        <v>1291.664</v>
      </c>
      <c r="J41" s="74" t="n">
        <v>2387.137536</v>
      </c>
      <c r="K41" s="74" t="n">
        <v>3778.291712</v>
      </c>
      <c r="L41" s="74" t="n">
        <v>4093.595061</v>
      </c>
      <c r="M41" s="38" t="s">
        <v>8</v>
      </c>
      <c r="N41" s="74" t="n">
        <v>-173.44152</v>
      </c>
      <c r="O41" s="74" t="n">
        <v>-233.061024</v>
      </c>
      <c r="P41" s="74" t="n">
        <v>-276.250624</v>
      </c>
      <c r="Q41" s="74" t="n">
        <v>-252.481776</v>
      </c>
      <c r="R41" s="74" t="n">
        <v>-360.152496</v>
      </c>
      <c r="S41" s="74" t="n">
        <v>-518.456224</v>
      </c>
      <c r="T41" s="74" t="n">
        <v>-600.947456</v>
      </c>
      <c r="U41" s="74" t="n">
        <v>-776.897088</v>
      </c>
      <c r="V41" s="74" t="n">
        <v>-995.22272</v>
      </c>
      <c r="W41" s="74" t="n">
        <v>-1241.496538</v>
      </c>
      <c r="X41" s="38" t="s">
        <v>8</v>
      </c>
      <c r="Y41" s="53" t="n">
        <v>36</v>
      </c>
    </row>
    <row r="42" customFormat="false" ht="12.75" hidden="false" customHeight="true" outlineLevel="0" collapsed="false">
      <c r="A42" s="72" t="n">
        <v>37</v>
      </c>
      <c r="B42" s="79" t="s">
        <v>125</v>
      </c>
      <c r="C42" s="74" t="n">
        <v>29.07824</v>
      </c>
      <c r="D42" s="74" t="n">
        <v>32.875342</v>
      </c>
      <c r="E42" s="74" t="n">
        <v>30.95422</v>
      </c>
      <c r="F42" s="74" t="n">
        <v>56.545076</v>
      </c>
      <c r="G42" s="74" t="n">
        <v>40.044722</v>
      </c>
      <c r="H42" s="74" t="n">
        <v>22.253012</v>
      </c>
      <c r="I42" s="74" t="n">
        <v>30.32182</v>
      </c>
      <c r="J42" s="74" t="n">
        <v>19.401848</v>
      </c>
      <c r="K42" s="74" t="n">
        <v>60.12408</v>
      </c>
      <c r="L42" s="74" t="n">
        <v>103.56509</v>
      </c>
      <c r="M42" s="38" t="s">
        <v>8</v>
      </c>
      <c r="N42" s="74" t="n">
        <v>-60.457696</v>
      </c>
      <c r="O42" s="74" t="n">
        <v>-57.566012</v>
      </c>
      <c r="P42" s="74" t="n">
        <v>-49.746816</v>
      </c>
      <c r="Q42" s="74" t="n">
        <v>-36.942384</v>
      </c>
      <c r="R42" s="74" t="n">
        <v>-36.316808</v>
      </c>
      <c r="S42" s="74" t="n">
        <v>-56.263252</v>
      </c>
      <c r="T42" s="74" t="n">
        <v>-72.821096</v>
      </c>
      <c r="U42" s="74" t="n">
        <v>-61.935536</v>
      </c>
      <c r="V42" s="74" t="n">
        <v>-28.071004</v>
      </c>
      <c r="W42" s="74" t="n">
        <v>-36.52293</v>
      </c>
      <c r="X42" s="38" t="s">
        <v>8</v>
      </c>
      <c r="Y42" s="53" t="n">
        <v>37</v>
      </c>
    </row>
    <row r="43" customFormat="false" ht="12.75" hidden="false" customHeight="true" outlineLevel="0" collapsed="false">
      <c r="A43" s="72" t="n">
        <v>38</v>
      </c>
      <c r="B43" s="45" t="s">
        <v>126</v>
      </c>
      <c r="C43" s="74" t="n">
        <v>6681.705216</v>
      </c>
      <c r="D43" s="74" t="n">
        <v>6438.498944</v>
      </c>
      <c r="E43" s="74" t="n">
        <v>6448.437248</v>
      </c>
      <c r="F43" s="74" t="n">
        <v>5909.830656</v>
      </c>
      <c r="G43" s="74" t="n">
        <v>7137.938845</v>
      </c>
      <c r="H43" s="74" t="n">
        <v>9056.758016</v>
      </c>
      <c r="I43" s="74" t="n">
        <v>8980.610048</v>
      </c>
      <c r="J43" s="74" t="n">
        <v>10563.091456</v>
      </c>
      <c r="K43" s="74" t="n">
        <v>14110.482432</v>
      </c>
      <c r="L43" s="74" t="n">
        <v>18711.029735</v>
      </c>
      <c r="M43" s="38" t="s">
        <v>8</v>
      </c>
      <c r="N43" s="74" t="n">
        <v>-21576.877568</v>
      </c>
      <c r="O43" s="74" t="n">
        <v>-23254.78912</v>
      </c>
      <c r="P43" s="74" t="n">
        <v>-23336.108032</v>
      </c>
      <c r="Q43" s="74" t="n">
        <v>-20601.17248</v>
      </c>
      <c r="R43" s="74" t="n">
        <v>-24088.144519</v>
      </c>
      <c r="S43" s="74" t="n">
        <v>-30422.477312</v>
      </c>
      <c r="T43" s="74" t="n">
        <v>-31254.838784</v>
      </c>
      <c r="U43" s="74" t="n">
        <v>-31368.41472</v>
      </c>
      <c r="V43" s="74" t="n">
        <v>-36910.142464</v>
      </c>
      <c r="W43" s="74" t="n">
        <v>-44301.157752</v>
      </c>
      <c r="X43" s="38" t="s">
        <v>8</v>
      </c>
      <c r="Y43" s="53" t="n">
        <v>38</v>
      </c>
    </row>
    <row r="44" customFormat="false" ht="12.75" hidden="false" customHeight="true" outlineLevel="0" collapsed="false">
      <c r="A44" s="72" t="n">
        <v>39</v>
      </c>
      <c r="B44" s="79" t="s">
        <v>127</v>
      </c>
      <c r="C44" s="74" t="n">
        <v>1892.994944</v>
      </c>
      <c r="D44" s="74" t="n">
        <v>2128.112512</v>
      </c>
      <c r="E44" s="74" t="n">
        <v>2115.336192</v>
      </c>
      <c r="F44" s="74" t="n">
        <v>1792.94208</v>
      </c>
      <c r="G44" s="74" t="n">
        <v>2264.999048</v>
      </c>
      <c r="H44" s="74" t="n">
        <v>2585.071872</v>
      </c>
      <c r="I44" s="74" t="n">
        <v>2474.564864</v>
      </c>
      <c r="J44" s="74" t="n">
        <v>2397.006336</v>
      </c>
      <c r="K44" s="74" t="n">
        <v>2785.872128</v>
      </c>
      <c r="L44" s="74" t="n">
        <v>3143.175883</v>
      </c>
      <c r="M44" s="38" t="s">
        <v>8</v>
      </c>
      <c r="N44" s="74" t="n">
        <v>-2022.825984</v>
      </c>
      <c r="O44" s="74" t="n">
        <v>-2160.320512</v>
      </c>
      <c r="P44" s="74" t="n">
        <v>-2114.193536</v>
      </c>
      <c r="Q44" s="74" t="n">
        <v>-1676.894976</v>
      </c>
      <c r="R44" s="74" t="n">
        <v>-1883.420315</v>
      </c>
      <c r="S44" s="74" t="n">
        <v>-2201.960192</v>
      </c>
      <c r="T44" s="74" t="n">
        <v>-2336.108032</v>
      </c>
      <c r="U44" s="74" t="n">
        <v>-2343.844096</v>
      </c>
      <c r="V44" s="74" t="n">
        <v>-2616.671232</v>
      </c>
      <c r="W44" s="74" t="n">
        <v>-2959.218947</v>
      </c>
      <c r="X44" s="38" t="s">
        <v>8</v>
      </c>
      <c r="Y44" s="53" t="n">
        <v>39</v>
      </c>
    </row>
    <row r="45" customFormat="false" ht="12.75" hidden="false" customHeight="true" outlineLevel="0" collapsed="false">
      <c r="A45" s="72" t="n">
        <v>40</v>
      </c>
      <c r="B45" s="79" t="s">
        <v>128</v>
      </c>
      <c r="C45" s="74" t="n">
        <v>77.1322</v>
      </c>
      <c r="D45" s="74" t="n">
        <v>71.150208</v>
      </c>
      <c r="E45" s="74" t="n">
        <v>62.190144</v>
      </c>
      <c r="F45" s="74" t="n">
        <v>50.76002</v>
      </c>
      <c r="G45" s="74" t="n">
        <v>47.640657</v>
      </c>
      <c r="H45" s="74" t="n">
        <v>48.150136</v>
      </c>
      <c r="I45" s="74" t="n">
        <v>40.423312</v>
      </c>
      <c r="J45" s="74" t="n">
        <v>38.253552</v>
      </c>
      <c r="K45" s="74" t="n">
        <v>42.800504</v>
      </c>
      <c r="L45" s="74" t="n">
        <v>60.393162</v>
      </c>
      <c r="M45" s="38" t="s">
        <v>8</v>
      </c>
      <c r="N45" s="74" t="n">
        <v>-10635.799552</v>
      </c>
      <c r="O45" s="74" t="n">
        <v>-11695.039488</v>
      </c>
      <c r="P45" s="74" t="n">
        <v>-10504.749056</v>
      </c>
      <c r="Q45" s="74" t="n">
        <v>-9562.389504</v>
      </c>
      <c r="R45" s="74" t="n">
        <v>-11445.66998</v>
      </c>
      <c r="S45" s="74" t="n">
        <v>-14725.789696</v>
      </c>
      <c r="T45" s="74" t="n">
        <v>-14802.666496</v>
      </c>
      <c r="U45" s="74" t="n">
        <v>-13767.99232</v>
      </c>
      <c r="V45" s="74" t="n">
        <v>-15591.96672</v>
      </c>
      <c r="W45" s="74" t="n">
        <v>-17560.058362</v>
      </c>
      <c r="X45" s="38" t="s">
        <v>8</v>
      </c>
      <c r="Y45" s="53" t="n">
        <v>40</v>
      </c>
    </row>
    <row r="46" customFormat="false" ht="12.75" hidden="false" customHeight="true" outlineLevel="0" collapsed="false">
      <c r="A46" s="72" t="n">
        <v>41</v>
      </c>
      <c r="B46" s="79" t="s">
        <v>129</v>
      </c>
      <c r="C46" s="74" t="n">
        <v>53.362768</v>
      </c>
      <c r="D46" s="74" t="n">
        <v>48.8374</v>
      </c>
      <c r="E46" s="74" t="n">
        <v>46.45506</v>
      </c>
      <c r="F46" s="74" t="n">
        <v>38.689808</v>
      </c>
      <c r="G46" s="74" t="n">
        <v>42.192684</v>
      </c>
      <c r="H46" s="74" t="n">
        <v>49.048104</v>
      </c>
      <c r="I46" s="74" t="n">
        <v>44.562104</v>
      </c>
      <c r="J46" s="74" t="n">
        <v>45.984752</v>
      </c>
      <c r="K46" s="74" t="n">
        <v>44.075528</v>
      </c>
      <c r="L46" s="74" t="n">
        <v>60.510667</v>
      </c>
      <c r="M46" s="38" t="s">
        <v>8</v>
      </c>
      <c r="N46" s="74" t="n">
        <v>-148.614384</v>
      </c>
      <c r="O46" s="74" t="n">
        <v>-154.340096</v>
      </c>
      <c r="P46" s="74" t="n">
        <v>-148.30008</v>
      </c>
      <c r="Q46" s="74" t="n">
        <v>-118.2032</v>
      </c>
      <c r="R46" s="74" t="n">
        <v>-121.76156</v>
      </c>
      <c r="S46" s="74" t="n">
        <v>-156.677792</v>
      </c>
      <c r="T46" s="74" t="n">
        <v>-195.291504</v>
      </c>
      <c r="U46" s="74" t="n">
        <v>-188.722576</v>
      </c>
      <c r="V46" s="74" t="n">
        <v>-215.608784</v>
      </c>
      <c r="W46" s="74" t="n">
        <v>-260.052235</v>
      </c>
      <c r="X46" s="38" t="s">
        <v>8</v>
      </c>
      <c r="Y46" s="53" t="n">
        <v>41</v>
      </c>
    </row>
    <row r="47" customFormat="false" ht="12.75" hidden="false" customHeight="true" outlineLevel="0" collapsed="false">
      <c r="A47" s="72" t="n">
        <v>42</v>
      </c>
      <c r="B47" s="79" t="s">
        <v>130</v>
      </c>
      <c r="C47" s="74" t="n">
        <v>0.746431</v>
      </c>
      <c r="D47" s="74" t="n">
        <v>0.347767</v>
      </c>
      <c r="E47" s="74" t="n">
        <v>0.531031</v>
      </c>
      <c r="F47" s="74" t="n">
        <v>1.616889</v>
      </c>
      <c r="G47" s="74" t="n">
        <v>0.419012</v>
      </c>
      <c r="H47" s="74" t="n">
        <v>0.712207</v>
      </c>
      <c r="I47" s="74" t="n">
        <v>1.114719</v>
      </c>
      <c r="J47" s="74" t="n">
        <v>1.518158</v>
      </c>
      <c r="K47" s="74" t="n">
        <v>3.092685</v>
      </c>
      <c r="L47" s="74" t="n">
        <v>2.938622</v>
      </c>
      <c r="M47" s="38" t="s">
        <v>8</v>
      </c>
      <c r="N47" s="74" t="n">
        <v>-1285.268352</v>
      </c>
      <c r="O47" s="74" t="n">
        <v>-1555.32928</v>
      </c>
      <c r="P47" s="74" t="n">
        <v>-1633.622912</v>
      </c>
      <c r="Q47" s="74" t="n">
        <v>-1312.996864</v>
      </c>
      <c r="R47" s="74" t="n">
        <v>-1609.109697</v>
      </c>
      <c r="S47" s="74" t="n">
        <v>-1801.178496</v>
      </c>
      <c r="T47" s="74" t="n">
        <v>-1862.881536</v>
      </c>
      <c r="U47" s="74" t="n">
        <v>-1823.374336</v>
      </c>
      <c r="V47" s="74" t="n">
        <v>-1930.119936</v>
      </c>
      <c r="W47" s="74" t="n">
        <v>-2025.160754</v>
      </c>
      <c r="X47" s="38" t="s">
        <v>8</v>
      </c>
      <c r="Y47" s="53" t="n">
        <v>42</v>
      </c>
    </row>
    <row r="48" customFormat="false" ht="12.75" hidden="false" customHeight="true" outlineLevel="0" collapsed="false">
      <c r="A48" s="72" t="n">
        <v>43</v>
      </c>
      <c r="B48" s="79" t="s">
        <v>131</v>
      </c>
      <c r="C48" s="74" t="n">
        <v>9.463436</v>
      </c>
      <c r="D48" s="74" t="n">
        <v>9.53307</v>
      </c>
      <c r="E48" s="74" t="n">
        <v>12.975557</v>
      </c>
      <c r="F48" s="74" t="n">
        <v>8.412768</v>
      </c>
      <c r="G48" s="74" t="n">
        <v>12.969656</v>
      </c>
      <c r="H48" s="74" t="n">
        <v>8.872528</v>
      </c>
      <c r="I48" s="74" t="n">
        <v>8.363059</v>
      </c>
      <c r="J48" s="74" t="n">
        <v>12.655893</v>
      </c>
      <c r="K48" s="74" t="n">
        <v>22.035464</v>
      </c>
      <c r="L48" s="74" t="n">
        <v>26.57456</v>
      </c>
      <c r="M48" s="38" t="s">
        <v>8</v>
      </c>
      <c r="N48" s="74" t="n">
        <v>-319.656704</v>
      </c>
      <c r="O48" s="74" t="n">
        <v>-344.839616</v>
      </c>
      <c r="P48" s="74" t="n">
        <v>-371.905824</v>
      </c>
      <c r="Q48" s="74" t="n">
        <v>-352.198848</v>
      </c>
      <c r="R48" s="74" t="n">
        <v>-421.262176</v>
      </c>
      <c r="S48" s="74" t="n">
        <v>-506.179936</v>
      </c>
      <c r="T48" s="74" t="n">
        <v>-547.54592</v>
      </c>
      <c r="U48" s="74" t="n">
        <v>-641.813888</v>
      </c>
      <c r="V48" s="74" t="n">
        <v>-789.392384</v>
      </c>
      <c r="W48" s="74" t="n">
        <v>-1011.44293</v>
      </c>
      <c r="X48" s="38" t="s">
        <v>8</v>
      </c>
      <c r="Y48" s="53" t="n">
        <v>43</v>
      </c>
    </row>
    <row r="49" customFormat="false" ht="12.75" hidden="false" customHeight="true" outlineLevel="0" collapsed="false">
      <c r="A49" s="72" t="n">
        <v>44</v>
      </c>
      <c r="B49" s="79" t="s">
        <v>132</v>
      </c>
      <c r="C49" s="74" t="n">
        <v>16.793568</v>
      </c>
      <c r="D49" s="74" t="n">
        <v>13.704574</v>
      </c>
      <c r="E49" s="74" t="n">
        <v>13.882669</v>
      </c>
      <c r="F49" s="74" t="n">
        <v>9.407482</v>
      </c>
      <c r="G49" s="74" t="n">
        <v>12.796102</v>
      </c>
      <c r="H49" s="74" t="n">
        <v>41.650872</v>
      </c>
      <c r="I49" s="74" t="n">
        <v>38.265852</v>
      </c>
      <c r="J49" s="74" t="n">
        <v>36.649208</v>
      </c>
      <c r="K49" s="74" t="n">
        <v>115.179504</v>
      </c>
      <c r="L49" s="74" t="n">
        <v>154.34202</v>
      </c>
      <c r="M49" s="38" t="s">
        <v>8</v>
      </c>
      <c r="N49" s="74" t="n">
        <v>-634.12832</v>
      </c>
      <c r="O49" s="74" t="n">
        <v>-657.402624</v>
      </c>
      <c r="P49" s="74" t="n">
        <v>-603.538304</v>
      </c>
      <c r="Q49" s="74" t="n">
        <v>-531.259392</v>
      </c>
      <c r="R49" s="74" t="n">
        <v>-713.89574</v>
      </c>
      <c r="S49" s="74" t="n">
        <v>-1078.114176</v>
      </c>
      <c r="T49" s="74" t="n">
        <v>-1325.023616</v>
      </c>
      <c r="U49" s="74" t="n">
        <v>-1476.730752</v>
      </c>
      <c r="V49" s="74" t="n">
        <v>-1768.220032</v>
      </c>
      <c r="W49" s="74" t="n">
        <v>-2159.920369</v>
      </c>
      <c r="X49" s="38" t="s">
        <v>8</v>
      </c>
      <c r="Y49" s="53" t="n">
        <v>44</v>
      </c>
    </row>
    <row r="50" customFormat="false" ht="12.75" hidden="false" customHeight="true" outlineLevel="0" collapsed="false">
      <c r="A50" s="72" t="n">
        <v>45</v>
      </c>
      <c r="B50" s="79" t="s">
        <v>133</v>
      </c>
      <c r="C50" s="74" t="n">
        <v>127.135088</v>
      </c>
      <c r="D50" s="74" t="n">
        <v>154.621696</v>
      </c>
      <c r="E50" s="74" t="n">
        <v>221.827488</v>
      </c>
      <c r="F50" s="74" t="n">
        <v>229.265984</v>
      </c>
      <c r="G50" s="74" t="n">
        <v>301.184541</v>
      </c>
      <c r="H50" s="74" t="n">
        <v>316.073408</v>
      </c>
      <c r="I50" s="74" t="n">
        <v>288.612928</v>
      </c>
      <c r="J50" s="74" t="n">
        <v>312.418048</v>
      </c>
      <c r="K50" s="74" t="n">
        <v>357.882752</v>
      </c>
      <c r="L50" s="74" t="n">
        <v>441.234453</v>
      </c>
      <c r="M50" s="38" t="s">
        <v>8</v>
      </c>
      <c r="N50" s="74" t="n">
        <v>-86.328064</v>
      </c>
      <c r="O50" s="74" t="n">
        <v>-98.867992</v>
      </c>
      <c r="P50" s="74" t="n">
        <v>-104.825272</v>
      </c>
      <c r="Q50" s="74" t="n">
        <v>-92.76656</v>
      </c>
      <c r="R50" s="74" t="n">
        <v>-99.444117</v>
      </c>
      <c r="S50" s="74" t="n">
        <v>-182.66224</v>
      </c>
      <c r="T50" s="74" t="n">
        <v>-194.227056</v>
      </c>
      <c r="U50" s="74" t="n">
        <v>-214.547936</v>
      </c>
      <c r="V50" s="74" t="n">
        <v>-354.071264</v>
      </c>
      <c r="W50" s="74" t="n">
        <v>-507.624095</v>
      </c>
      <c r="X50" s="38" t="s">
        <v>8</v>
      </c>
      <c r="Y50" s="53" t="n">
        <v>45</v>
      </c>
    </row>
    <row r="51" customFormat="false" ht="12.75" hidden="false" customHeight="true" outlineLevel="0" collapsed="false">
      <c r="A51" s="72" t="n">
        <v>46</v>
      </c>
      <c r="B51" s="79" t="s">
        <v>134</v>
      </c>
      <c r="C51" s="74" t="n">
        <v>92.631544</v>
      </c>
      <c r="D51" s="74" t="n">
        <v>94.953832</v>
      </c>
      <c r="E51" s="74" t="n">
        <v>97.740952</v>
      </c>
      <c r="F51" s="74" t="n">
        <v>95.846744</v>
      </c>
      <c r="G51" s="74" t="n">
        <v>109.583658</v>
      </c>
      <c r="H51" s="74" t="n">
        <v>124.572976</v>
      </c>
      <c r="I51" s="74" t="n">
        <v>135.400608</v>
      </c>
      <c r="J51" s="74" t="n">
        <v>164.165552</v>
      </c>
      <c r="K51" s="74" t="n">
        <v>256.681456</v>
      </c>
      <c r="L51" s="74" t="n">
        <v>315.819895</v>
      </c>
      <c r="M51" s="38" t="s">
        <v>8</v>
      </c>
      <c r="N51" s="74" t="n">
        <v>-27.358974</v>
      </c>
      <c r="O51" s="74" t="n">
        <v>-34.312688</v>
      </c>
      <c r="P51" s="74" t="n">
        <v>-46.515456</v>
      </c>
      <c r="Q51" s="74" t="n">
        <v>-49.218792</v>
      </c>
      <c r="R51" s="74" t="n">
        <v>-62.548073</v>
      </c>
      <c r="S51" s="74" t="n">
        <v>-78.66304</v>
      </c>
      <c r="T51" s="74" t="n">
        <v>-80.156448</v>
      </c>
      <c r="U51" s="74" t="n">
        <v>-111.191728</v>
      </c>
      <c r="V51" s="74" t="n">
        <v>-145.58296</v>
      </c>
      <c r="W51" s="74" t="n">
        <v>-216.101266</v>
      </c>
      <c r="X51" s="38" t="s">
        <v>8</v>
      </c>
      <c r="Y51" s="53" t="n">
        <v>46</v>
      </c>
    </row>
    <row r="52" customFormat="false" ht="12.75" hidden="false" customHeight="true" outlineLevel="0" collapsed="false">
      <c r="A52" s="72" t="n">
        <v>47</v>
      </c>
      <c r="B52" s="79" t="s">
        <v>135</v>
      </c>
      <c r="C52" s="74" t="n">
        <v>258.938576</v>
      </c>
      <c r="D52" s="74" t="n">
        <v>361.295744</v>
      </c>
      <c r="E52" s="74" t="n">
        <v>327.679424</v>
      </c>
      <c r="F52" s="74" t="n">
        <v>349.056064</v>
      </c>
      <c r="G52" s="74" t="n">
        <v>370.619715</v>
      </c>
      <c r="H52" s="74" t="n">
        <v>561.60096</v>
      </c>
      <c r="I52" s="74" t="n">
        <v>553.518784</v>
      </c>
      <c r="J52" s="74" t="n">
        <v>603.481216</v>
      </c>
      <c r="K52" s="74" t="n">
        <v>762.445248</v>
      </c>
      <c r="L52" s="74" t="n">
        <v>860.599042</v>
      </c>
      <c r="M52" s="38" t="s">
        <v>8</v>
      </c>
      <c r="N52" s="74" t="n">
        <v>-663.797056</v>
      </c>
      <c r="O52" s="74" t="n">
        <v>-754.579392</v>
      </c>
      <c r="P52" s="74" t="n">
        <v>-836.64608</v>
      </c>
      <c r="Q52" s="74" t="n">
        <v>-746.35008</v>
      </c>
      <c r="R52" s="74" t="n">
        <v>-839.293834</v>
      </c>
      <c r="S52" s="74" t="n">
        <v>-1003.356608</v>
      </c>
      <c r="T52" s="74" t="n">
        <v>-1072.634496</v>
      </c>
      <c r="U52" s="74" t="n">
        <v>-1162.184064</v>
      </c>
      <c r="V52" s="74" t="n">
        <v>-1272.47936</v>
      </c>
      <c r="W52" s="74" t="n">
        <v>-1445.307202</v>
      </c>
      <c r="X52" s="38" t="s">
        <v>8</v>
      </c>
      <c r="Y52" s="53" t="n">
        <v>47</v>
      </c>
    </row>
    <row r="53" customFormat="false" ht="12.75" hidden="false" customHeight="true" outlineLevel="0" collapsed="false">
      <c r="A53" s="72" t="n">
        <v>48</v>
      </c>
      <c r="B53" s="79" t="s">
        <v>136</v>
      </c>
      <c r="C53" s="74" t="n">
        <v>2160.967424</v>
      </c>
      <c r="D53" s="74" t="n">
        <v>1576.293888</v>
      </c>
      <c r="E53" s="74" t="n">
        <v>1571.393664</v>
      </c>
      <c r="F53" s="74" t="n">
        <v>1282.48192</v>
      </c>
      <c r="G53" s="74" t="n">
        <v>1420.519234</v>
      </c>
      <c r="H53" s="74" t="n">
        <v>1996.82752</v>
      </c>
      <c r="I53" s="74" t="n">
        <v>1904.447104</v>
      </c>
      <c r="J53" s="74" t="n">
        <v>2728.16128</v>
      </c>
      <c r="K53" s="74" t="n">
        <v>3558.83264</v>
      </c>
      <c r="L53" s="74" t="n">
        <v>4705.410075</v>
      </c>
      <c r="M53" s="38" t="s">
        <v>8</v>
      </c>
      <c r="N53" s="74" t="n">
        <v>-1209.442688</v>
      </c>
      <c r="O53" s="74" t="n">
        <v>-617.630016</v>
      </c>
      <c r="P53" s="74" t="n">
        <v>-722.791232</v>
      </c>
      <c r="Q53" s="74" t="n">
        <v>-476.001984</v>
      </c>
      <c r="R53" s="74" t="n">
        <v>-437.39626</v>
      </c>
      <c r="S53" s="74" t="n">
        <v>-680.15712</v>
      </c>
      <c r="T53" s="74" t="n">
        <v>-479.4016</v>
      </c>
      <c r="U53" s="74" t="n">
        <v>-511.311584</v>
      </c>
      <c r="V53" s="74" t="n">
        <v>-770.421952</v>
      </c>
      <c r="W53" s="74" t="n">
        <v>-1437.193845</v>
      </c>
      <c r="X53" s="38" t="s">
        <v>8</v>
      </c>
      <c r="Y53" s="53" t="n">
        <v>48</v>
      </c>
    </row>
    <row r="54" customFormat="false" ht="12.75" hidden="false" customHeight="true" outlineLevel="0" collapsed="false">
      <c r="A54" s="72" t="n">
        <v>49</v>
      </c>
      <c r="B54" s="79" t="s">
        <v>137</v>
      </c>
      <c r="C54" s="74" t="n">
        <v>332.971072</v>
      </c>
      <c r="D54" s="74" t="n">
        <v>332.473984</v>
      </c>
      <c r="E54" s="74" t="n">
        <v>327.259488</v>
      </c>
      <c r="F54" s="74" t="n">
        <v>420.713024</v>
      </c>
      <c r="G54" s="74" t="n">
        <v>594.931943</v>
      </c>
      <c r="H54" s="74" t="n">
        <v>631.392128</v>
      </c>
      <c r="I54" s="74" t="n">
        <v>764.390912</v>
      </c>
      <c r="J54" s="74" t="n">
        <v>698.29088</v>
      </c>
      <c r="K54" s="74" t="n">
        <v>746.054208</v>
      </c>
      <c r="L54" s="74" t="n">
        <v>1113.550182</v>
      </c>
      <c r="M54" s="38" t="s">
        <v>8</v>
      </c>
      <c r="N54" s="74" t="n">
        <v>-555.934272</v>
      </c>
      <c r="O54" s="74" t="n">
        <v>-342.287392</v>
      </c>
      <c r="P54" s="74" t="n">
        <v>-582.665024</v>
      </c>
      <c r="Q54" s="74" t="n">
        <v>-425.996544</v>
      </c>
      <c r="R54" s="74" t="n">
        <v>-437.336418</v>
      </c>
      <c r="S54" s="74" t="n">
        <v>-595.641536</v>
      </c>
      <c r="T54" s="74" t="n">
        <v>-453.919136</v>
      </c>
      <c r="U54" s="74" t="n">
        <v>-441.464512</v>
      </c>
      <c r="V54" s="74" t="n">
        <v>-795.003328</v>
      </c>
      <c r="W54" s="74" t="n">
        <v>-1423.497469</v>
      </c>
      <c r="X54" s="38" t="s">
        <v>8</v>
      </c>
      <c r="Y54" s="53" t="n">
        <v>49</v>
      </c>
    </row>
    <row r="55" customFormat="false" ht="12.75" hidden="false" customHeight="true" outlineLevel="0" collapsed="false">
      <c r="A55" s="72" t="n">
        <v>50</v>
      </c>
      <c r="B55" s="79" t="s">
        <v>138</v>
      </c>
      <c r="C55" s="74" t="n">
        <v>428.686976</v>
      </c>
      <c r="D55" s="74" t="n">
        <v>376.784352</v>
      </c>
      <c r="E55" s="74" t="n">
        <v>382.590624</v>
      </c>
      <c r="F55" s="74" t="n">
        <v>371.054464</v>
      </c>
      <c r="G55" s="74" t="n">
        <v>414.660385</v>
      </c>
      <c r="H55" s="74" t="n">
        <v>494.03248</v>
      </c>
      <c r="I55" s="74" t="n">
        <v>483.048128</v>
      </c>
      <c r="J55" s="74" t="n">
        <v>556.638016</v>
      </c>
      <c r="K55" s="74" t="n">
        <v>784.818112</v>
      </c>
      <c r="L55" s="74" t="n">
        <v>1133.733632</v>
      </c>
      <c r="M55" s="38" t="s">
        <v>8</v>
      </c>
      <c r="N55" s="74" t="n">
        <v>-412.729248</v>
      </c>
      <c r="O55" s="74" t="n">
        <v>-530.667712</v>
      </c>
      <c r="P55" s="74" t="n">
        <v>-604.637184</v>
      </c>
      <c r="Q55" s="74" t="n">
        <v>-590.351168</v>
      </c>
      <c r="R55" s="74" t="n">
        <v>-688.731701</v>
      </c>
      <c r="S55" s="74" t="n">
        <v>-946.8608</v>
      </c>
      <c r="T55" s="74" t="n">
        <v>-1100.09088</v>
      </c>
      <c r="U55" s="74" t="n">
        <v>-1267.161472</v>
      </c>
      <c r="V55" s="74" t="n">
        <v>-1612.026624</v>
      </c>
      <c r="W55" s="74" t="n">
        <v>-2184.112126</v>
      </c>
      <c r="X55" s="38" t="s">
        <v>8</v>
      </c>
      <c r="Y55" s="53" t="n">
        <v>50</v>
      </c>
    </row>
    <row r="56" customFormat="false" ht="12.75" hidden="false" customHeight="true" outlineLevel="0" collapsed="false">
      <c r="A56" s="72" t="n">
        <v>51</v>
      </c>
      <c r="B56" s="79" t="s">
        <v>139</v>
      </c>
      <c r="C56" s="74" t="n">
        <v>460.1744</v>
      </c>
      <c r="D56" s="74" t="n">
        <v>462.699968</v>
      </c>
      <c r="E56" s="74" t="n">
        <v>399.220256</v>
      </c>
      <c r="F56" s="74" t="n">
        <v>375.350848</v>
      </c>
      <c r="G56" s="74" t="n">
        <v>562.857419</v>
      </c>
      <c r="H56" s="74" t="n">
        <v>822.034688</v>
      </c>
      <c r="I56" s="74" t="n">
        <v>921.332032</v>
      </c>
      <c r="J56" s="74" t="n">
        <v>1358.180736</v>
      </c>
      <c r="K56" s="74" t="n">
        <v>2313.722112</v>
      </c>
      <c r="L56" s="74" t="n">
        <v>3198.948166</v>
      </c>
      <c r="M56" s="38" t="s">
        <v>8</v>
      </c>
      <c r="N56" s="74" t="n">
        <v>-103.120576</v>
      </c>
      <c r="O56" s="74" t="n">
        <v>-191.518624</v>
      </c>
      <c r="P56" s="74" t="n">
        <v>-270.78928</v>
      </c>
      <c r="Q56" s="74" t="n">
        <v>-277.87264</v>
      </c>
      <c r="R56" s="74" t="n">
        <v>-346.504741</v>
      </c>
      <c r="S56" s="74" t="n">
        <v>-465.254304</v>
      </c>
      <c r="T56" s="74" t="n">
        <v>-464.611744</v>
      </c>
      <c r="U56" s="74" t="n">
        <v>-681.291328</v>
      </c>
      <c r="V56" s="74" t="n">
        <v>-1135.335296</v>
      </c>
      <c r="W56" s="74" t="n">
        <v>-1603.298219</v>
      </c>
      <c r="X56" s="38" t="s">
        <v>8</v>
      </c>
      <c r="Y56" s="53" t="n">
        <v>51</v>
      </c>
    </row>
    <row r="57" customFormat="false" ht="12.75" hidden="false" customHeight="true" outlineLevel="0" collapsed="false">
      <c r="A57" s="72" t="n">
        <v>52</v>
      </c>
      <c r="B57" s="79" t="s">
        <v>140</v>
      </c>
      <c r="C57" s="74" t="n">
        <v>272.34288</v>
      </c>
      <c r="D57" s="74" t="n">
        <v>332.569792</v>
      </c>
      <c r="E57" s="74" t="n">
        <v>410.08336</v>
      </c>
      <c r="F57" s="74" t="n">
        <v>481.76272</v>
      </c>
      <c r="G57" s="74" t="n">
        <v>490.294851</v>
      </c>
      <c r="H57" s="74" t="n">
        <v>735.686208</v>
      </c>
      <c r="I57" s="74" t="n">
        <v>766.589056</v>
      </c>
      <c r="J57" s="74" t="n">
        <v>928.725696</v>
      </c>
      <c r="K57" s="74" t="n">
        <v>1386.843648</v>
      </c>
      <c r="L57" s="74" t="n">
        <v>2155.865515</v>
      </c>
      <c r="M57" s="38" t="s">
        <v>8</v>
      </c>
      <c r="N57" s="74" t="n">
        <v>-442.924576</v>
      </c>
      <c r="O57" s="74" t="n">
        <v>-591.442816</v>
      </c>
      <c r="P57" s="74" t="n">
        <v>-744.60256</v>
      </c>
      <c r="Q57" s="74" t="n">
        <v>-740.818688</v>
      </c>
      <c r="R57" s="74" t="n">
        <v>-819.619777</v>
      </c>
      <c r="S57" s="74" t="n">
        <v>-985.828224</v>
      </c>
      <c r="T57" s="74" t="n">
        <v>-949.968704</v>
      </c>
      <c r="U57" s="74" t="n">
        <v>-1052.142464</v>
      </c>
      <c r="V57" s="74" t="n">
        <v>-1365.661952</v>
      </c>
      <c r="W57" s="74" t="n">
        <v>-1654.314119</v>
      </c>
      <c r="X57" s="38" t="s">
        <v>8</v>
      </c>
      <c r="Y57" s="53" t="n">
        <v>52</v>
      </c>
    </row>
    <row r="58" customFormat="false" ht="12.75" hidden="false" customHeight="true" outlineLevel="0" collapsed="false">
      <c r="A58" s="72" t="n">
        <v>53</v>
      </c>
      <c r="B58" s="11" t="s">
        <v>141</v>
      </c>
      <c r="C58" s="74" t="n">
        <v>497.364065</v>
      </c>
      <c r="D58" s="74" t="n">
        <v>475.119948</v>
      </c>
      <c r="E58" s="74" t="n">
        <v>459.271154</v>
      </c>
      <c r="F58" s="74" t="n">
        <v>402.469632</v>
      </c>
      <c r="G58" s="74" t="n">
        <v>492.26994</v>
      </c>
      <c r="H58" s="74" t="n">
        <v>641.031665</v>
      </c>
      <c r="I58" s="74" t="n">
        <v>555.976727</v>
      </c>
      <c r="J58" s="74" t="n">
        <v>680.962195</v>
      </c>
      <c r="K58" s="74" t="n">
        <v>930.146022</v>
      </c>
      <c r="L58" s="74" t="n">
        <v>1337.933861</v>
      </c>
      <c r="M58" s="38" t="s">
        <v>8</v>
      </c>
      <c r="N58" s="74" t="n">
        <v>-3028.949152</v>
      </c>
      <c r="O58" s="74" t="n">
        <v>-3526.210336</v>
      </c>
      <c r="P58" s="74" t="n">
        <v>-4046.326736</v>
      </c>
      <c r="Q58" s="74" t="n">
        <v>-3647.853064</v>
      </c>
      <c r="R58" s="74" t="n">
        <v>-4162.15013</v>
      </c>
      <c r="S58" s="74" t="n">
        <v>-5014.152976</v>
      </c>
      <c r="T58" s="74" t="n">
        <v>-5390.311728</v>
      </c>
      <c r="U58" s="74" t="n">
        <v>-5684.64104</v>
      </c>
      <c r="V58" s="74" t="n">
        <v>-6547.58032</v>
      </c>
      <c r="W58" s="74" t="n">
        <v>-7853.855814</v>
      </c>
      <c r="X58" s="38" t="s">
        <v>8</v>
      </c>
      <c r="Y58" s="74" t="n">
        <v>53</v>
      </c>
    </row>
    <row r="59" customFormat="false" ht="12.75" hidden="false" customHeight="true" outlineLevel="0" collapsed="false">
      <c r="A59" s="80" t="n">
        <v>54</v>
      </c>
      <c r="B59" s="22" t="s">
        <v>142</v>
      </c>
      <c r="C59" s="81" t="n">
        <v>330.856448</v>
      </c>
      <c r="D59" s="81" t="n">
        <v>348.67856</v>
      </c>
      <c r="E59" s="81" t="n">
        <v>356.700608</v>
      </c>
      <c r="F59" s="81" t="n">
        <v>392.983072</v>
      </c>
      <c r="G59" s="81" t="n">
        <v>595.957568</v>
      </c>
      <c r="H59" s="81" t="n">
        <v>797.391168</v>
      </c>
      <c r="I59" s="81" t="n">
        <v>980.41184</v>
      </c>
      <c r="J59" s="81" t="n">
        <v>1576.917504</v>
      </c>
      <c r="K59" s="81" t="n">
        <v>2350.350848</v>
      </c>
      <c r="L59" s="81" t="n">
        <v>3453.173719</v>
      </c>
      <c r="M59" s="39" t="s">
        <v>8</v>
      </c>
      <c r="N59" s="81" t="n">
        <v>-134.02624</v>
      </c>
      <c r="O59" s="81" t="n">
        <v>-195.41488</v>
      </c>
      <c r="P59" s="81" t="n">
        <v>-225.002336</v>
      </c>
      <c r="Q59" s="81" t="n">
        <v>-194.148352</v>
      </c>
      <c r="R59" s="81" t="n">
        <v>-299.207737</v>
      </c>
      <c r="S59" s="81" t="n">
        <v>-450.670784</v>
      </c>
      <c r="T59" s="81" t="n">
        <v>-492.23776</v>
      </c>
      <c r="U59" s="81" t="n">
        <v>-445.322944</v>
      </c>
      <c r="V59" s="81" t="n">
        <v>-604.627584</v>
      </c>
      <c r="W59" s="81" t="n">
        <v>-826.28971</v>
      </c>
      <c r="X59" s="39" t="s">
        <v>8</v>
      </c>
      <c r="Y59" s="81" t="n">
        <v>54</v>
      </c>
    </row>
    <row r="60" customFormat="false" ht="12.75" hidden="false" customHeight="true" outlineLevel="0" collapsed="false">
      <c r="E60" s="82"/>
      <c r="F60" s="82"/>
      <c r="G60" s="82"/>
      <c r="H60" s="82"/>
      <c r="I60" s="82"/>
      <c r="J60" s="82"/>
      <c r="K60" s="82"/>
      <c r="L60" s="82"/>
      <c r="M60" s="82"/>
      <c r="N60" s="82"/>
      <c r="O60" s="82"/>
      <c r="P60" s="82"/>
      <c r="Q60" s="82"/>
      <c r="R60" s="82"/>
      <c r="S60" s="82"/>
      <c r="T60" s="82"/>
      <c r="U60" s="82"/>
      <c r="V60" s="82"/>
      <c r="W60" s="82"/>
      <c r="X60" s="82"/>
      <c r="Y60" s="82"/>
    </row>
    <row r="68" customFormat="false" ht="12.75" hidden="false" customHeight="true" outlineLevel="0" collapsed="false">
      <c r="F68" s="83"/>
      <c r="G68" s="83"/>
      <c r="H68" s="83"/>
      <c r="I68" s="83"/>
      <c r="J68" s="83"/>
      <c r="K68" s="83"/>
      <c r="L68" s="83"/>
      <c r="M68" s="83"/>
      <c r="N68" s="83"/>
      <c r="O68" s="83"/>
      <c r="P68" s="83"/>
      <c r="Q68" s="83"/>
      <c r="R68" s="82"/>
      <c r="S68" s="82"/>
      <c r="T68" s="82"/>
      <c r="U68" s="82"/>
      <c r="V68" s="82"/>
      <c r="W68" s="82"/>
      <c r="X68" s="82"/>
      <c r="Y68" s="82"/>
    </row>
    <row r="69" customFormat="false" ht="12.75" hidden="false" customHeight="true" outlineLevel="0" collapsed="false">
      <c r="F69" s="83"/>
      <c r="G69" s="83"/>
      <c r="H69" s="83"/>
      <c r="I69" s="83"/>
      <c r="J69" s="83"/>
      <c r="K69" s="83"/>
      <c r="L69" s="83"/>
      <c r="M69" s="83"/>
      <c r="N69" s="83"/>
      <c r="O69" s="83"/>
      <c r="P69" s="83"/>
      <c r="Q69" s="83"/>
      <c r="R69" s="82"/>
      <c r="S69" s="82"/>
      <c r="T69" s="82"/>
      <c r="U69" s="82"/>
      <c r="V69" s="82"/>
      <c r="W69" s="82"/>
      <c r="X69" s="82"/>
      <c r="Y69" s="82"/>
    </row>
    <row r="70" customFormat="false" ht="12.75" hidden="false" customHeight="true" outlineLevel="0" collapsed="false">
      <c r="F70" s="83"/>
      <c r="G70" s="83"/>
      <c r="H70" s="83"/>
      <c r="I70" s="83"/>
      <c r="J70" s="83"/>
      <c r="K70" s="83"/>
      <c r="L70" s="83"/>
      <c r="M70" s="83"/>
      <c r="N70" s="83"/>
      <c r="O70" s="83"/>
      <c r="P70" s="83"/>
      <c r="Q70" s="83"/>
      <c r="R70" s="82"/>
      <c r="S70" s="82"/>
      <c r="T70" s="82"/>
      <c r="U70" s="82"/>
      <c r="V70" s="82"/>
      <c r="W70" s="82"/>
      <c r="X70" s="82"/>
      <c r="Y70" s="82"/>
    </row>
    <row r="71" customFormat="false" ht="12.75" hidden="false" customHeight="true" outlineLevel="0" collapsed="false">
      <c r="F71" s="83"/>
      <c r="G71" s="83"/>
      <c r="H71" s="83"/>
      <c r="I71" s="83"/>
      <c r="J71" s="83"/>
      <c r="K71" s="83"/>
      <c r="L71" s="83"/>
      <c r="M71" s="83"/>
      <c r="N71" s="83"/>
      <c r="O71" s="83"/>
      <c r="P71" s="83"/>
      <c r="Q71" s="83"/>
      <c r="R71" s="82"/>
      <c r="S71" s="82"/>
      <c r="T71" s="82"/>
      <c r="U71" s="82"/>
      <c r="V71" s="82"/>
      <c r="W71" s="82"/>
      <c r="X71" s="82"/>
      <c r="Y71" s="82"/>
    </row>
    <row r="72" customFormat="false" ht="12.75" hidden="false" customHeight="true" outlineLevel="0" collapsed="false">
      <c r="F72" s="84"/>
      <c r="G72" s="84"/>
      <c r="H72" s="84"/>
      <c r="I72" s="84"/>
      <c r="J72" s="84"/>
      <c r="K72" s="84"/>
      <c r="L72" s="84"/>
      <c r="M72" s="84"/>
      <c r="N72" s="84"/>
      <c r="O72" s="84"/>
      <c r="P72" s="84"/>
      <c r="Q72" s="84"/>
    </row>
    <row r="73" customFormat="false" ht="12.75" hidden="false" customHeight="true" outlineLevel="0" collapsed="false">
      <c r="F73" s="84"/>
      <c r="G73" s="84"/>
      <c r="H73" s="84"/>
      <c r="I73" s="84"/>
      <c r="J73" s="84"/>
      <c r="K73" s="84"/>
      <c r="L73" s="84"/>
      <c r="M73" s="84"/>
      <c r="N73" s="84"/>
      <c r="O73" s="84"/>
      <c r="P73" s="84"/>
      <c r="Q73" s="84"/>
    </row>
    <row r="74" customFormat="false" ht="12.75" hidden="false" customHeight="true" outlineLevel="0" collapsed="false">
      <c r="F74" s="84"/>
      <c r="G74" s="84"/>
      <c r="H74" s="84"/>
      <c r="I74" s="84"/>
      <c r="J74" s="84"/>
      <c r="K74" s="84"/>
      <c r="L74" s="84"/>
      <c r="M74" s="84"/>
      <c r="N74" s="84"/>
      <c r="O74" s="84"/>
      <c r="P74" s="84"/>
      <c r="Q74" s="84"/>
    </row>
    <row r="75" customFormat="false" ht="12.75" hidden="false" customHeight="true" outlineLevel="0" collapsed="false">
      <c r="F75" s="84"/>
      <c r="G75" s="84"/>
      <c r="H75" s="84"/>
      <c r="I75" s="84"/>
      <c r="J75" s="84"/>
      <c r="K75" s="84"/>
      <c r="L75" s="84"/>
      <c r="M75" s="84"/>
      <c r="N75" s="84"/>
      <c r="O75" s="84"/>
      <c r="P75" s="84"/>
      <c r="Q75" s="84"/>
    </row>
    <row r="76" customFormat="false" ht="12.75" hidden="false" customHeight="true" outlineLevel="0" collapsed="false">
      <c r="F76" s="84"/>
      <c r="G76" s="84"/>
      <c r="H76" s="84"/>
      <c r="I76" s="84"/>
      <c r="J76" s="84"/>
      <c r="K76" s="84"/>
      <c r="L76" s="84"/>
      <c r="M76" s="84"/>
      <c r="N76" s="84"/>
      <c r="O76" s="84"/>
      <c r="P76" s="84"/>
      <c r="Q76" s="84"/>
    </row>
    <row r="77" customFormat="false" ht="12.75" hidden="false" customHeight="true" outlineLevel="0" collapsed="false">
      <c r="F77" s="84"/>
      <c r="G77" s="84"/>
      <c r="H77" s="84"/>
      <c r="I77" s="84"/>
      <c r="J77" s="84"/>
      <c r="K77" s="84"/>
      <c r="L77" s="84"/>
      <c r="M77" s="84"/>
      <c r="N77" s="84"/>
      <c r="O77" s="84"/>
      <c r="P77" s="84"/>
      <c r="Q77" s="84"/>
    </row>
    <row r="78" customFormat="false" ht="12.75" hidden="false" customHeight="true" outlineLevel="0" collapsed="false">
      <c r="F78" s="84"/>
      <c r="G78" s="84"/>
      <c r="H78" s="84"/>
      <c r="I78" s="84"/>
      <c r="J78" s="84"/>
      <c r="K78" s="84"/>
      <c r="L78" s="84"/>
      <c r="M78" s="84"/>
      <c r="N78" s="84"/>
      <c r="O78" s="84"/>
      <c r="P78" s="84"/>
      <c r="Q78" s="84"/>
    </row>
    <row r="79" customFormat="false" ht="12.75" hidden="false" customHeight="true" outlineLevel="0" collapsed="false">
      <c r="F79" s="84"/>
      <c r="G79" s="84"/>
      <c r="H79" s="84"/>
      <c r="I79" s="84"/>
      <c r="J79" s="84"/>
      <c r="K79" s="84"/>
      <c r="L79" s="84"/>
      <c r="M79" s="84"/>
      <c r="N79" s="84"/>
      <c r="O79" s="84"/>
      <c r="P79" s="84"/>
      <c r="Q79" s="84"/>
    </row>
    <row r="80" customFormat="false" ht="12.75" hidden="false" customHeight="true" outlineLevel="0" collapsed="false">
      <c r="F80" s="84"/>
      <c r="G80" s="84"/>
      <c r="H80" s="84"/>
      <c r="I80" s="84"/>
      <c r="J80" s="84"/>
      <c r="K80" s="84"/>
      <c r="L80" s="84"/>
      <c r="M80" s="84"/>
      <c r="N80" s="84"/>
      <c r="O80" s="84"/>
      <c r="P80" s="84"/>
      <c r="Q80" s="84"/>
    </row>
    <row r="81" customFormat="false" ht="12.75" hidden="false" customHeight="true" outlineLevel="0" collapsed="false">
      <c r="F81" s="84"/>
      <c r="G81" s="84"/>
      <c r="H81" s="84"/>
      <c r="I81" s="84"/>
      <c r="J81" s="84"/>
      <c r="K81" s="84"/>
      <c r="L81" s="84"/>
      <c r="M81" s="84"/>
      <c r="N81" s="84"/>
      <c r="O81" s="84"/>
      <c r="P81" s="84"/>
      <c r="Q81" s="84"/>
    </row>
    <row r="82" customFormat="false" ht="12.75" hidden="false" customHeight="true" outlineLevel="0" collapsed="false">
      <c r="F82" s="84"/>
      <c r="G82" s="84"/>
      <c r="H82" s="84"/>
      <c r="I82" s="84"/>
      <c r="J82" s="84"/>
      <c r="K82" s="84"/>
      <c r="L82" s="84"/>
      <c r="M82" s="84"/>
      <c r="N82" s="84"/>
      <c r="O82" s="84"/>
      <c r="P82" s="84"/>
      <c r="Q82" s="84"/>
    </row>
    <row r="83" customFormat="false" ht="12.75" hidden="false" customHeight="true" outlineLevel="0" collapsed="false">
      <c r="F83" s="84"/>
      <c r="G83" s="84"/>
      <c r="H83" s="84"/>
      <c r="I83" s="84"/>
      <c r="J83" s="84"/>
      <c r="K83" s="84"/>
      <c r="L83" s="84"/>
      <c r="M83" s="84"/>
      <c r="N83" s="84"/>
      <c r="O83" s="84"/>
      <c r="P83" s="84"/>
      <c r="Q83" s="84"/>
    </row>
    <row r="84" customFormat="false" ht="12.75" hidden="false" customHeight="true" outlineLevel="0" collapsed="false">
      <c r="F84" s="84"/>
      <c r="G84" s="84"/>
      <c r="H84" s="84"/>
      <c r="I84" s="84"/>
      <c r="J84" s="84"/>
      <c r="K84" s="84"/>
      <c r="L84" s="84"/>
      <c r="M84" s="84"/>
      <c r="N84" s="84"/>
      <c r="O84" s="84"/>
      <c r="P84" s="84"/>
      <c r="Q84" s="84"/>
    </row>
    <row r="85" customFormat="false" ht="12.75" hidden="false" customHeight="true" outlineLevel="0" collapsed="false">
      <c r="F85" s="84"/>
      <c r="G85" s="84"/>
      <c r="H85" s="84"/>
      <c r="I85" s="84"/>
      <c r="J85" s="84"/>
      <c r="K85" s="84"/>
      <c r="L85" s="84"/>
      <c r="M85" s="84"/>
      <c r="N85" s="84"/>
      <c r="O85" s="84"/>
      <c r="P85" s="84"/>
      <c r="Q85" s="84"/>
    </row>
    <row r="86" customFormat="false" ht="12.75" hidden="false" customHeight="true" outlineLevel="0" collapsed="false">
      <c r="F86" s="84"/>
      <c r="G86" s="84"/>
      <c r="H86" s="84"/>
      <c r="I86" s="84"/>
      <c r="J86" s="84"/>
      <c r="K86" s="84"/>
      <c r="L86" s="84"/>
      <c r="M86" s="84"/>
      <c r="N86" s="84"/>
      <c r="O86" s="84"/>
      <c r="P86" s="84"/>
      <c r="Q86" s="84"/>
    </row>
    <row r="87" customFormat="false" ht="12.75" hidden="false" customHeight="true" outlineLevel="0" collapsed="false">
      <c r="F87" s="84"/>
      <c r="G87" s="84"/>
      <c r="H87" s="84"/>
      <c r="I87" s="84"/>
      <c r="J87" s="84"/>
      <c r="K87" s="84"/>
      <c r="L87" s="84"/>
      <c r="M87" s="84"/>
      <c r="N87" s="84"/>
      <c r="O87" s="84"/>
      <c r="P87" s="84"/>
      <c r="Q87" s="84"/>
    </row>
  </sheetData>
  <mergeCells count="2">
    <mergeCell ref="C2:M2"/>
    <mergeCell ref="N2:X2"/>
  </mergeCells>
  <printOptions headings="false" gridLines="false" gridLinesSet="true" horizontalCentered="true" verticalCentered="false"/>
  <pageMargins left="0.7875" right="0.7875" top="0.7875" bottom="0.39375" header="0.511811023622047" footer="0.39375"/>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F3" activePane="bottomRight" state="frozen"/>
      <selection pane="topLeft" activeCell="A1" activeCellId="0" sqref="A1"/>
      <selection pane="topRight" activeCell="F1" activeCellId="0" sqref="F1"/>
      <selection pane="bottomLeft" activeCell="A3" activeCellId="0" sqref="A3"/>
      <selection pane="bottomRight" activeCell="F3" activeCellId="0" sqref="F3"/>
    </sheetView>
  </sheetViews>
  <sheetFormatPr defaultColWidth="9.328125" defaultRowHeight="12.75" zeroHeight="false" outlineLevelRow="0" outlineLevelCol="0"/>
  <cols>
    <col collapsed="false" customWidth="true" hidden="false" outlineLevel="0" max="1" min="1" style="58" width="4.83"/>
    <col collapsed="false" customWidth="true" hidden="false" outlineLevel="0" max="2" min="2" style="58" width="23.83"/>
    <col collapsed="false" customWidth="true" hidden="true" outlineLevel="0" max="5" min="3" style="58" width="6.82"/>
    <col collapsed="false" customWidth="true" hidden="false" outlineLevel="0" max="26" min="6" style="58" width="6.82"/>
    <col collapsed="false" customWidth="false" hidden="false" outlineLevel="0" max="257" min="27" style="58" width="9.33"/>
  </cols>
  <sheetData>
    <row r="1" customFormat="false" ht="12.75" hidden="false" customHeight="true" outlineLevel="0" collapsed="false">
      <c r="A1" s="59" t="s">
        <v>198</v>
      </c>
    </row>
    <row r="2" customFormat="false" ht="12.75" hidden="false" customHeight="true" outlineLevel="0" collapsed="false">
      <c r="A2" s="85" t="s">
        <v>1</v>
      </c>
      <c r="B2" s="86" t="s">
        <v>2</v>
      </c>
      <c r="C2" s="87" t="n">
        <v>1988</v>
      </c>
      <c r="D2" s="87" t="n">
        <v>1989</v>
      </c>
      <c r="E2" s="87" t="n">
        <v>1990</v>
      </c>
      <c r="F2" s="87" t="n">
        <v>1992</v>
      </c>
      <c r="G2" s="87" t="n">
        <v>1993</v>
      </c>
      <c r="H2" s="87" t="n">
        <v>1994</v>
      </c>
      <c r="I2" s="87" t="n">
        <v>1995</v>
      </c>
      <c r="J2" s="87" t="n">
        <v>1996</v>
      </c>
      <c r="K2" s="87" t="n">
        <v>1997</v>
      </c>
      <c r="L2" s="87" t="n">
        <v>1998</v>
      </c>
      <c r="M2" s="87" t="n">
        <v>1999</v>
      </c>
      <c r="N2" s="87" t="n">
        <v>2000</v>
      </c>
      <c r="O2" s="87" t="n">
        <v>2001</v>
      </c>
      <c r="P2" s="87" t="n">
        <v>2002</v>
      </c>
      <c r="Q2" s="87" t="n">
        <v>2003</v>
      </c>
      <c r="R2" s="87" t="n">
        <v>2004</v>
      </c>
    </row>
    <row r="3" customFormat="false" ht="12.75" hidden="false" customHeight="true" outlineLevel="0" collapsed="false">
      <c r="A3" s="88" t="s">
        <v>199</v>
      </c>
      <c r="B3" s="89"/>
      <c r="C3" s="90"/>
      <c r="D3" s="90"/>
      <c r="E3" s="90"/>
      <c r="F3" s="90"/>
      <c r="G3" s="90"/>
      <c r="H3" s="90"/>
      <c r="I3" s="90"/>
      <c r="J3" s="90"/>
      <c r="K3" s="90"/>
      <c r="L3" s="90"/>
      <c r="M3" s="90"/>
      <c r="N3" s="90"/>
      <c r="O3" s="91"/>
      <c r="P3" s="92"/>
      <c r="Q3" s="92"/>
      <c r="R3" s="92"/>
    </row>
    <row r="4" customFormat="false" ht="12.75" hidden="false" customHeight="true" outlineLevel="0" collapsed="false">
      <c r="A4" s="89" t="n">
        <v>1</v>
      </c>
      <c r="B4" s="93" t="s">
        <v>200</v>
      </c>
      <c r="C4" s="94" t="n">
        <v>63.604</v>
      </c>
      <c r="D4" s="94" t="n">
        <v>48.337</v>
      </c>
      <c r="E4" s="94" t="n">
        <v>66.044</v>
      </c>
      <c r="F4" s="94" t="n">
        <v>44.268</v>
      </c>
      <c r="G4" s="94" t="n">
        <v>112.118</v>
      </c>
      <c r="H4" s="94" t="n">
        <v>171.399</v>
      </c>
      <c r="I4" s="94" t="n">
        <v>226.353</v>
      </c>
      <c r="J4" s="94" t="n">
        <v>334.247</v>
      </c>
      <c r="K4" s="94" t="n">
        <v>402.279</v>
      </c>
      <c r="L4" s="94" t="n">
        <v>397.46</v>
      </c>
      <c r="M4" s="94" t="n">
        <v>478.905</v>
      </c>
      <c r="N4" s="94" t="n">
        <v>549.412</v>
      </c>
      <c r="O4" s="94" t="n">
        <v>531.4</v>
      </c>
      <c r="P4" s="95" t="n">
        <v>697.402</v>
      </c>
      <c r="Q4" s="95" t="n">
        <v>910.6</v>
      </c>
      <c r="R4" s="95" t="s">
        <v>8</v>
      </c>
    </row>
    <row r="5" customFormat="false" ht="12.75" hidden="false" customHeight="true" outlineLevel="0" collapsed="false">
      <c r="A5" s="89" t="n">
        <v>2</v>
      </c>
      <c r="B5" s="93" t="s">
        <v>201</v>
      </c>
      <c r="C5" s="94" t="n">
        <v>56.657</v>
      </c>
      <c r="D5" s="94" t="n">
        <v>43.526</v>
      </c>
      <c r="E5" s="94" t="n">
        <v>58.183</v>
      </c>
      <c r="F5" s="94" t="n">
        <v>41.003</v>
      </c>
      <c r="G5" s="94" t="n">
        <v>103.037</v>
      </c>
      <c r="H5" s="94" t="n">
        <v>156.562</v>
      </c>
      <c r="I5" s="94" t="n">
        <v>206.352</v>
      </c>
      <c r="J5" s="94" t="n">
        <v>304.235</v>
      </c>
      <c r="K5" s="94" t="n">
        <v>368.246</v>
      </c>
      <c r="L5" s="94" t="n">
        <v>359.16</v>
      </c>
      <c r="M5" s="94" t="n">
        <v>440.139</v>
      </c>
      <c r="N5" s="94" t="n">
        <v>508.153</v>
      </c>
      <c r="O5" s="94" t="n">
        <v>491.706</v>
      </c>
      <c r="P5" s="95" t="n">
        <v>647.35</v>
      </c>
      <c r="Q5" s="95" t="n">
        <v>844.3</v>
      </c>
      <c r="R5" s="95" t="s">
        <v>8</v>
      </c>
    </row>
    <row r="6" customFormat="false" ht="12.75" hidden="false" customHeight="true" outlineLevel="0" collapsed="false">
      <c r="A6" s="89" t="n">
        <v>3</v>
      </c>
      <c r="B6" s="93" t="s">
        <v>202</v>
      </c>
      <c r="C6" s="94" t="n">
        <v>2.135</v>
      </c>
      <c r="D6" s="94" t="n">
        <v>1.5</v>
      </c>
      <c r="E6" s="94" t="n">
        <v>0.346</v>
      </c>
      <c r="F6" s="94" t="n">
        <v>1.654</v>
      </c>
      <c r="G6" s="94" t="n">
        <v>3.202</v>
      </c>
      <c r="H6" s="94" t="n">
        <v>7.61</v>
      </c>
      <c r="I6" s="94" t="n">
        <v>12.629</v>
      </c>
      <c r="J6" s="94" t="n">
        <v>10.412</v>
      </c>
      <c r="K6" s="94" t="n">
        <v>11.846</v>
      </c>
      <c r="L6" s="94" t="n">
        <v>11.855</v>
      </c>
      <c r="M6" s="94" t="n">
        <v>19.534</v>
      </c>
      <c r="N6" s="94" t="n">
        <v>28.069</v>
      </c>
      <c r="O6" s="94" t="n">
        <v>28.134</v>
      </c>
      <c r="P6" s="95" t="n">
        <v>53.585</v>
      </c>
      <c r="Q6" s="95" t="n">
        <v>58.8</v>
      </c>
      <c r="R6" s="95" t="s">
        <v>8</v>
      </c>
    </row>
    <row r="7" customFormat="false" ht="12.75" hidden="false" customHeight="true" outlineLevel="0" collapsed="false">
      <c r="A7" s="89" t="n">
        <v>4</v>
      </c>
      <c r="B7" s="93" t="s">
        <v>127</v>
      </c>
      <c r="C7" s="94" t="n">
        <v>19.8</v>
      </c>
      <c r="D7" s="94" t="n">
        <v>12.624</v>
      </c>
      <c r="E7" s="94" t="n">
        <v>15.819</v>
      </c>
      <c r="F7" s="94" t="n">
        <v>8.345</v>
      </c>
      <c r="G7" s="94" t="n">
        <v>30.047</v>
      </c>
      <c r="H7" s="94" t="n">
        <v>43.753</v>
      </c>
      <c r="I7" s="94" t="n">
        <v>40.502</v>
      </c>
      <c r="J7" s="94" t="n">
        <v>66.577</v>
      </c>
      <c r="K7" s="94" t="n">
        <v>77.331</v>
      </c>
      <c r="L7" s="94" t="n">
        <v>64.532</v>
      </c>
      <c r="M7" s="94" t="n">
        <v>69.589</v>
      </c>
      <c r="N7" s="94" t="n">
        <v>67.001</v>
      </c>
      <c r="O7" s="94" t="n">
        <v>71.483</v>
      </c>
      <c r="P7" s="95" t="n">
        <v>74.672</v>
      </c>
      <c r="Q7" s="95" t="n">
        <v>80.7</v>
      </c>
      <c r="R7" s="95" t="s">
        <v>8</v>
      </c>
    </row>
    <row r="8" customFormat="false" ht="12.75" hidden="false" customHeight="true" outlineLevel="0" collapsed="false">
      <c r="A8" s="89" t="n">
        <v>5</v>
      </c>
      <c r="B8" s="93" t="s">
        <v>203</v>
      </c>
      <c r="C8" s="94" t="n">
        <v>3.76</v>
      </c>
      <c r="D8" s="94" t="n">
        <v>3.479</v>
      </c>
      <c r="E8" s="94" t="n">
        <v>5.429</v>
      </c>
      <c r="F8" s="94" t="n">
        <v>1.305</v>
      </c>
      <c r="G8" s="94" t="n">
        <v>5.467</v>
      </c>
      <c r="H8" s="94" t="n">
        <v>4.795</v>
      </c>
      <c r="I8" s="94" t="n">
        <v>10.423</v>
      </c>
      <c r="J8" s="94" t="n">
        <v>13.81</v>
      </c>
      <c r="K8" s="94" t="n">
        <v>15.358</v>
      </c>
      <c r="L8" s="94" t="n">
        <v>17.883</v>
      </c>
      <c r="M8" s="94" t="n">
        <v>19.021</v>
      </c>
      <c r="N8" s="94" t="n">
        <v>21.508</v>
      </c>
      <c r="O8" s="94" t="n">
        <v>19.1</v>
      </c>
      <c r="P8" s="95" t="n">
        <v>26.433</v>
      </c>
      <c r="Q8" s="95" t="n">
        <v>29.9</v>
      </c>
      <c r="R8" s="95" t="s">
        <v>8</v>
      </c>
    </row>
    <row r="9" customFormat="false" ht="12.75" hidden="false" customHeight="true" outlineLevel="0" collapsed="false">
      <c r="A9" s="89" t="n">
        <v>6</v>
      </c>
      <c r="B9" s="93" t="s">
        <v>204</v>
      </c>
      <c r="C9" s="94" t="n">
        <v>4.766</v>
      </c>
      <c r="D9" s="94" t="n">
        <v>4.098</v>
      </c>
      <c r="E9" s="94" t="n">
        <v>3.915</v>
      </c>
      <c r="F9" s="94" t="n">
        <v>0.742</v>
      </c>
      <c r="G9" s="94" t="n">
        <v>1.606</v>
      </c>
      <c r="H9" s="94" t="n">
        <v>5.137</v>
      </c>
      <c r="I9" s="94" t="n">
        <v>5.448</v>
      </c>
      <c r="J9" s="94" t="n">
        <v>8.862</v>
      </c>
      <c r="K9" s="94" t="n">
        <v>9.964</v>
      </c>
      <c r="L9" s="94" t="s">
        <v>8</v>
      </c>
      <c r="M9" s="94" t="n">
        <v>14.986</v>
      </c>
      <c r="N9" s="94" t="n">
        <v>16.82</v>
      </c>
      <c r="O9" s="94" t="n">
        <v>12.467</v>
      </c>
      <c r="P9" s="95" t="n">
        <v>21.822</v>
      </c>
      <c r="Q9" s="95" t="n">
        <v>19.7</v>
      </c>
      <c r="R9" s="95" t="s">
        <v>8</v>
      </c>
    </row>
    <row r="10" customFormat="false" ht="12.75" hidden="false" customHeight="true" outlineLevel="0" collapsed="false">
      <c r="A10" s="89" t="n">
        <v>7</v>
      </c>
      <c r="B10" s="93" t="s">
        <v>119</v>
      </c>
      <c r="C10" s="94" t="n">
        <v>1.241</v>
      </c>
      <c r="D10" s="94" t="n">
        <v>0.897</v>
      </c>
      <c r="E10" s="94" t="n">
        <v>2.049</v>
      </c>
      <c r="F10" s="94" t="n">
        <v>0.897</v>
      </c>
      <c r="G10" s="94" t="n">
        <v>1.563</v>
      </c>
      <c r="H10" s="94" t="n">
        <v>7.419</v>
      </c>
      <c r="I10" s="94" t="n">
        <v>6.566</v>
      </c>
      <c r="J10" s="94" t="n">
        <v>13.285</v>
      </c>
      <c r="K10" s="94" t="n">
        <v>16.291</v>
      </c>
      <c r="L10" s="94" t="n">
        <v>15.694</v>
      </c>
      <c r="M10" s="94" t="n">
        <v>17.809</v>
      </c>
      <c r="N10" s="94" t="n">
        <v>22.333</v>
      </c>
      <c r="O10" s="94" t="n">
        <v>23.823</v>
      </c>
      <c r="P10" s="95" t="n">
        <v>33.685</v>
      </c>
      <c r="Q10" s="95" t="n">
        <v>44.1</v>
      </c>
      <c r="R10" s="95" t="s">
        <v>8</v>
      </c>
    </row>
    <row r="11" customFormat="false" ht="12.75" hidden="false" customHeight="true" outlineLevel="0" collapsed="false">
      <c r="A11" s="89" t="n">
        <v>8</v>
      </c>
      <c r="B11" s="93" t="s">
        <v>205</v>
      </c>
      <c r="C11" s="94" t="n">
        <v>4.334</v>
      </c>
      <c r="D11" s="94" t="n">
        <v>4.272</v>
      </c>
      <c r="E11" s="94" t="n">
        <v>5.629</v>
      </c>
      <c r="F11" s="94" t="n">
        <v>20.127</v>
      </c>
      <c r="G11" s="94" t="n">
        <v>41.318</v>
      </c>
      <c r="H11" s="94" t="n">
        <v>58.748</v>
      </c>
      <c r="I11" s="94" t="n">
        <v>70.202</v>
      </c>
      <c r="J11" s="94" t="n">
        <v>93.632</v>
      </c>
      <c r="K11" s="94" t="n">
        <v>131.805</v>
      </c>
      <c r="L11" s="94" t="n">
        <v>129.752</v>
      </c>
      <c r="M11" s="94" t="n">
        <v>179.371</v>
      </c>
      <c r="N11" s="94" t="n">
        <v>228.687</v>
      </c>
      <c r="O11" s="94" t="n">
        <v>212.669</v>
      </c>
      <c r="P11" s="95" t="n">
        <v>279.356</v>
      </c>
      <c r="Q11" s="95" t="n">
        <v>346.9</v>
      </c>
      <c r="R11" s="95" t="s">
        <v>8</v>
      </c>
    </row>
    <row r="12" customFormat="false" ht="12.75" hidden="false" customHeight="true" outlineLevel="0" collapsed="false">
      <c r="A12" s="89" t="n">
        <v>9</v>
      </c>
      <c r="B12" s="93" t="s">
        <v>206</v>
      </c>
      <c r="C12" s="94" t="n">
        <v>7.99</v>
      </c>
      <c r="D12" s="94" t="n">
        <v>7.289</v>
      </c>
      <c r="E12" s="94" t="n">
        <v>13.467</v>
      </c>
      <c r="F12" s="94" t="n">
        <v>3.507</v>
      </c>
      <c r="G12" s="94" t="n">
        <v>6.933</v>
      </c>
      <c r="H12" s="94" t="n">
        <v>9.648</v>
      </c>
      <c r="I12" s="94" t="n">
        <v>30.035</v>
      </c>
      <c r="J12" s="94" t="n">
        <v>51.775</v>
      </c>
      <c r="K12" s="94" t="n">
        <v>54.899</v>
      </c>
      <c r="L12" s="94" t="n">
        <v>59.097</v>
      </c>
      <c r="M12" s="94" t="n">
        <v>58.559</v>
      </c>
      <c r="N12" s="94" t="s">
        <v>8</v>
      </c>
      <c r="O12" s="94" t="n">
        <v>63.597</v>
      </c>
      <c r="P12" s="95" t="n">
        <v>79.189</v>
      </c>
      <c r="Q12" s="95" t="s">
        <v>8</v>
      </c>
      <c r="R12" s="95" t="s">
        <v>8</v>
      </c>
    </row>
    <row r="13" customFormat="false" ht="12.75" hidden="false" customHeight="true" outlineLevel="0" collapsed="false">
      <c r="A13" s="89" t="n">
        <v>10</v>
      </c>
      <c r="B13" s="96" t="s">
        <v>207</v>
      </c>
      <c r="C13" s="94" t="n">
        <v>0</v>
      </c>
      <c r="D13" s="94" t="n">
        <v>0</v>
      </c>
      <c r="E13" s="94" t="n">
        <v>0</v>
      </c>
      <c r="F13" s="94" t="n">
        <v>0.701</v>
      </c>
      <c r="G13" s="94" t="n">
        <v>5.403</v>
      </c>
      <c r="H13" s="94" t="n">
        <v>5.565</v>
      </c>
      <c r="I13" s="94" t="n">
        <v>8.797</v>
      </c>
      <c r="J13" s="94" t="n">
        <v>12.394</v>
      </c>
      <c r="K13" s="94" t="n">
        <v>14.319</v>
      </c>
      <c r="L13" s="94" t="n">
        <v>12.847</v>
      </c>
      <c r="M13" s="94" t="n">
        <v>13.932</v>
      </c>
      <c r="N13" s="94" t="n">
        <v>16.846</v>
      </c>
      <c r="O13" s="94" t="n">
        <v>17.444</v>
      </c>
      <c r="P13" s="95" t="n">
        <v>20.029</v>
      </c>
      <c r="Q13" s="95" t="n">
        <v>38.5</v>
      </c>
      <c r="R13" s="95" t="s">
        <v>8</v>
      </c>
    </row>
    <row r="14" customFormat="false" ht="12.75" hidden="false" customHeight="true" outlineLevel="0" collapsed="false">
      <c r="A14" s="89" t="n">
        <v>11</v>
      </c>
      <c r="B14" s="93" t="s">
        <v>208</v>
      </c>
      <c r="C14" s="94" t="n">
        <v>0.321</v>
      </c>
      <c r="D14" s="94" t="n">
        <v>0.32</v>
      </c>
      <c r="E14" s="94" t="n">
        <v>0.737</v>
      </c>
      <c r="F14" s="94" t="n">
        <v>0.068</v>
      </c>
      <c r="G14" s="94" t="n">
        <v>0.51</v>
      </c>
      <c r="H14" s="94" t="n">
        <v>1.58</v>
      </c>
      <c r="I14" s="94" t="n">
        <v>5.37</v>
      </c>
      <c r="J14" s="94" t="n">
        <v>11.329</v>
      </c>
      <c r="K14" s="94" t="n">
        <v>14.48</v>
      </c>
      <c r="L14" s="94" t="n">
        <v>17.683</v>
      </c>
      <c r="M14" s="94" t="n">
        <v>16.383</v>
      </c>
      <c r="N14" s="94" t="n">
        <v>17.971</v>
      </c>
      <c r="O14" s="94" t="n">
        <v>18.14</v>
      </c>
      <c r="P14" s="95" t="n">
        <v>26.001</v>
      </c>
      <c r="Q14" s="95" t="n">
        <v>29.9</v>
      </c>
      <c r="R14" s="95" t="s">
        <v>8</v>
      </c>
    </row>
    <row r="15" customFormat="false" ht="12.75" hidden="false" customHeight="true" outlineLevel="0" collapsed="false">
      <c r="A15" s="88" t="s">
        <v>209</v>
      </c>
      <c r="B15" s="89"/>
      <c r="C15" s="95"/>
      <c r="D15" s="95"/>
      <c r="E15" s="95"/>
      <c r="F15" s="95"/>
      <c r="G15" s="95"/>
      <c r="H15" s="95"/>
      <c r="I15" s="95"/>
      <c r="J15" s="95"/>
      <c r="K15" s="95"/>
      <c r="L15" s="95"/>
      <c r="M15" s="95"/>
      <c r="N15" s="95"/>
      <c r="O15" s="95"/>
      <c r="P15" s="95"/>
      <c r="Q15" s="97"/>
      <c r="R15" s="97"/>
    </row>
    <row r="16" customFormat="false" ht="12.75" hidden="false" customHeight="true" outlineLevel="0" collapsed="false">
      <c r="A16" s="89" t="n">
        <v>12</v>
      </c>
      <c r="B16" s="93" t="s">
        <v>200</v>
      </c>
      <c r="C16" s="95" t="s">
        <v>8</v>
      </c>
      <c r="D16" s="95" t="n">
        <v>96.96574</v>
      </c>
      <c r="E16" s="95" t="n">
        <v>114.7822</v>
      </c>
      <c r="F16" s="95" t="n">
        <v>99.4922</v>
      </c>
      <c r="G16" s="95" t="n">
        <v>171.4968</v>
      </c>
      <c r="H16" s="95" t="n">
        <v>252.6473</v>
      </c>
      <c r="I16" s="95" t="n">
        <v>358.9559</v>
      </c>
      <c r="J16" s="95" t="n">
        <v>469.2689</v>
      </c>
      <c r="K16" s="95" t="n">
        <v>533.1009</v>
      </c>
      <c r="L16" s="95" t="n">
        <v>556.5456</v>
      </c>
      <c r="M16" s="95" t="n">
        <v>608.2335</v>
      </c>
      <c r="N16" s="95" t="n">
        <v>657.3781</v>
      </c>
      <c r="O16" s="95" t="n">
        <v>681.0201</v>
      </c>
      <c r="P16" s="95" t="n">
        <v>778.067</v>
      </c>
      <c r="Q16" s="95" t="s">
        <v>8</v>
      </c>
      <c r="R16" s="95" t="s">
        <v>8</v>
      </c>
    </row>
    <row r="17" customFormat="false" ht="12.75" hidden="false" customHeight="true" outlineLevel="0" collapsed="false">
      <c r="A17" s="89" t="n">
        <v>13</v>
      </c>
      <c r="B17" s="93" t="s">
        <v>201</v>
      </c>
      <c r="C17" s="95" t="s">
        <v>8</v>
      </c>
      <c r="D17" s="94" t="n">
        <v>90.02698</v>
      </c>
      <c r="E17" s="94" t="n">
        <v>106.20709</v>
      </c>
      <c r="F17" s="94" t="n">
        <v>88.54838</v>
      </c>
      <c r="G17" s="94" t="n">
        <v>158.48353</v>
      </c>
      <c r="H17" s="94" t="n">
        <v>235.4514</v>
      </c>
      <c r="I17" s="94" t="n">
        <v>338.1241</v>
      </c>
      <c r="J17" s="94" t="n">
        <v>442.167</v>
      </c>
      <c r="K17" s="94" t="n">
        <v>500.7569</v>
      </c>
      <c r="L17" s="94" t="n">
        <v>520.287</v>
      </c>
      <c r="M17" s="94" t="n">
        <v>569.0866</v>
      </c>
      <c r="N17" s="94" t="n">
        <v>616.0222</v>
      </c>
      <c r="O17" s="94" t="n">
        <v>636.527</v>
      </c>
      <c r="P17" s="94" t="n">
        <v>728.522</v>
      </c>
      <c r="Q17" s="94" t="s">
        <v>8</v>
      </c>
      <c r="R17" s="95" t="s">
        <v>8</v>
      </c>
    </row>
    <row r="18" customFormat="false" ht="12.75" hidden="false" customHeight="true" outlineLevel="0" collapsed="false">
      <c r="A18" s="89" t="n">
        <v>14</v>
      </c>
      <c r="B18" s="93" t="s">
        <v>127</v>
      </c>
      <c r="C18" s="95" t="s">
        <v>8</v>
      </c>
      <c r="D18" s="95" t="n">
        <v>18.65427</v>
      </c>
      <c r="E18" s="95" t="n">
        <v>21.30296</v>
      </c>
      <c r="F18" s="95" t="n">
        <v>30.19112</v>
      </c>
      <c r="G18" s="95" t="n">
        <v>49.78721</v>
      </c>
      <c r="H18" s="95" t="n">
        <v>64.83489</v>
      </c>
      <c r="I18" s="95" t="n">
        <v>78.59419</v>
      </c>
      <c r="J18" s="95" t="n">
        <v>89.41569</v>
      </c>
      <c r="K18" s="95" t="n">
        <v>93.72579</v>
      </c>
      <c r="L18" s="95" t="n">
        <v>88.86422</v>
      </c>
      <c r="M18" s="95" t="n">
        <v>88.65506</v>
      </c>
      <c r="N18" s="95" t="n">
        <v>89.25737</v>
      </c>
      <c r="O18" s="95" t="n">
        <v>88.10934</v>
      </c>
      <c r="P18" s="95" t="n">
        <v>81.524</v>
      </c>
      <c r="Q18" s="95" t="s">
        <v>8</v>
      </c>
      <c r="R18" s="95" t="s">
        <v>8</v>
      </c>
    </row>
    <row r="19" customFormat="false" ht="12.75" hidden="false" customHeight="true" outlineLevel="0" collapsed="false">
      <c r="A19" s="89" t="n">
        <v>15</v>
      </c>
      <c r="B19" s="93" t="s">
        <v>203</v>
      </c>
      <c r="C19" s="95" t="s">
        <v>8</v>
      </c>
      <c r="D19" s="95" t="n">
        <v>11.41813</v>
      </c>
      <c r="E19" s="95" t="n">
        <v>13.08665</v>
      </c>
      <c r="F19" s="95" t="n">
        <v>3.498808</v>
      </c>
      <c r="G19" s="95" t="n">
        <v>8.89695</v>
      </c>
      <c r="H19" s="95" t="n">
        <v>9.517315</v>
      </c>
      <c r="I19" s="95" t="n">
        <v>15.13691</v>
      </c>
      <c r="J19" s="95" t="n">
        <v>16.90455</v>
      </c>
      <c r="K19" s="95" t="n">
        <v>20.11928</v>
      </c>
      <c r="L19" s="95" t="n">
        <v>21.92643</v>
      </c>
      <c r="M19" s="95" t="n">
        <v>23.96833</v>
      </c>
      <c r="N19" s="95" t="n">
        <v>25.63486</v>
      </c>
      <c r="O19" s="95" t="n">
        <v>25.92271</v>
      </c>
      <c r="P19" s="95" t="n">
        <v>29.871</v>
      </c>
      <c r="Q19" s="95" t="s">
        <v>8</v>
      </c>
      <c r="R19" s="95" t="s">
        <v>8</v>
      </c>
    </row>
    <row r="20" customFormat="false" ht="12.75" hidden="false" customHeight="true" outlineLevel="0" collapsed="false">
      <c r="A20" s="89" t="n">
        <v>16</v>
      </c>
      <c r="B20" s="93" t="s">
        <v>204</v>
      </c>
      <c r="C20" s="95" t="s">
        <v>8</v>
      </c>
      <c r="D20" s="95" t="n">
        <v>6.489098</v>
      </c>
      <c r="E20" s="95" t="n">
        <v>6.781117</v>
      </c>
      <c r="F20" s="95" t="n">
        <v>1.328724</v>
      </c>
      <c r="G20" s="95" t="n">
        <v>2.49548</v>
      </c>
      <c r="H20" s="95" t="n">
        <v>5.625974</v>
      </c>
      <c r="I20" s="95" t="n">
        <v>8.181701</v>
      </c>
      <c r="J20" s="95" t="n">
        <v>12.5032</v>
      </c>
      <c r="K20" s="95" t="n">
        <v>14.04915</v>
      </c>
      <c r="L20" s="95" t="n">
        <v>15.618</v>
      </c>
      <c r="M20" s="95" t="n">
        <v>17.75452</v>
      </c>
      <c r="N20" s="95" t="n">
        <v>17.73931</v>
      </c>
      <c r="O20" s="95" t="n">
        <v>18.16641</v>
      </c>
      <c r="P20" s="95" t="n">
        <v>22.412</v>
      </c>
      <c r="Q20" s="95" t="s">
        <v>8</v>
      </c>
      <c r="R20" s="95" t="s">
        <v>8</v>
      </c>
    </row>
    <row r="21" customFormat="false" ht="12.75" hidden="false" customHeight="true" outlineLevel="0" collapsed="false">
      <c r="A21" s="89" t="n">
        <v>17</v>
      </c>
      <c r="B21" s="93" t="s">
        <v>119</v>
      </c>
      <c r="C21" s="95" t="s">
        <v>8</v>
      </c>
      <c r="D21" s="95" t="n">
        <v>2.202785</v>
      </c>
      <c r="E21" s="95" t="n">
        <v>2.418422</v>
      </c>
      <c r="F21" s="95" t="n">
        <v>1.948895</v>
      </c>
      <c r="G21" s="95" t="n">
        <v>2.883626</v>
      </c>
      <c r="H21" s="95" t="n">
        <v>6.208399</v>
      </c>
      <c r="I21" s="95" t="n">
        <v>10.42518</v>
      </c>
      <c r="J21" s="95" t="n">
        <v>16.76777</v>
      </c>
      <c r="K21" s="95" t="n">
        <v>20.35181</v>
      </c>
      <c r="L21" s="95" t="n">
        <v>23.09934</v>
      </c>
      <c r="M21" s="95" t="n">
        <v>26.00696</v>
      </c>
      <c r="N21" s="95" t="n">
        <v>30.87244</v>
      </c>
      <c r="O21" s="95" t="n">
        <v>33.22277</v>
      </c>
      <c r="P21" s="95" t="n">
        <v>38.323</v>
      </c>
      <c r="Q21" s="95" t="s">
        <v>8</v>
      </c>
      <c r="R21" s="95" t="s">
        <v>8</v>
      </c>
    </row>
    <row r="22" customFormat="false" ht="12.75" hidden="false" customHeight="true" outlineLevel="0" collapsed="false">
      <c r="A22" s="89" t="n">
        <v>18</v>
      </c>
      <c r="B22" s="93" t="s">
        <v>205</v>
      </c>
      <c r="C22" s="95" t="s">
        <v>8</v>
      </c>
      <c r="D22" s="94" t="n">
        <v>10.751516</v>
      </c>
      <c r="E22" s="94" t="n">
        <v>13.01193</v>
      </c>
      <c r="F22" s="94" t="n">
        <v>28.990269</v>
      </c>
      <c r="G22" s="94" t="n">
        <v>57.7405</v>
      </c>
      <c r="H22" s="94" t="n">
        <v>84.22364</v>
      </c>
      <c r="I22" s="94" t="n">
        <v>116.0862</v>
      </c>
      <c r="J22" s="94" t="n">
        <v>151.10507</v>
      </c>
      <c r="K22" s="94" t="n">
        <v>178.11634</v>
      </c>
      <c r="L22" s="94" t="n">
        <v>193.92876</v>
      </c>
      <c r="M22" s="94" t="n">
        <v>223.97723</v>
      </c>
      <c r="N22" s="94" t="n">
        <v>251.37448</v>
      </c>
      <c r="O22" s="94" t="n">
        <v>254.49624</v>
      </c>
      <c r="P22" s="94" t="n">
        <v>311.01</v>
      </c>
      <c r="Q22" s="94" t="s">
        <v>8</v>
      </c>
      <c r="R22" s="95" t="s">
        <v>8</v>
      </c>
    </row>
    <row r="23" customFormat="false" ht="12.75" hidden="false" customHeight="true" outlineLevel="0" collapsed="false">
      <c r="A23" s="89" t="n">
        <v>19</v>
      </c>
      <c r="B23" s="93" t="s">
        <v>206</v>
      </c>
      <c r="C23" s="95" t="s">
        <v>8</v>
      </c>
      <c r="D23" s="95" t="n">
        <v>14.27741</v>
      </c>
      <c r="E23" s="95" t="n">
        <v>19.14312</v>
      </c>
      <c r="F23" s="95" t="n">
        <v>5.697701</v>
      </c>
      <c r="G23" s="95" t="n">
        <v>10.76785</v>
      </c>
      <c r="H23" s="95" t="n">
        <v>18.8195</v>
      </c>
      <c r="I23" s="95" t="n">
        <v>37.71597</v>
      </c>
      <c r="J23" s="95" t="n">
        <v>59.25513</v>
      </c>
      <c r="K23" s="95" t="n">
        <v>67.41499</v>
      </c>
      <c r="L23" s="95" t="n">
        <v>66.5002</v>
      </c>
      <c r="M23" s="95" t="n">
        <v>72.09986</v>
      </c>
      <c r="N23" s="95" t="n">
        <v>72.0244</v>
      </c>
      <c r="O23" s="95" t="n">
        <v>80.16875</v>
      </c>
      <c r="P23" s="95" t="n">
        <v>88.212</v>
      </c>
      <c r="Q23" s="95" t="s">
        <v>8</v>
      </c>
      <c r="R23" s="95" t="s">
        <v>8</v>
      </c>
    </row>
    <row r="24" customFormat="false" ht="12.75" hidden="false" customHeight="true" outlineLevel="0" collapsed="false">
      <c r="A24" s="89" t="n">
        <v>20</v>
      </c>
      <c r="B24" s="96" t="s">
        <v>207</v>
      </c>
      <c r="C24" s="95" t="s">
        <v>8</v>
      </c>
      <c r="D24" s="95" t="n">
        <v>0</v>
      </c>
      <c r="E24" s="95" t="s">
        <v>8</v>
      </c>
      <c r="F24" s="95" t="n">
        <v>5.145904</v>
      </c>
      <c r="G24" s="95" t="n">
        <v>6.764424</v>
      </c>
      <c r="H24" s="95" t="n">
        <v>7.431288</v>
      </c>
      <c r="I24" s="95" t="n">
        <v>10.16962</v>
      </c>
      <c r="J24" s="95" t="n">
        <v>14.58912</v>
      </c>
      <c r="K24" s="95" t="n">
        <v>17.01957</v>
      </c>
      <c r="L24" s="95" t="n">
        <v>16.04161</v>
      </c>
      <c r="M24" s="95" t="n">
        <v>16.50864</v>
      </c>
      <c r="N24" s="95" t="n">
        <v>17.94118</v>
      </c>
      <c r="O24" s="95" t="n">
        <v>20.40521</v>
      </c>
      <c r="P24" s="95" t="n">
        <v>29.099</v>
      </c>
      <c r="Q24" s="95" t="s">
        <v>8</v>
      </c>
      <c r="R24" s="95" t="s">
        <v>8</v>
      </c>
    </row>
    <row r="25" customFormat="false" ht="12.75" hidden="false" customHeight="true" outlineLevel="0" collapsed="false">
      <c r="A25" s="89" t="n">
        <v>21</v>
      </c>
      <c r="B25" s="93" t="s">
        <v>208</v>
      </c>
      <c r="C25" s="95" t="s">
        <v>8</v>
      </c>
      <c r="D25" s="95" t="n">
        <v>0.9510728</v>
      </c>
      <c r="E25" s="95" t="n">
        <v>1.687728</v>
      </c>
      <c r="F25" s="95" t="n">
        <v>0.4833968</v>
      </c>
      <c r="G25" s="95" t="n">
        <v>1.118623</v>
      </c>
      <c r="H25" s="95" t="n">
        <v>2.432515</v>
      </c>
      <c r="I25" s="95" t="n">
        <v>6.876224</v>
      </c>
      <c r="J25" s="95" t="n">
        <v>10.88307</v>
      </c>
      <c r="K25" s="95" t="n">
        <v>12.82197</v>
      </c>
      <c r="L25" s="95" t="n">
        <v>15.52711</v>
      </c>
      <c r="M25" s="95" t="n">
        <v>16.73605</v>
      </c>
      <c r="N25" s="95" t="n">
        <v>17.25203</v>
      </c>
      <c r="O25" s="95" t="n">
        <v>21.44624</v>
      </c>
      <c r="P25" s="95" t="n">
        <v>27.208</v>
      </c>
      <c r="Q25" s="95" t="s">
        <v>8</v>
      </c>
      <c r="R25" s="95" t="s">
        <v>8</v>
      </c>
    </row>
    <row r="26" customFormat="false" ht="12.75" hidden="false" customHeight="true" outlineLevel="0" collapsed="false">
      <c r="A26" s="88" t="s">
        <v>210</v>
      </c>
      <c r="B26" s="89"/>
      <c r="C26" s="94"/>
      <c r="D26" s="94"/>
      <c r="E26" s="94"/>
      <c r="F26" s="94"/>
      <c r="G26" s="94"/>
      <c r="H26" s="94"/>
      <c r="I26" s="94"/>
      <c r="J26" s="94"/>
      <c r="K26" s="94"/>
      <c r="L26" s="94"/>
      <c r="M26" s="94"/>
      <c r="N26" s="94"/>
      <c r="O26" s="94"/>
      <c r="P26" s="95"/>
      <c r="Q26" s="95"/>
      <c r="R26" s="95"/>
    </row>
    <row r="27" customFormat="false" ht="12.75" hidden="false" customHeight="true" outlineLevel="0" collapsed="false">
      <c r="A27" s="89" t="n">
        <v>22</v>
      </c>
      <c r="B27" s="93" t="s">
        <v>200</v>
      </c>
      <c r="C27" s="94" t="n">
        <v>0</v>
      </c>
      <c r="D27" s="94" t="n">
        <v>0</v>
      </c>
      <c r="E27" s="94" t="n">
        <v>0</v>
      </c>
      <c r="F27" s="94" t="n">
        <v>66.803</v>
      </c>
      <c r="G27" s="94" t="n">
        <v>104.314</v>
      </c>
      <c r="H27" s="94" t="n">
        <v>168.066</v>
      </c>
      <c r="I27" s="94" t="n">
        <v>238.473</v>
      </c>
      <c r="J27" s="94" t="n">
        <v>330.966</v>
      </c>
      <c r="K27" s="94" t="n">
        <v>410.209</v>
      </c>
      <c r="L27" s="94" t="n">
        <v>411.67</v>
      </c>
      <c r="M27" s="94" t="n">
        <v>456.71</v>
      </c>
      <c r="N27" s="94" t="n">
        <v>486.973</v>
      </c>
      <c r="O27" s="94" t="n">
        <v>542.465</v>
      </c>
      <c r="P27" s="94" t="n">
        <v>577.33</v>
      </c>
      <c r="Q27" s="94" t="n">
        <v>674.496</v>
      </c>
      <c r="R27" s="94" t="n">
        <v>726.169</v>
      </c>
    </row>
    <row r="28" customFormat="false" ht="12.75" hidden="false" customHeight="true" outlineLevel="0" collapsed="false">
      <c r="A28" s="89" t="n">
        <v>23</v>
      </c>
      <c r="B28" s="93" t="s">
        <v>201</v>
      </c>
      <c r="C28" s="94" t="n">
        <v>0</v>
      </c>
      <c r="D28" s="94" t="n">
        <v>0</v>
      </c>
      <c r="E28" s="94" t="n">
        <v>0</v>
      </c>
      <c r="F28" s="94" t="n">
        <v>53.008</v>
      </c>
      <c r="G28" s="94" t="n">
        <v>86.403</v>
      </c>
      <c r="H28" s="94" t="n">
        <v>146.289</v>
      </c>
      <c r="I28" s="94" t="n">
        <v>206.726</v>
      </c>
      <c r="J28" s="94" t="n">
        <v>290.731</v>
      </c>
      <c r="K28" s="94" t="n">
        <v>363.243</v>
      </c>
      <c r="L28" s="94" t="n">
        <v>370.294</v>
      </c>
      <c r="M28" s="94" t="n">
        <v>413.128</v>
      </c>
      <c r="N28" s="94" t="n">
        <v>443.703</v>
      </c>
      <c r="O28" s="94" t="n">
        <v>496.444</v>
      </c>
      <c r="P28" s="94" t="n">
        <v>532.679</v>
      </c>
      <c r="Q28" s="94" t="n">
        <v>622.336</v>
      </c>
      <c r="R28" s="94" t="n">
        <v>662.007</v>
      </c>
    </row>
    <row r="29" customFormat="false" ht="12.75" hidden="false" customHeight="true" outlineLevel="0" collapsed="false">
      <c r="A29" s="89" t="n">
        <v>24</v>
      </c>
      <c r="B29" s="93" t="s">
        <v>202</v>
      </c>
      <c r="C29" s="94" t="n">
        <v>0</v>
      </c>
      <c r="D29" s="94" t="n">
        <v>0</v>
      </c>
      <c r="E29" s="94" t="n">
        <v>0</v>
      </c>
      <c r="F29" s="94" t="n">
        <v>1.324</v>
      </c>
      <c r="G29" s="94" t="n">
        <v>2.687</v>
      </c>
      <c r="H29" s="94" t="n">
        <v>8.792</v>
      </c>
      <c r="I29" s="94" t="n">
        <v>16.032</v>
      </c>
      <c r="J29" s="94" t="n">
        <v>22.481</v>
      </c>
      <c r="K29" s="94" t="n">
        <v>23.995</v>
      </c>
      <c r="L29" s="94" t="n">
        <v>22.932</v>
      </c>
      <c r="M29" s="94" t="n">
        <v>42.257</v>
      </c>
      <c r="N29" s="94" t="n">
        <v>38.859</v>
      </c>
      <c r="O29" s="94" t="n">
        <v>38.488</v>
      </c>
      <c r="P29" s="94" t="n">
        <v>43.669</v>
      </c>
      <c r="Q29" s="94" t="n">
        <v>44.445</v>
      </c>
      <c r="R29" s="94" t="n">
        <v>20.154</v>
      </c>
    </row>
    <row r="30" customFormat="false" ht="12.75" hidden="false" customHeight="true" outlineLevel="0" collapsed="false">
      <c r="A30" s="89" t="n">
        <v>25</v>
      </c>
      <c r="B30" s="93" t="s">
        <v>127</v>
      </c>
      <c r="C30" s="94" t="n">
        <v>0</v>
      </c>
      <c r="D30" s="94" t="n">
        <v>0</v>
      </c>
      <c r="E30" s="94" t="n">
        <v>0</v>
      </c>
      <c r="F30" s="94" t="n">
        <v>11.515</v>
      </c>
      <c r="G30" s="94" t="n">
        <v>21.662</v>
      </c>
      <c r="H30" s="94" t="n">
        <v>34.358</v>
      </c>
      <c r="I30" s="94" t="n">
        <v>45.006</v>
      </c>
      <c r="J30" s="94" t="n">
        <v>60.302</v>
      </c>
      <c r="K30" s="94" t="n">
        <v>70.699</v>
      </c>
      <c r="L30" s="94" t="n">
        <v>71.652</v>
      </c>
      <c r="M30" s="94" t="n">
        <v>75.953</v>
      </c>
      <c r="N30" s="94" t="n">
        <v>85.59</v>
      </c>
      <c r="O30" s="94" t="n">
        <v>87.936</v>
      </c>
      <c r="P30" s="94" t="n">
        <v>88.808</v>
      </c>
      <c r="Q30" s="94" t="n">
        <v>95.013</v>
      </c>
      <c r="R30" s="94" t="n">
        <v>97.998</v>
      </c>
    </row>
    <row r="31" customFormat="false" ht="12.75" hidden="false" customHeight="true" outlineLevel="0" collapsed="false">
      <c r="A31" s="89" t="n">
        <v>26</v>
      </c>
      <c r="B31" s="93" t="s">
        <v>203</v>
      </c>
      <c r="C31" s="94" t="n">
        <v>0</v>
      </c>
      <c r="D31" s="94" t="n">
        <v>0</v>
      </c>
      <c r="E31" s="94" t="n">
        <v>0</v>
      </c>
      <c r="F31" s="94" t="n">
        <v>2.502</v>
      </c>
      <c r="G31" s="94" t="n">
        <v>6.125</v>
      </c>
      <c r="H31" s="94" t="n">
        <v>9.281</v>
      </c>
      <c r="I31" s="94" t="n">
        <v>11.57</v>
      </c>
      <c r="J31" s="94" t="n">
        <v>13.506</v>
      </c>
      <c r="K31" s="94" t="n">
        <v>13.575</v>
      </c>
      <c r="L31" s="94" t="n">
        <v>15.527</v>
      </c>
      <c r="M31" s="94" t="n">
        <v>17.316</v>
      </c>
      <c r="N31" s="94" t="n">
        <v>19.051</v>
      </c>
      <c r="O31" s="94" t="n">
        <v>33.676</v>
      </c>
      <c r="P31" s="94" t="n">
        <v>32.64</v>
      </c>
      <c r="Q31" s="94" t="n">
        <v>35.783</v>
      </c>
      <c r="R31" s="94" t="n">
        <v>40.617</v>
      </c>
    </row>
    <row r="32" customFormat="false" ht="12.75" hidden="false" customHeight="true" outlineLevel="0" collapsed="false">
      <c r="A32" s="89" t="n">
        <v>27</v>
      </c>
      <c r="B32" s="93" t="s">
        <v>204</v>
      </c>
      <c r="C32" s="94" t="n">
        <v>0</v>
      </c>
      <c r="D32" s="94" t="n">
        <v>0</v>
      </c>
      <c r="E32" s="94" t="n">
        <v>0</v>
      </c>
      <c r="F32" s="94" t="n">
        <v>0.942</v>
      </c>
      <c r="G32" s="94" t="n">
        <v>1.293</v>
      </c>
      <c r="H32" s="94" t="n">
        <v>2.336</v>
      </c>
      <c r="I32" s="94" t="n">
        <v>3.912</v>
      </c>
      <c r="J32" s="94" t="n">
        <v>7.569</v>
      </c>
      <c r="K32" s="94" t="n">
        <v>7.854</v>
      </c>
      <c r="L32" s="94" t="n">
        <v>10.857</v>
      </c>
      <c r="M32" s="94" t="n">
        <v>11.735</v>
      </c>
      <c r="N32" s="94" t="n">
        <v>12.543</v>
      </c>
      <c r="O32" s="94" t="n">
        <v>11.35</v>
      </c>
      <c r="P32" s="94" t="n">
        <v>12.796</v>
      </c>
      <c r="Q32" s="94" t="n">
        <v>13.998</v>
      </c>
      <c r="R32" s="94" t="n">
        <v>16.878</v>
      </c>
    </row>
    <row r="33" customFormat="false" ht="12.75" hidden="false" customHeight="true" outlineLevel="0" collapsed="false">
      <c r="A33" s="89" t="n">
        <v>28</v>
      </c>
      <c r="B33" s="93" t="s">
        <v>119</v>
      </c>
      <c r="C33" s="94" t="n">
        <v>0</v>
      </c>
      <c r="D33" s="94" t="n">
        <v>0</v>
      </c>
      <c r="E33" s="94" t="n">
        <v>0</v>
      </c>
      <c r="F33" s="94" t="n">
        <v>3.524</v>
      </c>
      <c r="G33" s="94" t="n">
        <v>3.838</v>
      </c>
      <c r="H33" s="94" t="n">
        <v>4.115</v>
      </c>
      <c r="I33" s="94" t="n">
        <v>7.71</v>
      </c>
      <c r="J33" s="94" t="n">
        <v>12.464</v>
      </c>
      <c r="K33" s="94" t="n">
        <v>19.614</v>
      </c>
      <c r="L33" s="94" t="n">
        <v>22</v>
      </c>
      <c r="M33" s="94" t="n">
        <v>21.93</v>
      </c>
      <c r="N33" s="94" t="n">
        <v>23.531</v>
      </c>
      <c r="O33" s="94" t="n">
        <v>27.711</v>
      </c>
      <c r="P33" s="94" t="n">
        <v>34.278</v>
      </c>
      <c r="Q33" s="94" t="n">
        <v>46.425</v>
      </c>
      <c r="R33" s="94" t="n">
        <v>52.408</v>
      </c>
    </row>
    <row r="34" customFormat="false" ht="12.75" hidden="false" customHeight="true" outlineLevel="0" collapsed="false">
      <c r="A34" s="89" t="n">
        <v>29</v>
      </c>
      <c r="B34" s="93" t="s">
        <v>205</v>
      </c>
      <c r="C34" s="94" t="n">
        <v>0</v>
      </c>
      <c r="D34" s="94" t="n">
        <v>0</v>
      </c>
      <c r="E34" s="94" t="n">
        <v>0</v>
      </c>
      <c r="F34" s="94" t="n">
        <v>20.714</v>
      </c>
      <c r="G34" s="94" t="n">
        <v>29.165</v>
      </c>
      <c r="H34" s="94" t="n">
        <v>51.114</v>
      </c>
      <c r="I34" s="94" t="n">
        <v>64.629</v>
      </c>
      <c r="J34" s="94" t="n">
        <v>87.941</v>
      </c>
      <c r="K34" s="94" t="n">
        <v>119.45</v>
      </c>
      <c r="L34" s="94" t="n">
        <v>118.554</v>
      </c>
      <c r="M34" s="94" t="n">
        <v>133.732</v>
      </c>
      <c r="N34" s="94" t="n">
        <v>148.712</v>
      </c>
      <c r="O34" s="94" t="n">
        <v>191.002</v>
      </c>
      <c r="P34" s="94" t="n">
        <v>209.593</v>
      </c>
      <c r="Q34" s="94" t="n">
        <v>252.658</v>
      </c>
      <c r="R34" s="94" t="n">
        <v>277.775</v>
      </c>
    </row>
    <row r="35" customFormat="false" ht="12.75" hidden="false" customHeight="true" outlineLevel="0" collapsed="false">
      <c r="A35" s="89" t="n">
        <v>30</v>
      </c>
      <c r="B35" s="93" t="s">
        <v>206</v>
      </c>
      <c r="C35" s="94" t="n">
        <v>0</v>
      </c>
      <c r="D35" s="94" t="n">
        <v>0</v>
      </c>
      <c r="E35" s="94" t="n">
        <v>0</v>
      </c>
      <c r="F35" s="94" t="n">
        <v>3.426</v>
      </c>
      <c r="G35" s="94" t="n">
        <v>6.96</v>
      </c>
      <c r="H35" s="94" t="n">
        <v>12.83</v>
      </c>
      <c r="I35" s="94" t="n">
        <v>21.142</v>
      </c>
      <c r="J35" s="94" t="n">
        <v>39.834</v>
      </c>
      <c r="K35" s="94" t="n">
        <v>43.842</v>
      </c>
      <c r="L35" s="94" t="n">
        <v>44.429</v>
      </c>
      <c r="M35" s="94" t="n">
        <v>51.535</v>
      </c>
      <c r="N35" s="94" t="n">
        <v>51.572</v>
      </c>
      <c r="O35" s="94" t="n">
        <v>46.101</v>
      </c>
      <c r="P35" s="94" t="n">
        <v>47.48</v>
      </c>
      <c r="Q35" s="94" t="n">
        <v>52.844</v>
      </c>
      <c r="R35" s="94" t="n">
        <v>66.395</v>
      </c>
    </row>
    <row r="36" customFormat="false" ht="12.75" hidden="false" customHeight="true" outlineLevel="0" collapsed="false">
      <c r="A36" s="89" t="n">
        <v>31</v>
      </c>
      <c r="B36" s="96" t="s">
        <v>207</v>
      </c>
      <c r="C36" s="94" t="n">
        <v>0</v>
      </c>
      <c r="D36" s="94" t="n">
        <v>0</v>
      </c>
      <c r="E36" s="94" t="n">
        <v>0</v>
      </c>
      <c r="F36" s="94" t="n">
        <v>2.652</v>
      </c>
      <c r="G36" s="94" t="n">
        <v>2.899</v>
      </c>
      <c r="H36" s="94" t="n">
        <v>5.317</v>
      </c>
      <c r="I36" s="94" t="n">
        <v>6.217</v>
      </c>
      <c r="J36" s="94" t="n">
        <v>9.037</v>
      </c>
      <c r="K36" s="94" t="n">
        <v>12.049</v>
      </c>
      <c r="L36" s="94" t="n">
        <v>12.963</v>
      </c>
      <c r="M36" s="94" t="n">
        <v>6.315</v>
      </c>
      <c r="N36" s="94" t="n">
        <v>8.584</v>
      </c>
      <c r="O36" s="94" t="n">
        <v>14.725</v>
      </c>
      <c r="P36" s="94" t="n">
        <v>17.109</v>
      </c>
      <c r="Q36" s="94" t="n">
        <v>24.549</v>
      </c>
      <c r="R36" s="94" t="n">
        <v>27.469</v>
      </c>
    </row>
    <row r="37" customFormat="false" ht="12.75" hidden="false" customHeight="true" outlineLevel="0" collapsed="false">
      <c r="A37" s="89" t="n">
        <v>32</v>
      </c>
      <c r="B37" s="93" t="s">
        <v>208</v>
      </c>
      <c r="C37" s="94" t="n">
        <v>0</v>
      </c>
      <c r="D37" s="94" t="n">
        <v>0</v>
      </c>
      <c r="E37" s="94" t="n">
        <v>0</v>
      </c>
      <c r="F37" s="94" t="n">
        <v>0.824</v>
      </c>
      <c r="G37" s="94" t="n">
        <v>0.913</v>
      </c>
      <c r="H37" s="94" t="n">
        <v>3.197</v>
      </c>
      <c r="I37" s="94" t="n">
        <v>9.625</v>
      </c>
      <c r="J37" s="94" t="n">
        <v>12.082</v>
      </c>
      <c r="K37" s="94" t="n">
        <v>15.825</v>
      </c>
      <c r="L37" s="94" t="n">
        <v>12.458</v>
      </c>
      <c r="M37" s="94" t="n">
        <v>14.16</v>
      </c>
      <c r="N37" s="94" t="n">
        <v>13.642</v>
      </c>
      <c r="O37" s="94" t="n">
        <v>15.73</v>
      </c>
      <c r="P37" s="94" t="n">
        <v>14.411</v>
      </c>
      <c r="Q37" s="94" t="n">
        <v>16.862</v>
      </c>
      <c r="R37" s="94" t="n">
        <v>19.712</v>
      </c>
    </row>
    <row r="38" customFormat="false" ht="12.75" hidden="false" customHeight="true" outlineLevel="0" collapsed="false">
      <c r="A38" s="88" t="s">
        <v>211</v>
      </c>
      <c r="B38" s="89"/>
      <c r="C38" s="92"/>
      <c r="D38" s="92"/>
      <c r="E38" s="92"/>
      <c r="F38" s="92"/>
      <c r="G38" s="92"/>
      <c r="H38" s="92"/>
      <c r="I38" s="92"/>
      <c r="J38" s="97"/>
      <c r="K38" s="97"/>
      <c r="L38" s="97"/>
      <c r="M38" s="97"/>
      <c r="N38" s="97"/>
      <c r="O38" s="97"/>
      <c r="P38" s="92"/>
      <c r="Q38" s="92"/>
      <c r="R38" s="92"/>
    </row>
    <row r="39" customFormat="false" ht="12.75" hidden="false" customHeight="true" outlineLevel="0" collapsed="false">
      <c r="A39" s="89" t="n">
        <v>33</v>
      </c>
      <c r="B39" s="93" t="s">
        <v>200</v>
      </c>
      <c r="C39" s="90" t="n">
        <v>3290.84992821025</v>
      </c>
      <c r="D39" s="90" t="n">
        <v>3038.82172160854</v>
      </c>
      <c r="E39" s="90" t="n">
        <v>3602.533289132</v>
      </c>
      <c r="F39" s="90" t="n">
        <v>1371.16169631507</v>
      </c>
      <c r="G39" s="90" t="n">
        <v>5563.60725912337</v>
      </c>
      <c r="H39" s="90" t="n">
        <v>7093.45648090169</v>
      </c>
      <c r="I39" s="90" t="n">
        <v>10342.495609167</v>
      </c>
      <c r="J39" s="90" t="n">
        <v>16058.586675737</v>
      </c>
      <c r="K39" s="90" t="n">
        <v>20832.26851584</v>
      </c>
      <c r="L39" s="90" t="n">
        <v>21867.7667010427</v>
      </c>
      <c r="M39" s="90" t="n">
        <v>27251.5648730982</v>
      </c>
      <c r="N39" s="90" t="n">
        <v>33551.4406347144</v>
      </c>
      <c r="O39" s="90" t="n">
        <v>34053.3946630023</v>
      </c>
      <c r="P39" s="97" t="n">
        <v>41009.4506651354</v>
      </c>
      <c r="Q39" s="97" t="n">
        <v>59350.6594326033</v>
      </c>
      <c r="R39" s="97" t="s">
        <v>8</v>
      </c>
    </row>
    <row r="40" customFormat="false" ht="12.75" hidden="false" customHeight="true" outlineLevel="0" collapsed="false">
      <c r="A40" s="89" t="n">
        <v>34</v>
      </c>
      <c r="B40" s="93" t="s">
        <v>201</v>
      </c>
      <c r="C40" s="90" t="n">
        <v>2784.53711217929</v>
      </c>
      <c r="D40" s="90" t="n">
        <v>2723.92798121249</v>
      </c>
      <c r="E40" s="90" t="n">
        <v>3005.44228962926</v>
      </c>
      <c r="F40" s="90" t="n">
        <v>1242.81687471872</v>
      </c>
      <c r="G40" s="90" t="n">
        <v>4433.65887875681</v>
      </c>
      <c r="H40" s="90" t="n">
        <v>5406.05432060113</v>
      </c>
      <c r="I40" s="90" t="n">
        <v>7792.8993957023</v>
      </c>
      <c r="J40" s="90" t="n">
        <v>11632.6496842221</v>
      </c>
      <c r="K40" s="90" t="n">
        <v>15317.6847864717</v>
      </c>
      <c r="L40" s="90" t="n">
        <v>15400.5041824224</v>
      </c>
      <c r="M40" s="90" t="n">
        <v>19543.829615388</v>
      </c>
      <c r="N40" s="90" t="n">
        <v>26479.5527304784</v>
      </c>
      <c r="O40" s="90" t="n">
        <v>26607.0978943298</v>
      </c>
      <c r="P40" s="97" t="n">
        <v>32815.6920917472</v>
      </c>
      <c r="Q40" s="97" t="n">
        <v>48577.1954490956</v>
      </c>
      <c r="R40" s="97" t="s">
        <v>8</v>
      </c>
    </row>
    <row r="41" customFormat="false" ht="12.75" hidden="false" customHeight="true" outlineLevel="0" collapsed="false">
      <c r="A41" s="89" t="n">
        <v>35</v>
      </c>
      <c r="B41" s="93" t="s">
        <v>202</v>
      </c>
      <c r="C41" s="90" t="n">
        <v>31.7591609963169</v>
      </c>
      <c r="D41" s="90" t="n">
        <v>28.9930706561132</v>
      </c>
      <c r="E41" s="90" t="n">
        <v>6.09840322669761</v>
      </c>
      <c r="F41" s="90" t="n">
        <v>66.3713669848639</v>
      </c>
      <c r="G41" s="90" t="n">
        <v>1057.32117484127</v>
      </c>
      <c r="H41" s="90" t="n">
        <v>1165.43714777708</v>
      </c>
      <c r="I41" s="90" t="n">
        <v>168.786599135017</v>
      </c>
      <c r="J41" s="90" t="n">
        <v>171.237095395251</v>
      </c>
      <c r="K41" s="90" t="n">
        <v>321.189179360448</v>
      </c>
      <c r="L41" s="90" t="n">
        <v>262.17485963103</v>
      </c>
      <c r="M41" s="90" t="n">
        <v>491.901287892755</v>
      </c>
      <c r="N41" s="90" t="n">
        <v>782.55463276574</v>
      </c>
      <c r="O41" s="90" t="n">
        <v>822.931152235269</v>
      </c>
      <c r="P41" s="97" t="n">
        <v>1786.38306696016</v>
      </c>
      <c r="Q41" s="97" t="n">
        <v>2031.34569104569</v>
      </c>
      <c r="R41" s="97" t="s">
        <v>8</v>
      </c>
    </row>
    <row r="42" customFormat="false" ht="12.75" hidden="false" customHeight="true" outlineLevel="0" collapsed="false">
      <c r="A42" s="89" t="n">
        <v>36</v>
      </c>
      <c r="B42" s="93" t="s">
        <v>127</v>
      </c>
      <c r="C42" s="90" t="n">
        <v>476.223547037893</v>
      </c>
      <c r="D42" s="90" t="n">
        <v>330.586239888667</v>
      </c>
      <c r="E42" s="90" t="n">
        <v>373.356262776949</v>
      </c>
      <c r="F42" s="90" t="n">
        <v>126.639347498243</v>
      </c>
      <c r="G42" s="90" t="n">
        <v>401.23023795392</v>
      </c>
      <c r="H42" s="90" t="n">
        <v>597.418988728867</v>
      </c>
      <c r="I42" s="90" t="n">
        <v>595.5266660713</v>
      </c>
      <c r="J42" s="90" t="n">
        <v>1130.76053282343</v>
      </c>
      <c r="K42" s="90" t="n">
        <v>1381.60689638072</v>
      </c>
      <c r="L42" s="90" t="n">
        <v>1081.50185248845</v>
      </c>
      <c r="M42" s="90" t="n">
        <v>1337.88090284179</v>
      </c>
      <c r="N42" s="90" t="n">
        <v>1542.56947988679</v>
      </c>
      <c r="O42" s="90" t="n">
        <v>1705.73278805882</v>
      </c>
      <c r="P42" s="97" t="n">
        <v>2040.84122882572</v>
      </c>
      <c r="Q42" s="97" t="n">
        <v>1594.02413462948</v>
      </c>
      <c r="R42" s="97" t="s">
        <v>8</v>
      </c>
    </row>
    <row r="43" customFormat="false" ht="12.75" hidden="false" customHeight="true" outlineLevel="0" collapsed="false">
      <c r="A43" s="89" t="n">
        <v>37</v>
      </c>
      <c r="B43" s="93" t="s">
        <v>203</v>
      </c>
      <c r="C43" s="90" t="n">
        <v>226.012859729072</v>
      </c>
      <c r="D43" s="90" t="n">
        <v>270.88950740773</v>
      </c>
      <c r="E43" s="90" t="n">
        <v>376.049781755898</v>
      </c>
      <c r="F43" s="90" t="n">
        <v>41.9341339586738</v>
      </c>
      <c r="G43" s="90" t="n">
        <v>165.569524631738</v>
      </c>
      <c r="H43" s="90" t="n">
        <v>173.009940513463</v>
      </c>
      <c r="I43" s="90" t="n">
        <v>572.381766454461</v>
      </c>
      <c r="J43" s="90" t="n">
        <v>746.780168966437</v>
      </c>
      <c r="K43" s="90" t="n">
        <v>753.163458439057</v>
      </c>
      <c r="L43" s="90" t="n">
        <v>766.853825293152</v>
      </c>
      <c r="M43" s="90" t="n">
        <v>906.888953268895</v>
      </c>
      <c r="N43" s="90" t="n">
        <v>1300.14383148518</v>
      </c>
      <c r="O43" s="90" t="n">
        <v>1441.18687720626</v>
      </c>
      <c r="P43" s="97" t="n">
        <v>1681.56442402782</v>
      </c>
      <c r="Q43" s="97" t="n">
        <v>2012.36921325248</v>
      </c>
      <c r="R43" s="97" t="s">
        <v>8</v>
      </c>
    </row>
    <row r="44" customFormat="false" ht="12.75" hidden="false" customHeight="true" outlineLevel="0" collapsed="false">
      <c r="A44" s="89" t="n">
        <v>38</v>
      </c>
      <c r="B44" s="93" t="s">
        <v>204</v>
      </c>
      <c r="C44" s="90" t="n">
        <v>668.136275672639</v>
      </c>
      <c r="D44" s="90" t="n">
        <v>667.42773477139</v>
      </c>
      <c r="E44" s="90" t="n">
        <v>525.063539422068</v>
      </c>
      <c r="F44" s="90" t="n">
        <v>47.9901461496554</v>
      </c>
      <c r="G44" s="90" t="n">
        <v>43.1572510296948</v>
      </c>
      <c r="H44" s="90" t="n">
        <v>167.012366938009</v>
      </c>
      <c r="I44" s="90" t="n">
        <v>252.988530676295</v>
      </c>
      <c r="J44" s="90" t="n">
        <v>331.929876170952</v>
      </c>
      <c r="K44" s="90" t="n">
        <v>568.257143093288</v>
      </c>
      <c r="L44" s="90" t="s">
        <v>8</v>
      </c>
      <c r="M44" s="90" t="n">
        <v>1174.40543601359</v>
      </c>
      <c r="N44" s="90" t="n">
        <v>1622.35419663156</v>
      </c>
      <c r="O44" s="90" t="n">
        <v>1596.11286195065</v>
      </c>
      <c r="P44" s="97" t="n">
        <v>2130.15599578907</v>
      </c>
      <c r="Q44" s="97" t="n">
        <v>2643.76838346286</v>
      </c>
      <c r="R44" s="97" t="s">
        <v>8</v>
      </c>
    </row>
    <row r="45" customFormat="false" ht="12.75" hidden="false" customHeight="true" outlineLevel="0" collapsed="false">
      <c r="A45" s="89" t="n">
        <v>39</v>
      </c>
      <c r="B45" s="93" t="s">
        <v>119</v>
      </c>
      <c r="C45" s="90" t="n">
        <v>84.2749235283101</v>
      </c>
      <c r="D45" s="90" t="n">
        <v>104.54176451828</v>
      </c>
      <c r="E45" s="90" t="n">
        <v>120.041162495165</v>
      </c>
      <c r="F45" s="90" t="n">
        <v>58.7756906775312</v>
      </c>
      <c r="G45" s="90" t="n">
        <v>93.1491573589453</v>
      </c>
      <c r="H45" s="90" t="n">
        <v>384.539370695053</v>
      </c>
      <c r="I45" s="90" t="n">
        <v>547.85476442596</v>
      </c>
      <c r="J45" s="90" t="n">
        <v>907.564879250591</v>
      </c>
      <c r="K45" s="90" t="n">
        <v>1301.15463133622</v>
      </c>
      <c r="L45" s="90" t="n">
        <v>1238.41717275887</v>
      </c>
      <c r="M45" s="90" t="n">
        <v>1645.69341655912</v>
      </c>
      <c r="N45" s="90" t="n">
        <v>2238.07358604371</v>
      </c>
      <c r="O45" s="90" t="n">
        <v>2318.77165121082</v>
      </c>
      <c r="P45" s="97" t="n">
        <v>2646.07458448974</v>
      </c>
      <c r="Q45" s="97" t="n">
        <v>4513.81401326628</v>
      </c>
      <c r="R45" s="97" t="s">
        <v>8</v>
      </c>
    </row>
    <row r="46" customFormat="false" ht="12.75" hidden="false" customHeight="true" outlineLevel="0" collapsed="false">
      <c r="A46" s="89" t="n">
        <v>40</v>
      </c>
      <c r="B46" s="93" t="s">
        <v>205</v>
      </c>
      <c r="C46" s="90" t="n">
        <v>154.95661402085</v>
      </c>
      <c r="D46" s="90" t="n">
        <v>164.586413847091</v>
      </c>
      <c r="E46" s="90" t="n">
        <v>198.132493507929</v>
      </c>
      <c r="F46" s="90" t="n">
        <v>551.002360818312</v>
      </c>
      <c r="G46" s="90" t="n">
        <v>1644.21122682063</v>
      </c>
      <c r="H46" s="90" t="n">
        <v>1549.12531308704</v>
      </c>
      <c r="I46" s="90" t="n">
        <v>3312.76127051359</v>
      </c>
      <c r="J46" s="90" t="n">
        <v>4067.61415346712</v>
      </c>
      <c r="K46" s="90" t="n">
        <v>6151.54846228232</v>
      </c>
      <c r="L46" s="90" t="n">
        <v>6320.61418585998</v>
      </c>
      <c r="M46" s="90" t="n">
        <v>8197.02037627187</v>
      </c>
      <c r="N46" s="90" t="n">
        <v>11050.7121978379</v>
      </c>
      <c r="O46" s="90" t="n">
        <v>10658.451892141</v>
      </c>
      <c r="P46" s="97" t="n">
        <v>12777.9612084091</v>
      </c>
      <c r="Q46" s="97" t="n">
        <v>20504.9468227338</v>
      </c>
      <c r="R46" s="97" t="s">
        <v>8</v>
      </c>
    </row>
    <row r="47" customFormat="false" ht="12.75" hidden="false" customHeight="true" outlineLevel="0" collapsed="false">
      <c r="A47" s="89" t="n">
        <v>41</v>
      </c>
      <c r="B47" s="93" t="s">
        <v>206</v>
      </c>
      <c r="C47" s="90" t="n">
        <v>789.094200636744</v>
      </c>
      <c r="D47" s="90" t="n">
        <v>742.483546432403</v>
      </c>
      <c r="E47" s="90" t="n">
        <v>1072.82170285651</v>
      </c>
      <c r="F47" s="90" t="n">
        <v>277.731719449511</v>
      </c>
      <c r="G47" s="90" t="n">
        <v>441.662619831292</v>
      </c>
      <c r="H47" s="90" t="n">
        <v>931.72745773325</v>
      </c>
      <c r="I47" s="90" t="n">
        <v>1545.65828474712</v>
      </c>
      <c r="J47" s="90" t="n">
        <v>2919.54329420201</v>
      </c>
      <c r="K47" s="90" t="n">
        <v>2838.15325106826</v>
      </c>
      <c r="L47" s="90" t="n">
        <v>2881.54768725412</v>
      </c>
      <c r="M47" s="90" t="n">
        <v>3426.61118280703</v>
      </c>
      <c r="N47" s="90" t="s">
        <v>8</v>
      </c>
      <c r="O47" s="90" t="n">
        <v>5031.04608776506</v>
      </c>
      <c r="P47" s="97" t="n">
        <v>6589.58592528791</v>
      </c>
      <c r="Q47" s="97" t="s">
        <v>8</v>
      </c>
      <c r="R47" s="97" t="s">
        <v>8</v>
      </c>
    </row>
    <row r="48" customFormat="false" ht="12.75" hidden="false" customHeight="true" outlineLevel="0" collapsed="false">
      <c r="A48" s="89" t="n">
        <v>42</v>
      </c>
      <c r="B48" s="96" t="s">
        <v>207</v>
      </c>
      <c r="C48" s="90" t="n">
        <v>0</v>
      </c>
      <c r="D48" s="90" t="n">
        <v>0</v>
      </c>
      <c r="E48" s="90" t="n">
        <v>0</v>
      </c>
      <c r="F48" s="90" t="n">
        <v>16.5257281821699</v>
      </c>
      <c r="G48" s="90" t="n">
        <v>384.179571575028</v>
      </c>
      <c r="H48" s="90" t="n">
        <v>178.811834690044</v>
      </c>
      <c r="I48" s="90" t="n">
        <v>435.479206800794</v>
      </c>
      <c r="J48" s="90" t="n">
        <v>652.249055424301</v>
      </c>
      <c r="K48" s="90" t="n">
        <v>805.630170839153</v>
      </c>
      <c r="L48" s="90" t="n">
        <v>763.064817997785</v>
      </c>
      <c r="M48" s="90" t="n">
        <v>776.352638556015</v>
      </c>
      <c r="N48" s="90" t="n">
        <v>1096.57124298242</v>
      </c>
      <c r="O48" s="90" t="n">
        <v>1246.17992413333</v>
      </c>
      <c r="P48" s="97" t="n">
        <v>958.863687115194</v>
      </c>
      <c r="Q48" s="97" t="n">
        <v>1267.97374345527</v>
      </c>
      <c r="R48" s="97" t="s">
        <v>8</v>
      </c>
    </row>
    <row r="49" customFormat="false" ht="12.75" hidden="false" customHeight="true" outlineLevel="0" collapsed="false">
      <c r="A49" s="89" t="n">
        <v>43</v>
      </c>
      <c r="B49" s="93" t="s">
        <v>208</v>
      </c>
      <c r="C49" s="90" t="n">
        <v>6.48448717148386</v>
      </c>
      <c r="D49" s="90" t="n">
        <v>8.29201820764837</v>
      </c>
      <c r="E49" s="90" t="n">
        <v>111.200895077076</v>
      </c>
      <c r="F49" s="90" t="n">
        <v>25.0136201056446</v>
      </c>
      <c r="G49" s="90" t="n">
        <v>128.968146909117</v>
      </c>
      <c r="H49" s="90" t="n">
        <v>525.301346274264</v>
      </c>
      <c r="I49" s="90" t="n">
        <v>2019.00709762746</v>
      </c>
      <c r="J49" s="90" t="n">
        <v>3884.5089585306</v>
      </c>
      <c r="K49" s="90" t="n">
        <v>4768.35467100859</v>
      </c>
      <c r="L49" s="90" t="n">
        <v>5786.09678774684</v>
      </c>
      <c r="M49" s="90" t="n">
        <v>5481.49806421028</v>
      </c>
      <c r="N49" s="90" t="n">
        <v>6068.35243353593</v>
      </c>
      <c r="O49" s="90" t="n">
        <v>6559.67711410445</v>
      </c>
      <c r="P49" s="97" t="n">
        <v>6981.1863974224</v>
      </c>
      <c r="Q49" s="97" t="n">
        <v>8887.02957742834</v>
      </c>
      <c r="R49" s="97" t="s">
        <v>8</v>
      </c>
    </row>
    <row r="50" customFormat="false" ht="12.75" hidden="false" customHeight="true" outlineLevel="0" collapsed="false">
      <c r="A50" s="88" t="s">
        <v>212</v>
      </c>
      <c r="B50" s="89"/>
      <c r="C50" s="90"/>
      <c r="D50" s="90"/>
      <c r="E50" s="90"/>
      <c r="F50" s="90"/>
      <c r="G50" s="90"/>
      <c r="H50" s="90"/>
      <c r="I50" s="90"/>
      <c r="J50" s="90"/>
      <c r="K50" s="90"/>
      <c r="L50" s="90"/>
      <c r="M50" s="90"/>
      <c r="N50" s="90"/>
      <c r="O50" s="90"/>
      <c r="P50" s="97"/>
      <c r="Q50" s="97"/>
      <c r="R50" s="97"/>
    </row>
    <row r="51" customFormat="false" ht="12.75" hidden="false" customHeight="true" outlineLevel="0" collapsed="false">
      <c r="A51" s="89" t="n">
        <v>44</v>
      </c>
      <c r="B51" s="93" t="s">
        <v>200</v>
      </c>
      <c r="C51" s="95" t="s">
        <v>8</v>
      </c>
      <c r="D51" s="97" t="n">
        <v>5155.73627902931</v>
      </c>
      <c r="E51" s="97" t="n">
        <v>5448.11108348528</v>
      </c>
      <c r="F51" s="97" t="n">
        <v>3728.86435953921</v>
      </c>
      <c r="G51" s="97" t="n">
        <v>6657.32926851202</v>
      </c>
      <c r="H51" s="97" t="n">
        <v>10001.1153725736</v>
      </c>
      <c r="I51" s="97" t="n">
        <v>14906.2084040332</v>
      </c>
      <c r="J51" s="97" t="n">
        <v>20276.5331543772</v>
      </c>
      <c r="K51" s="97" t="n">
        <v>26677.1908654363</v>
      </c>
      <c r="L51" s="97" t="n">
        <v>26296.1155036095</v>
      </c>
      <c r="M51" s="97" t="n">
        <v>33459.4625440052</v>
      </c>
      <c r="N51" s="97" t="n">
        <v>39904.5979678003</v>
      </c>
      <c r="O51" s="97" t="n">
        <v>41659.9330201022</v>
      </c>
      <c r="P51" s="97" t="n">
        <v>43686.2777937283</v>
      </c>
      <c r="Q51" s="95" t="s">
        <v>8</v>
      </c>
      <c r="R51" s="95" t="s">
        <v>8</v>
      </c>
    </row>
    <row r="52" customFormat="false" ht="12.75" hidden="false" customHeight="true" outlineLevel="0" collapsed="false">
      <c r="A52" s="89" t="n">
        <v>45</v>
      </c>
      <c r="B52" s="93" t="s">
        <v>201</v>
      </c>
      <c r="C52" s="95" t="s">
        <v>8</v>
      </c>
      <c r="D52" s="90" t="n">
        <v>4601.88599924618</v>
      </c>
      <c r="E52" s="90" t="n">
        <v>4810.80929885629</v>
      </c>
      <c r="F52" s="90" t="n">
        <v>2868.60427473924</v>
      </c>
      <c r="G52" s="90" t="n">
        <v>5425.86017734132</v>
      </c>
      <c r="H52" s="90" t="n">
        <v>7505.60425798372</v>
      </c>
      <c r="I52" s="90" t="n">
        <v>11714.061084674</v>
      </c>
      <c r="J52" s="90" t="n">
        <v>15285.4034326478</v>
      </c>
      <c r="K52" s="90" t="n">
        <v>18953.2023043036</v>
      </c>
      <c r="L52" s="90" t="n">
        <v>19555.6304190062</v>
      </c>
      <c r="M52" s="90" t="n">
        <v>24271.1440034414</v>
      </c>
      <c r="N52" s="90" t="n">
        <v>31176.7456966548</v>
      </c>
      <c r="O52" s="90" t="n">
        <v>32524.1382715237</v>
      </c>
      <c r="P52" s="90" t="n">
        <v>35701.5344371072</v>
      </c>
      <c r="Q52" s="94" t="s">
        <v>8</v>
      </c>
      <c r="R52" s="95" t="s">
        <v>8</v>
      </c>
    </row>
    <row r="53" customFormat="false" ht="12.75" hidden="false" customHeight="true" outlineLevel="0" collapsed="false">
      <c r="A53" s="89" t="n">
        <v>46</v>
      </c>
      <c r="B53" s="93" t="s">
        <v>127</v>
      </c>
      <c r="C53" s="95" t="s">
        <v>8</v>
      </c>
      <c r="D53" s="97" t="n">
        <v>328.74481748862</v>
      </c>
      <c r="E53" s="97" t="n">
        <v>317.14694181999</v>
      </c>
      <c r="F53" s="97" t="n">
        <v>416.251589012325</v>
      </c>
      <c r="G53" s="97" t="n">
        <v>674.816723322362</v>
      </c>
      <c r="H53" s="97" t="n">
        <v>875.457204915467</v>
      </c>
      <c r="I53" s="97" t="n">
        <v>1245.31892544727</v>
      </c>
      <c r="J53" s="97" t="n">
        <v>1477.32650603517</v>
      </c>
      <c r="K53" s="97" t="n">
        <v>1600.62649287964</v>
      </c>
      <c r="L53" s="97" t="n">
        <v>1400.42626332073</v>
      </c>
      <c r="M53" s="97" t="n">
        <v>1694.90461516851</v>
      </c>
      <c r="N53" s="97" t="n">
        <v>2086.17640235698</v>
      </c>
      <c r="O53" s="97" t="n">
        <v>2013.32686025558</v>
      </c>
      <c r="P53" s="97" t="n">
        <v>2114.46071394392</v>
      </c>
      <c r="Q53" s="95" t="s">
        <v>8</v>
      </c>
      <c r="R53" s="95" t="s">
        <v>8</v>
      </c>
    </row>
    <row r="54" customFormat="false" ht="12.75" hidden="false" customHeight="true" outlineLevel="0" collapsed="false">
      <c r="A54" s="89" t="n">
        <v>47</v>
      </c>
      <c r="B54" s="93" t="s">
        <v>203</v>
      </c>
      <c r="C54" s="95" t="s">
        <v>8</v>
      </c>
      <c r="D54" s="97" t="n">
        <v>867.635035226581</v>
      </c>
      <c r="E54" s="97" t="n">
        <v>986.602850986242</v>
      </c>
      <c r="F54" s="97" t="n">
        <v>201.401331217282</v>
      </c>
      <c r="G54" s="97" t="n">
        <v>385.571053436213</v>
      </c>
      <c r="H54" s="97" t="n">
        <v>524.280095491547</v>
      </c>
      <c r="I54" s="97" t="n">
        <v>835.178227421762</v>
      </c>
      <c r="J54" s="97" t="n">
        <v>964.035337703049</v>
      </c>
      <c r="K54" s="97" t="n">
        <v>1128.46492714334</v>
      </c>
      <c r="L54" s="97" t="n">
        <v>1162.5629273137</v>
      </c>
      <c r="M54" s="97" t="n">
        <v>1426.43472306355</v>
      </c>
      <c r="N54" s="97" t="n">
        <v>1844.71767271378</v>
      </c>
      <c r="O54" s="97" t="n">
        <v>1786.36703996577</v>
      </c>
      <c r="P54" s="97" t="n">
        <v>1860.15408173031</v>
      </c>
      <c r="Q54" s="95" t="s">
        <v>8</v>
      </c>
      <c r="R54" s="95" t="s">
        <v>8</v>
      </c>
    </row>
    <row r="55" customFormat="false" ht="12.75" hidden="false" customHeight="true" outlineLevel="0" collapsed="false">
      <c r="A55" s="89" t="n">
        <v>48</v>
      </c>
      <c r="B55" s="93" t="s">
        <v>204</v>
      </c>
      <c r="C55" s="95" t="s">
        <v>8</v>
      </c>
      <c r="D55" s="97" t="n">
        <v>791.243367835087</v>
      </c>
      <c r="E55" s="97" t="n">
        <v>674.194223437759</v>
      </c>
      <c r="F55" s="97" t="n">
        <v>65.5618115924864</v>
      </c>
      <c r="G55" s="97" t="n">
        <v>100.253421824134</v>
      </c>
      <c r="H55" s="97" t="n">
        <v>155.385194896681</v>
      </c>
      <c r="I55" s="97" t="n">
        <v>401.520312652829</v>
      </c>
      <c r="J55" s="97" t="n">
        <v>608.380293990568</v>
      </c>
      <c r="K55" s="97" t="n">
        <v>845.195097155987</v>
      </c>
      <c r="L55" s="97" t="n">
        <v>1266.12887208281</v>
      </c>
      <c r="M55" s="97" t="n">
        <v>1603.75042798072</v>
      </c>
      <c r="N55" s="97" t="n">
        <v>1898.37980791537</v>
      </c>
      <c r="O55" s="97" t="n">
        <v>1963.37252836771</v>
      </c>
      <c r="P55" s="97" t="n">
        <v>2204.38159951511</v>
      </c>
      <c r="Q55" s="95" t="s">
        <v>8</v>
      </c>
      <c r="R55" s="95" t="s">
        <v>8</v>
      </c>
    </row>
    <row r="56" customFormat="false" ht="12.75" hidden="false" customHeight="true" outlineLevel="0" collapsed="false">
      <c r="A56" s="89" t="n">
        <v>49</v>
      </c>
      <c r="B56" s="93" t="s">
        <v>119</v>
      </c>
      <c r="C56" s="95" t="s">
        <v>8</v>
      </c>
      <c r="D56" s="97" t="n">
        <v>138.493592531385</v>
      </c>
      <c r="E56" s="97" t="n">
        <v>131.970343665396</v>
      </c>
      <c r="F56" s="97" t="n">
        <v>118.877229552076</v>
      </c>
      <c r="G56" s="97" t="n">
        <v>142.656972247702</v>
      </c>
      <c r="H56" s="97" t="n">
        <v>319.102614276769</v>
      </c>
      <c r="I56" s="97" t="n">
        <v>701.532326312253</v>
      </c>
      <c r="J56" s="97" t="n">
        <v>1046.0695538661</v>
      </c>
      <c r="K56" s="97" t="n">
        <v>1418.97661809556</v>
      </c>
      <c r="L56" s="97" t="n">
        <v>1552.44643061762</v>
      </c>
      <c r="M56" s="97" t="n">
        <v>2049.00927949994</v>
      </c>
      <c r="N56" s="97" t="n">
        <v>2627.96455249849</v>
      </c>
      <c r="O56" s="97" t="n">
        <v>2923.3713763793</v>
      </c>
      <c r="P56" s="97" t="n">
        <v>3138.55392860561</v>
      </c>
      <c r="Q56" s="95" t="s">
        <v>8</v>
      </c>
      <c r="R56" s="95" t="s">
        <v>8</v>
      </c>
    </row>
    <row r="57" customFormat="false" ht="12.75" hidden="false" customHeight="true" outlineLevel="0" collapsed="false">
      <c r="A57" s="89" t="n">
        <v>50</v>
      </c>
      <c r="B57" s="93" t="s">
        <v>205</v>
      </c>
      <c r="C57" s="95" t="s">
        <v>8</v>
      </c>
      <c r="D57" s="90" t="n">
        <v>408.692847409469</v>
      </c>
      <c r="E57" s="90" t="n">
        <v>458.043607381623</v>
      </c>
      <c r="F57" s="90" t="n">
        <v>717.853708221806</v>
      </c>
      <c r="G57" s="90" t="n">
        <v>2008.21957229447</v>
      </c>
      <c r="H57" s="90" t="n">
        <v>2708.76418675642</v>
      </c>
      <c r="I57" s="90" t="n">
        <v>4791.27276747934</v>
      </c>
      <c r="J57" s="90" t="n">
        <v>5665.21847047684</v>
      </c>
      <c r="K57" s="90" t="n">
        <v>7338.73676554455</v>
      </c>
      <c r="L57" s="90" t="n">
        <v>7843.18780795233</v>
      </c>
      <c r="M57" s="90" t="n">
        <v>9683.03967271546</v>
      </c>
      <c r="N57" s="90" t="n">
        <v>12235.929104997</v>
      </c>
      <c r="O57" s="90" t="n">
        <v>12079.9282475788</v>
      </c>
      <c r="P57" s="90" t="n">
        <v>13908.2208823811</v>
      </c>
      <c r="Q57" s="94" t="s">
        <v>8</v>
      </c>
      <c r="R57" s="95" t="s">
        <v>8</v>
      </c>
    </row>
    <row r="58" customFormat="false" ht="12.75" hidden="false" customHeight="true" outlineLevel="0" collapsed="false">
      <c r="A58" s="89" t="n">
        <v>51</v>
      </c>
      <c r="B58" s="93" t="s">
        <v>206</v>
      </c>
      <c r="C58" s="95" t="s">
        <v>8</v>
      </c>
      <c r="D58" s="97" t="n">
        <v>1187.19883447856</v>
      </c>
      <c r="E58" s="97" t="n">
        <v>1325.35844521797</v>
      </c>
      <c r="F58" s="97" t="n">
        <v>316.486249615084</v>
      </c>
      <c r="G58" s="97" t="n">
        <v>606.033651684383</v>
      </c>
      <c r="H58" s="97" t="n">
        <v>1165.48117564183</v>
      </c>
      <c r="I58" s="97" t="n">
        <v>2178.21572704966</v>
      </c>
      <c r="J58" s="97" t="n">
        <v>3213.59913218544</v>
      </c>
      <c r="K58" s="97" t="n">
        <v>3611.1438040846</v>
      </c>
      <c r="L58" s="97" t="n">
        <v>3141.96401970895</v>
      </c>
      <c r="M58" s="97" t="n">
        <v>4019.76612499671</v>
      </c>
      <c r="N58" s="97" t="n">
        <v>5297.36185217835</v>
      </c>
      <c r="O58" s="97" t="n">
        <v>6236.83976664006</v>
      </c>
      <c r="P58" s="97" t="n">
        <v>6857.50630044342</v>
      </c>
      <c r="Q58" s="95" t="s">
        <v>8</v>
      </c>
      <c r="R58" s="95" t="s">
        <v>8</v>
      </c>
    </row>
    <row r="59" customFormat="false" ht="12.75" hidden="false" customHeight="true" outlineLevel="0" collapsed="false">
      <c r="A59" s="89" t="n">
        <v>52</v>
      </c>
      <c r="B59" s="96" t="s">
        <v>207</v>
      </c>
      <c r="C59" s="95" t="s">
        <v>8</v>
      </c>
      <c r="D59" s="97" t="n">
        <v>0</v>
      </c>
      <c r="E59" s="97" t="s">
        <v>8</v>
      </c>
      <c r="F59" s="97" t="n">
        <v>267.949483225557</v>
      </c>
      <c r="G59" s="97" t="n">
        <v>397.84672386194</v>
      </c>
      <c r="H59" s="97" t="n">
        <v>362.992427207264</v>
      </c>
      <c r="I59" s="97" t="n">
        <v>456.822589081816</v>
      </c>
      <c r="J59" s="97" t="n">
        <v>665.683909578136</v>
      </c>
      <c r="K59" s="97" t="n">
        <v>830.193154862758</v>
      </c>
      <c r="L59" s="97" t="n">
        <v>820.195561666858</v>
      </c>
      <c r="M59" s="97" t="n">
        <v>844.538790416744</v>
      </c>
      <c r="N59" s="97" t="n">
        <v>1109.58196074792</v>
      </c>
      <c r="O59" s="97" t="n">
        <v>1278.79024759522</v>
      </c>
      <c r="P59" s="97" t="n">
        <v>1128.09838262035</v>
      </c>
      <c r="Q59" s="95" t="s">
        <v>8</v>
      </c>
      <c r="R59" s="95" t="s">
        <v>8</v>
      </c>
    </row>
    <row r="60" customFormat="false" ht="12.75" hidden="false" customHeight="true" outlineLevel="0" collapsed="false">
      <c r="A60" s="98" t="n">
        <v>53</v>
      </c>
      <c r="B60" s="99" t="s">
        <v>208</v>
      </c>
      <c r="C60" s="100" t="s">
        <v>8</v>
      </c>
      <c r="D60" s="101" t="n">
        <v>25.8743585283117</v>
      </c>
      <c r="E60" s="101" t="n">
        <v>134.296300900602</v>
      </c>
      <c r="F60" s="101" t="n">
        <v>97.5571452258569</v>
      </c>
      <c r="G60" s="101" t="n">
        <v>221.890321768377</v>
      </c>
      <c r="H60" s="101" t="n">
        <v>1345.33402473388</v>
      </c>
      <c r="I60" s="101" t="n">
        <v>2658.56435706722</v>
      </c>
      <c r="J60" s="101" t="n">
        <v>4376.82089373868</v>
      </c>
      <c r="K60" s="101" t="n">
        <v>6865.72968237307</v>
      </c>
      <c r="L60" s="101" t="n">
        <v>5890.74214124747</v>
      </c>
      <c r="M60" s="101" t="n">
        <v>6735.05666903702</v>
      </c>
      <c r="N60" s="101" t="n">
        <v>7454.80814735768</v>
      </c>
      <c r="O60" s="101" t="n">
        <v>8038.0937883139</v>
      </c>
      <c r="P60" s="101" t="n">
        <v>6820.67661977223</v>
      </c>
      <c r="Q60" s="101" t="s">
        <v>8</v>
      </c>
      <c r="R60" s="101" t="s">
        <v>8</v>
      </c>
    </row>
    <row r="61" customFormat="false" ht="12.75" hidden="false" customHeight="true" outlineLevel="0" collapsed="false">
      <c r="C61" s="102"/>
      <c r="D61" s="102"/>
      <c r="E61" s="102"/>
    </row>
    <row r="62" customFormat="false" ht="12.75" hidden="false" customHeight="true" outlineLevel="0" collapsed="false">
      <c r="C62" s="102"/>
      <c r="D62" s="102"/>
      <c r="E62" s="102"/>
      <c r="F62" s="102"/>
      <c r="G62" s="102"/>
      <c r="H62" s="102"/>
      <c r="I62" s="102"/>
      <c r="J62" s="102"/>
      <c r="K62" s="102"/>
      <c r="L62" s="102"/>
      <c r="M62" s="102"/>
      <c r="N62" s="102"/>
      <c r="O62" s="102"/>
      <c r="P62" s="102"/>
    </row>
    <row r="63" customFormat="false" ht="12.75" hidden="false" customHeight="true" outlineLevel="0" collapsed="false">
      <c r="C63" s="102"/>
      <c r="D63" s="102"/>
      <c r="E63" s="102"/>
      <c r="F63" s="102"/>
      <c r="G63" s="102"/>
      <c r="H63" s="102"/>
      <c r="I63" s="102"/>
      <c r="J63" s="102"/>
      <c r="K63" s="102"/>
      <c r="L63" s="102"/>
      <c r="M63" s="102"/>
      <c r="N63" s="102"/>
      <c r="O63" s="102"/>
      <c r="P63" s="102"/>
    </row>
    <row r="64" customFormat="false" ht="12.75" hidden="false" customHeight="true" outlineLevel="0" collapsed="false">
      <c r="C64" s="102"/>
      <c r="D64" s="102"/>
      <c r="E64" s="102"/>
      <c r="F64" s="102"/>
      <c r="G64" s="102"/>
      <c r="H64" s="102"/>
      <c r="I64" s="102"/>
      <c r="J64" s="102"/>
      <c r="K64" s="102"/>
      <c r="L64" s="102"/>
      <c r="M64" s="102"/>
      <c r="N64" s="102"/>
      <c r="O64" s="102"/>
      <c r="P64" s="102"/>
    </row>
    <row r="65" customFormat="false" ht="12.75" hidden="false" customHeight="true" outlineLevel="0" collapsed="false">
      <c r="C65" s="102"/>
      <c r="D65" s="102"/>
      <c r="E65" s="102"/>
      <c r="F65" s="102"/>
      <c r="G65" s="102"/>
      <c r="H65" s="102"/>
      <c r="I65" s="102"/>
      <c r="J65" s="102"/>
      <c r="K65" s="102"/>
      <c r="L65" s="102"/>
      <c r="M65" s="102"/>
      <c r="N65" s="102"/>
      <c r="O65" s="102"/>
      <c r="P65" s="102"/>
    </row>
    <row r="66" customFormat="false" ht="12.75" hidden="false" customHeight="true" outlineLevel="0" collapsed="false">
      <c r="C66" s="102"/>
      <c r="D66" s="102"/>
      <c r="E66" s="102"/>
      <c r="F66" s="102"/>
      <c r="G66" s="102"/>
      <c r="H66" s="102"/>
      <c r="I66" s="102"/>
      <c r="J66" s="102"/>
      <c r="K66" s="102"/>
      <c r="L66" s="102"/>
      <c r="M66" s="102"/>
      <c r="N66" s="102"/>
      <c r="O66" s="102"/>
      <c r="P66" s="102"/>
    </row>
    <row r="67" customFormat="false" ht="12.75" hidden="false" customHeight="true" outlineLevel="0" collapsed="false">
      <c r="C67" s="102"/>
      <c r="D67" s="102"/>
      <c r="E67" s="102"/>
      <c r="F67" s="102"/>
      <c r="G67" s="102"/>
      <c r="H67" s="102"/>
      <c r="I67" s="102"/>
      <c r="J67" s="102"/>
      <c r="K67" s="102"/>
      <c r="L67" s="102"/>
      <c r="M67" s="102"/>
      <c r="N67" s="102"/>
      <c r="O67" s="102"/>
      <c r="P67" s="102"/>
    </row>
    <row r="68" customFormat="false" ht="12.75" hidden="false" customHeight="true" outlineLevel="0" collapsed="false">
      <c r="C68" s="102"/>
      <c r="D68" s="102"/>
      <c r="E68" s="102"/>
      <c r="F68" s="102"/>
      <c r="G68" s="102"/>
      <c r="H68" s="102"/>
      <c r="I68" s="102"/>
      <c r="J68" s="102"/>
      <c r="K68" s="102"/>
      <c r="L68" s="102"/>
      <c r="M68" s="102"/>
      <c r="N68" s="102"/>
      <c r="O68" s="102"/>
      <c r="P68" s="102"/>
    </row>
  </sheetData>
  <printOptions headings="false" gridLines="false" gridLinesSet="true" horizontalCentered="true" verticalCentered="false"/>
  <pageMargins left="0.7875" right="0.7875" top="0.7875" bottom="0.39375" header="0.511811023622047" footer="0.39375"/>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328125" defaultRowHeight="12.6" zeroHeight="false" outlineLevelRow="0" outlineLevelCol="0"/>
  <cols>
    <col collapsed="false" customWidth="true" hidden="false" outlineLevel="0" max="1" min="1" style="1" width="12.83"/>
    <col collapsed="false" customWidth="true" hidden="false" outlineLevel="0" max="2" min="2" style="1" width="105.82"/>
    <col collapsed="false" customWidth="false" hidden="false" outlineLevel="0" max="257" min="3" style="1" width="9.33"/>
  </cols>
  <sheetData>
    <row r="1" customFormat="false" ht="12.6" hidden="false" customHeight="true" outlineLevel="0" collapsed="false">
      <c r="A1" s="2" t="s">
        <v>213</v>
      </c>
    </row>
    <row r="2" customFormat="false" ht="12.6" hidden="false" customHeight="true" outlineLevel="0" collapsed="false">
      <c r="A2" s="4" t="s">
        <v>214</v>
      </c>
      <c r="B2" s="4" t="s">
        <v>215</v>
      </c>
    </row>
    <row r="3" customFormat="false" ht="12.6" hidden="false" customHeight="true" outlineLevel="0" collapsed="false">
      <c r="A3" s="103" t="s">
        <v>216</v>
      </c>
      <c r="B3" s="104"/>
    </row>
    <row r="4" customFormat="false" ht="12.6" hidden="false" customHeight="true" outlineLevel="0" collapsed="false">
      <c r="A4" s="105" t="s">
        <v>217</v>
      </c>
      <c r="B4" s="9" t="s">
        <v>218</v>
      </c>
    </row>
    <row r="5" customFormat="false" ht="12.6" hidden="false" customHeight="true" outlineLevel="0" collapsed="false">
      <c r="A5" s="9" t="s">
        <v>219</v>
      </c>
      <c r="B5" s="9" t="s">
        <v>220</v>
      </c>
    </row>
    <row r="6" customFormat="false" ht="12.6" hidden="false" customHeight="true" outlineLevel="0" collapsed="false">
      <c r="A6" s="24"/>
      <c r="B6" s="24" t="s">
        <v>221</v>
      </c>
    </row>
    <row r="7" customFormat="false" ht="12.6" hidden="false" customHeight="true" outlineLevel="0" collapsed="false">
      <c r="A7" s="9" t="s">
        <v>222</v>
      </c>
      <c r="B7" s="9" t="s">
        <v>223</v>
      </c>
    </row>
    <row r="8" customFormat="false" ht="12.6" hidden="false" customHeight="true" outlineLevel="0" collapsed="false">
      <c r="A8" s="24"/>
      <c r="B8" s="24" t="s">
        <v>224</v>
      </c>
    </row>
    <row r="9" customFormat="false" ht="12.6" hidden="false" customHeight="true" outlineLevel="0" collapsed="false">
      <c r="A9" s="106" t="s">
        <v>225</v>
      </c>
      <c r="B9" s="107" t="s">
        <v>226</v>
      </c>
    </row>
    <row r="10" customFormat="false" ht="12.6" hidden="false" customHeight="true" outlineLevel="0" collapsed="false">
      <c r="A10" s="108" t="n">
        <v>10</v>
      </c>
      <c r="B10" s="109" t="s">
        <v>227</v>
      </c>
    </row>
    <row r="11" customFormat="false" ht="12.6" hidden="false" customHeight="true" outlineLevel="0" collapsed="false">
      <c r="A11" s="110" t="s">
        <v>228</v>
      </c>
      <c r="B11" s="111" t="s">
        <v>229</v>
      </c>
    </row>
    <row r="12" customFormat="false" ht="12.6" hidden="false" customHeight="true" outlineLevel="0" collapsed="false">
      <c r="A12" s="105" t="s">
        <v>230</v>
      </c>
      <c r="B12" s="112" t="s">
        <v>231</v>
      </c>
    </row>
    <row r="13" customFormat="false" ht="12.6" hidden="false" customHeight="true" outlineLevel="0" collapsed="false">
      <c r="A13" s="105" t="s">
        <v>232</v>
      </c>
      <c r="B13" s="9" t="s">
        <v>233</v>
      </c>
    </row>
    <row r="14" customFormat="false" ht="12.6" hidden="false" customHeight="true" outlineLevel="0" collapsed="false">
      <c r="A14" s="113"/>
      <c r="B14" s="22" t="s">
        <v>234</v>
      </c>
    </row>
    <row r="15" customFormat="false" ht="12.6" hidden="false" customHeight="true" outlineLevel="0" collapsed="false">
      <c r="A15" s="9" t="s">
        <v>235</v>
      </c>
      <c r="B15" s="114" t="s">
        <v>236</v>
      </c>
    </row>
    <row r="16" customFormat="false" ht="12.6" hidden="false" customHeight="true" outlineLevel="0" collapsed="false">
      <c r="A16" s="9" t="s">
        <v>237</v>
      </c>
      <c r="B16" s="114" t="s">
        <v>238</v>
      </c>
    </row>
    <row r="17" customFormat="false" ht="12.6" hidden="false" customHeight="true" outlineLevel="0" collapsed="false">
      <c r="A17" s="103" t="s">
        <v>239</v>
      </c>
      <c r="B17" s="104"/>
    </row>
    <row r="18" customFormat="false" ht="12.6" hidden="false" customHeight="true" outlineLevel="0" collapsed="false">
      <c r="A18" s="106" t="s">
        <v>217</v>
      </c>
      <c r="B18" s="106" t="s">
        <v>240</v>
      </c>
    </row>
    <row r="19" customFormat="false" ht="12.6" hidden="false" customHeight="true" outlineLevel="0" collapsed="false">
      <c r="A19" s="9" t="s">
        <v>219</v>
      </c>
      <c r="B19" s="9" t="s">
        <v>241</v>
      </c>
    </row>
    <row r="20" customFormat="false" ht="12.6" hidden="false" customHeight="true" outlineLevel="0" collapsed="false">
      <c r="A20" s="24"/>
      <c r="B20" s="13" t="s">
        <v>242</v>
      </c>
    </row>
    <row r="21" customFormat="false" ht="12.6" hidden="false" customHeight="true" outlineLevel="0" collapsed="false">
      <c r="A21" s="106" t="s">
        <v>222</v>
      </c>
      <c r="B21" s="106" t="s">
        <v>243</v>
      </c>
    </row>
    <row r="22" customFormat="false" ht="12.6" hidden="false" customHeight="true" outlineLevel="0" collapsed="false">
      <c r="A22" s="106" t="s">
        <v>244</v>
      </c>
      <c r="B22" s="114" t="s">
        <v>245</v>
      </c>
    </row>
    <row r="23" customFormat="false" ht="12.6" hidden="false" customHeight="true" outlineLevel="0" collapsed="false">
      <c r="A23" s="9" t="s">
        <v>246</v>
      </c>
      <c r="B23" s="9" t="s">
        <v>247</v>
      </c>
    </row>
    <row r="24" customFormat="false" ht="12.6" hidden="false" customHeight="true" outlineLevel="0" collapsed="false">
      <c r="A24" s="24"/>
      <c r="B24" s="11" t="s">
        <v>248</v>
      </c>
    </row>
    <row r="25" customFormat="false" ht="12.6" hidden="false" customHeight="true" outlineLevel="0" collapsed="false">
      <c r="A25" s="9" t="s">
        <v>249</v>
      </c>
      <c r="B25" s="115" t="s">
        <v>250</v>
      </c>
    </row>
    <row r="26" customFormat="false" ht="12.6" hidden="false" customHeight="true" outlineLevel="0" collapsed="false">
      <c r="A26" s="116"/>
      <c r="B26" s="117" t="s">
        <v>251</v>
      </c>
    </row>
    <row r="27" customFormat="false" ht="12.6" hidden="false" customHeight="true" outlineLevel="0" collapsed="false">
      <c r="A27" s="106" t="s">
        <v>252</v>
      </c>
      <c r="B27" s="13" t="s">
        <v>253</v>
      </c>
    </row>
    <row r="28" customFormat="false" ht="12.6" hidden="false" customHeight="true" outlineLevel="0" collapsed="false">
      <c r="A28" s="9" t="s">
        <v>254</v>
      </c>
      <c r="B28" s="114" t="s">
        <v>255</v>
      </c>
    </row>
    <row r="29" customFormat="false" ht="12.6" hidden="false" customHeight="true" outlineLevel="0" collapsed="false">
      <c r="A29" s="13"/>
      <c r="B29" s="13" t="s">
        <v>256</v>
      </c>
    </row>
    <row r="30" customFormat="false" ht="12.6" hidden="false" customHeight="true" outlineLevel="0" collapsed="false">
      <c r="A30" s="9" t="s">
        <v>257</v>
      </c>
      <c r="B30" s="118" t="s">
        <v>258</v>
      </c>
    </row>
    <row r="31" customFormat="false" ht="12.6" hidden="false" customHeight="true" outlineLevel="0" collapsed="false">
      <c r="A31" s="13"/>
      <c r="B31" s="119" t="s">
        <v>259</v>
      </c>
    </row>
    <row r="32" customFormat="false" ht="12.6" hidden="false" customHeight="true" outlineLevel="0" collapsed="false">
      <c r="A32" s="106" t="s">
        <v>260</v>
      </c>
      <c r="B32" s="106" t="s">
        <v>261</v>
      </c>
    </row>
    <row r="33" customFormat="false" ht="12.6" hidden="false" customHeight="true" outlineLevel="0" collapsed="false">
      <c r="A33" s="24" t="s">
        <v>262</v>
      </c>
      <c r="B33" s="9" t="s">
        <v>263</v>
      </c>
    </row>
    <row r="34" customFormat="false" ht="12.6" hidden="false" customHeight="true" outlineLevel="0" collapsed="false">
      <c r="A34" s="106" t="s">
        <v>264</v>
      </c>
      <c r="B34" s="9" t="s">
        <v>265</v>
      </c>
    </row>
    <row r="35" customFormat="false" ht="12.6" hidden="false" customHeight="true" outlineLevel="0" collapsed="false">
      <c r="A35" s="106" t="s">
        <v>266</v>
      </c>
      <c r="B35" s="107" t="s">
        <v>267</v>
      </c>
    </row>
    <row r="36" customFormat="false" ht="12.6" hidden="false" customHeight="true" outlineLevel="0" collapsed="false">
      <c r="A36" s="106" t="s">
        <v>268</v>
      </c>
      <c r="B36" s="107" t="s">
        <v>269</v>
      </c>
    </row>
    <row r="37" customFormat="false" ht="12.6" hidden="false" customHeight="true" outlineLevel="0" collapsed="false">
      <c r="A37" s="103" t="s">
        <v>270</v>
      </c>
      <c r="B37" s="104"/>
    </row>
    <row r="38" customFormat="false" ht="12.6" hidden="false" customHeight="true" outlineLevel="0" collapsed="false">
      <c r="A38" s="9" t="s">
        <v>271</v>
      </c>
      <c r="B38" s="9" t="s">
        <v>272</v>
      </c>
    </row>
    <row r="39" customFormat="false" ht="12.6" hidden="false" customHeight="true" outlineLevel="0" collapsed="false">
      <c r="A39" s="13"/>
      <c r="B39" s="13" t="s">
        <v>273</v>
      </c>
    </row>
    <row r="40" customFormat="false" ht="12.6" hidden="false" customHeight="true" outlineLevel="0" collapsed="false">
      <c r="A40" s="13"/>
      <c r="B40" s="13" t="s">
        <v>274</v>
      </c>
    </row>
    <row r="41" customFormat="false" ht="12.6" hidden="false" customHeight="true" outlineLevel="0" collapsed="false">
      <c r="A41" s="103" t="s">
        <v>275</v>
      </c>
      <c r="B41" s="104"/>
    </row>
    <row r="42" customFormat="false" ht="12.6" hidden="false" customHeight="true" outlineLevel="0" collapsed="false">
      <c r="A42" s="9" t="s">
        <v>276</v>
      </c>
      <c r="B42" s="9" t="s">
        <v>277</v>
      </c>
    </row>
    <row r="43" customFormat="false" ht="12.6" hidden="false" customHeight="true" outlineLevel="0" collapsed="false">
      <c r="A43" s="24"/>
      <c r="B43" s="11" t="s">
        <v>278</v>
      </c>
    </row>
    <row r="44" customFormat="false" ht="12.6" hidden="false" customHeight="true" outlineLevel="0" collapsed="false">
      <c r="A44" s="106" t="s">
        <v>279</v>
      </c>
      <c r="B44" s="106" t="s">
        <v>280</v>
      </c>
    </row>
    <row r="45" customFormat="false" ht="12.6" hidden="false" customHeight="true" outlineLevel="0" collapsed="false">
      <c r="A45" s="106" t="s">
        <v>281</v>
      </c>
      <c r="B45" s="104" t="s">
        <v>282</v>
      </c>
    </row>
    <row r="46" customFormat="false" ht="12.6" hidden="false" customHeight="true" outlineLevel="0" collapsed="false">
      <c r="A46" s="103" t="s">
        <v>283</v>
      </c>
      <c r="B46" s="104"/>
    </row>
    <row r="47" customFormat="false" ht="12.6" hidden="false" customHeight="true" outlineLevel="0" collapsed="false">
      <c r="A47" s="106" t="s">
        <v>284</v>
      </c>
      <c r="B47" s="110" t="s">
        <v>285</v>
      </c>
    </row>
    <row r="48" customFormat="false" ht="12.6" hidden="false" customHeight="true" outlineLevel="0" collapsed="false">
      <c r="A48" s="9" t="s">
        <v>286</v>
      </c>
      <c r="B48" s="9" t="s">
        <v>287</v>
      </c>
    </row>
    <row r="49" customFormat="false" ht="12.6" hidden="false" customHeight="true" outlineLevel="0" collapsed="false">
      <c r="A49" s="120" t="s">
        <v>288</v>
      </c>
      <c r="B49" s="121"/>
    </row>
    <row r="50" customFormat="false" ht="12.6" hidden="false" customHeight="true" outlineLevel="0" collapsed="false">
      <c r="A50" s="122" t="s">
        <v>289</v>
      </c>
      <c r="B50" s="122" t="s">
        <v>290</v>
      </c>
    </row>
    <row r="51" customFormat="false" ht="12.6" hidden="false" customHeight="true" outlineLevel="0" collapsed="false">
      <c r="A51" s="123"/>
      <c r="B51" s="124" t="s">
        <v>291</v>
      </c>
    </row>
    <row r="52" customFormat="false" ht="12.6" hidden="false" customHeight="true" outlineLevel="0" collapsed="false">
      <c r="A52" s="125"/>
      <c r="B52" s="124" t="s">
        <v>292</v>
      </c>
    </row>
    <row r="53" customFormat="false" ht="12.6" hidden="false" customHeight="true" outlineLevel="0" collapsed="false">
      <c r="A53" s="122" t="s">
        <v>293</v>
      </c>
      <c r="B53" s="126" t="s">
        <v>294</v>
      </c>
    </row>
    <row r="54" customFormat="false" ht="12.6" hidden="false" customHeight="true" outlineLevel="0" collapsed="false">
      <c r="A54" s="125"/>
      <c r="B54" s="127" t="s">
        <v>295</v>
      </c>
    </row>
    <row r="55" customFormat="false" ht="12.6" hidden="false" customHeight="true" outlineLevel="0" collapsed="false">
      <c r="A55" s="122" t="s">
        <v>296</v>
      </c>
      <c r="B55" s="126" t="s">
        <v>297</v>
      </c>
    </row>
    <row r="56" customFormat="false" ht="12.6" hidden="false" customHeight="true" outlineLevel="0" collapsed="false">
      <c r="A56" s="125"/>
      <c r="B56" s="127" t="s">
        <v>298</v>
      </c>
    </row>
    <row r="57" customFormat="false" ht="12.6" hidden="false" customHeight="true" outlineLevel="0" collapsed="false">
      <c r="A57" s="128" t="s">
        <v>299</v>
      </c>
      <c r="B57" s="129"/>
    </row>
    <row r="58" customFormat="false" ht="12.6" hidden="false" customHeight="true" outlineLevel="0" collapsed="false">
      <c r="A58" s="130" t="s">
        <v>300</v>
      </c>
      <c r="B58" s="131"/>
    </row>
    <row r="59" customFormat="false" ht="12.6" hidden="false" customHeight="true" outlineLevel="0" collapsed="false">
      <c r="A59" s="132" t="s">
        <v>301</v>
      </c>
      <c r="B59" s="133"/>
    </row>
  </sheetData>
  <printOptions headings="false" gridLines="false" gridLinesSet="true" horizontalCentered="true" verticalCentered="false"/>
  <pageMargins left="0.590277777777778" right="0.590277777777778" top="0.7875" bottom="0.39375" header="0.511811023622047" footer="0.39375"/>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6T23:10:57Z</dcterms:created>
  <dc:creator>Movshuk</dc:creator>
  <dc:description/>
  <dc:language>en-US</dc:language>
  <cp:lastModifiedBy>Shinkawa</cp:lastModifiedBy>
  <cp:lastPrinted>2006-02-27T07:00:57Z</cp:lastPrinted>
  <dcterms:modified xsi:type="dcterms:W3CDTF">2006-04-04T04:21:18Z</dcterms:modified>
  <cp:revision>0</cp:revision>
  <dc:subject/>
  <dc:title/>
</cp:coreProperties>
</file>