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able 4.1" sheetId="1" state="visible" r:id="rId2"/>
    <sheet name="Table 4.2" sheetId="2" state="visible" r:id="rId3"/>
    <sheet name="Table 4.3" sheetId="3" state="visible" r:id="rId4"/>
    <sheet name="Table 4.4" sheetId="4" state="visible" r:id="rId5"/>
    <sheet name="Table 4.5" sheetId="5" state="visible" r:id="rId6"/>
    <sheet name="Table 4.6" sheetId="6" state="visible" r:id="rId7"/>
    <sheet name="Sources &amp; Notes" sheetId="7" state="visible" r:id="rId8"/>
  </sheets>
  <definedNames>
    <definedName function="false" hidden="false" localSheetId="6" name="_xlnm.Print_Area" vbProcedure="false">'Sources &amp; Notes'!$A$1:$B$48</definedName>
    <definedName function="false" hidden="false" localSheetId="0" name="_xlnm.Print_Area" vbProcedure="false">'Table 4.1'!$A$1:$W$62</definedName>
    <definedName function="false" hidden="false" localSheetId="1" name="_xlnm.Print_Area" vbProcedure="false">'Table 4.2'!$A$1:$W$62</definedName>
    <definedName function="false" hidden="false" localSheetId="2" name="_xlnm.Print_Area" vbProcedure="false">'Table 4.3'!$A$1:$W$62</definedName>
    <definedName function="false" hidden="false" localSheetId="3" name="_xlnm.Print_Area" vbProcedure="false">'Table 4.4'!$A$1:$W$57</definedName>
    <definedName function="false" hidden="false" localSheetId="4" name="_xlnm.Print_Area" vbProcedure="false">'Table 4.5'!$A$1:$Y$59</definedName>
    <definedName function="false" hidden="false" localSheetId="5" name="_xlnm.Print_Area" vbProcedure="false">'Table 4.6'!$A$1:$S$60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temp" vbProcedure="false">{"'Quarter'!$A$4:$AH$110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3" name="HTML_Control" vbProcedure="false">{"'Quarter'!$A$4:$AH$110"}</definedName>
    <definedName function="false" hidden="false" localSheetId="3" name="temp" vbProcedure="false">{"'Quarter'!$A$4:$AH$110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00"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1</t>
    </r>
    <r>
      <rPr>
        <b val="true"/>
        <sz val="9"/>
        <rFont val="Noto Sans"/>
        <family val="2"/>
      </rPr>
      <t xml:space="preserve">　香港の規模，生活水準，経済構造</t>
    </r>
  </si>
  <si>
    <t xml:space="preserve">No.</t>
  </si>
  <si>
    <t xml:space="preserve">項目</t>
  </si>
  <si>
    <t xml:space="preserve">2005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－対前年増加率（％）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香港ドル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香港ドル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香港ドル）</t>
    </r>
  </si>
  <si>
    <t xml:space="preserve">   －成長率（％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0</t>
    </r>
    <r>
      <rPr>
        <sz val="9"/>
        <rFont val="Noto Sans"/>
        <family val="2"/>
      </rPr>
      <t xml:space="preserve">年，香港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調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，米ドル）</t>
    </r>
  </si>
  <si>
    <t xml:space="preserve">乳児死亡者数（出生千人当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，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，％）</t>
  </si>
  <si>
    <t xml:space="preserve">   製造業（シェア，％）</t>
  </si>
  <si>
    <r>
      <rPr>
        <b val="true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 その他（シェア，％）</t>
    </r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・その他（名目）</t>
  </si>
  <si>
    <r>
      <rPr>
        <sz val="9"/>
        <rFont val="Noto Sans"/>
        <family val="2"/>
      </rPr>
      <t xml:space="preserve">農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・その他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輸出（名目）</t>
  </si>
  <si>
    <t xml:space="preserve">財貨・サービスの輸入（名目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，</t>
    </r>
    <r>
      <rPr>
        <sz val="9"/>
        <rFont val="Times New Roman"/>
        <family val="1"/>
      </rPr>
      <t xml:space="preserve">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出（実質，</t>
    </r>
    <r>
      <rPr>
        <sz val="9"/>
        <rFont val="Times New Roman"/>
        <family val="1"/>
      </rPr>
      <t xml:space="preserve">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入（実質，</t>
    </r>
    <r>
      <rPr>
        <sz val="9"/>
        <rFont val="Times New Roman"/>
        <family val="1"/>
      </rPr>
      <t xml:space="preserve">0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2</t>
    </r>
    <r>
      <rPr>
        <b val="true"/>
        <sz val="9"/>
        <rFont val="Noto Sans"/>
        <family val="2"/>
      </rPr>
      <t xml:space="preserve">　香港の金融・財政指標と対外勘定</t>
    </r>
  </si>
  <si>
    <r>
      <rPr>
        <b val="true"/>
        <sz val="9"/>
        <rFont val="Noto Sans"/>
        <family val="2"/>
      </rPr>
      <t xml:space="preserve">金融・財政指標（価格指数・デフレータ：</t>
    </r>
    <r>
      <rPr>
        <b val="true"/>
        <sz val="9"/>
        <rFont val="Times New Roman"/>
        <family val="1"/>
      </rPr>
      <t xml:space="preserve">2000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，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t xml:space="preserve">   －対前年上昇率（％）</t>
  </si>
  <si>
    <t xml:space="preserve">消費者物価指数</t>
  </si>
  <si>
    <t xml:space="preserve">輸入価格指数</t>
  </si>
  <si>
    <t xml:space="preserve">輸出価格指数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・その他（デフレータ）</t>
  </si>
  <si>
    <t xml:space="preserve">総合株価指数（期末値）</t>
  </si>
  <si>
    <t xml:space="preserve">香港ドルの対米ドル・レート（平均）</t>
  </si>
  <si>
    <t xml:space="preserve">香港ドルの対米ドル・レート（期末値）</t>
  </si>
  <si>
    <t xml:space="preserve">貸出金利（％）</t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1</t>
    </r>
    <r>
      <rPr>
        <sz val="9"/>
        <rFont val="Noto Sans"/>
        <family val="2"/>
      </rPr>
      <t xml:space="preserve">，上昇率，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2</t>
    </r>
    <r>
      <rPr>
        <sz val="9"/>
        <rFont val="Noto Sans"/>
        <family val="2"/>
      </rPr>
      <t xml:space="preserve">，上昇率，％）</t>
    </r>
  </si>
  <si>
    <t xml:space="preserve">国内信用（上昇率，％）</t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政府債務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b val="true"/>
        <sz val="9"/>
        <rFont val="Noto Sans"/>
        <family val="2"/>
      </rPr>
      <t xml:space="preserve">国際収支統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対外金融派生商品</t>
  </si>
  <si>
    <t xml:space="preserve">    対内金融派生商品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対外債務残高</t>
  </si>
  <si>
    <r>
      <rPr>
        <sz val="9"/>
        <rFont val="Noto Sans"/>
        <family val="2"/>
      </rPr>
      <t xml:space="preserve">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オフショア債務</t>
  </si>
  <si>
    <t xml:space="preserve">      短期債務</t>
  </si>
  <si>
    <t xml:space="preserve">   その他債務</t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3</t>
    </r>
    <r>
      <rPr>
        <b val="true"/>
        <sz val="9"/>
        <rFont val="Noto Sans"/>
        <family val="2"/>
      </rPr>
      <t xml:space="preserve">　香港の主要品目別貿易</t>
    </r>
  </si>
  <si>
    <r>
      <rPr>
        <b val="true"/>
        <sz val="9"/>
        <rFont val="Noto Sans"/>
        <family val="2"/>
      </rPr>
      <t xml:space="preserve">輸出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・再輸出</t>
  </si>
  <si>
    <r>
      <rPr>
        <b val="true"/>
        <sz val="9"/>
        <rFont val="Noto Sans"/>
        <family val="2"/>
      </rPr>
      <t xml:space="preserve">輸入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入総額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4</t>
    </r>
    <r>
      <rPr>
        <b val="true"/>
        <sz val="9"/>
        <rFont val="Noto Sans"/>
        <family val="2"/>
      </rPr>
      <t xml:space="preserve">　香港の相手国別経済関係</t>
    </r>
  </si>
  <si>
    <t xml:space="preserve">   日本</t>
  </si>
  <si>
    <t xml:space="preserve">   中国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，政府開発援助およびそれ以外の公的資金，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，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5</t>
    </r>
    <r>
      <rPr>
        <b val="true"/>
        <sz val="9"/>
        <rFont val="Noto Sans"/>
        <family val="2"/>
      </rPr>
      <t xml:space="preserve">　香港の日本との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日本の経常受取または金融資産</t>
  </si>
  <si>
    <t xml:space="preserve">日本の経常支払または金融負債</t>
  </si>
  <si>
    <t xml:space="preserve">2005h1</t>
  </si>
  <si>
    <t xml:space="preserve">国際収支（マイナスの数値は日本から香港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   貿易信用</t>
  </si>
  <si>
    <t xml:space="preserve">      現預金，その他</t>
  </si>
  <si>
    <t xml:space="preserve">主要品目別貿易（マイナスの数値は日本から香港への支払いを示す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6</t>
    </r>
    <r>
      <rPr>
        <b val="true"/>
        <sz val="9"/>
        <rFont val="Noto Sans"/>
        <family val="2"/>
      </rPr>
      <t xml:space="preserve">　香港における日系多国籍企業の従業者数と売上高</t>
    </r>
  </si>
  <si>
    <t xml:space="preserve">現地法人企業の従業者数総計（千人，経済産業省／通商産業省による推計）</t>
  </si>
  <si>
    <t xml:space="preserve">総数</t>
  </si>
  <si>
    <t xml:space="preserve">   製造業</t>
  </si>
  <si>
    <t xml:space="preserve">      食料品</t>
  </si>
  <si>
    <t xml:space="preserve">      化学</t>
  </si>
  <si>
    <t xml:space="preserve">      一次金属</t>
  </si>
  <si>
    <t xml:space="preserve">      電気・情報通信機械</t>
  </si>
  <si>
    <t xml:space="preserve">      輸送機械</t>
  </si>
  <si>
    <t xml:space="preserve">      精密機械</t>
  </si>
  <si>
    <t xml:space="preserve">   卸売・小売業</t>
  </si>
  <si>
    <t xml:space="preserve">現地法人企業の従業者数総計（千人，経済産業研究所による再推計，未回答企業に関する推計値を含む）</t>
  </si>
  <si>
    <t xml:space="preserve">現地法人企業の従業者数総計（千人，東洋経済新報社による推計）</t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省／通商産業省による推計）</t>
    </r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研究所による再推計，未回答企業に関する推計値を含む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Times New Roman"/>
        <family val="1"/>
      </rPr>
      <t xml:space="preserve">4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1</t>
    </r>
  </si>
  <si>
    <t xml:space="preserve">1-2</t>
  </si>
  <si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）．各年のデータは年央値</t>
    </r>
  </si>
  <si>
    <t xml:space="preserve">3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f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7.0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7-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1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4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時点における予測値</t>
    </r>
  </si>
  <si>
    <t xml:space="preserve">12</t>
  </si>
  <si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</t>
    </r>
  </si>
  <si>
    <t xml:space="preserve">13-16</t>
  </si>
  <si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</t>
    </r>
  </si>
  <si>
    <t xml:space="preserve">17-22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と</t>
    </r>
    <r>
      <rPr>
        <sz val="9"/>
        <rFont val="Times New Roman"/>
        <family val="1"/>
      </rPr>
      <t xml:space="preserve">Hong Kong, Census and Statistics Department 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平均</t>
    </r>
  </si>
  <si>
    <t xml:space="preserve">23-40</t>
  </si>
  <si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f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値</t>
    </r>
  </si>
  <si>
    <t xml:space="preserve">41-5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e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</t>
    </r>
  </si>
  <si>
    <r>
      <rPr>
        <sz val="9"/>
        <rFont val="Times New Roman"/>
        <family val="1"/>
      </rPr>
      <t xml:space="preserve">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f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2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表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-0.5</t>
    </r>
    <r>
      <rPr>
        <sz val="9"/>
        <rFont val="Noto Sans"/>
        <family val="2"/>
      </rPr>
      <t xml:space="preserve">％</t>
    </r>
  </si>
  <si>
    <t xml:space="preserve">3-4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伸び率から計算</t>
    </r>
  </si>
  <si>
    <t xml:space="preserve">5-6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期の伸び率から計算</t>
    </r>
  </si>
  <si>
    <t xml:space="preserve">7-16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7-15</t>
    </r>
    <r>
      <rPr>
        <sz val="9"/>
        <rFont val="Noto Sans"/>
        <family val="2"/>
      </rPr>
      <t xml:space="preserve">は表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3-40</t>
    </r>
    <r>
      <rPr>
        <sz val="9"/>
        <rFont val="Noto Sans"/>
        <family val="2"/>
      </rPr>
      <t xml:space="preserve">から計算．項目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は</t>
    </r>
    <r>
      <rPr>
        <sz val="9"/>
        <rFont val="Times New Roman"/>
        <family val="1"/>
      </rPr>
      <t xml:space="preserve">Yahoo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）</t>
    </r>
  </si>
  <si>
    <t xml:space="preserve">17-1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Monetary Authorit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）</t>
    </r>
  </si>
  <si>
    <t xml:space="preserve">19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期の平均</t>
    </r>
  </si>
  <si>
    <t xml:space="preserve">20-22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Monetary </t>
    </r>
  </si>
  <si>
    <r>
      <rPr>
        <sz val="9"/>
        <rFont val="Times New Roman"/>
        <family val="1"/>
      </rPr>
      <t xml:space="preserve">Authorit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における前年同月比</t>
    </r>
  </si>
  <si>
    <t xml:space="preserve">23-27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Hong Kong, Census and</t>
    </r>
  </si>
  <si>
    <r>
      <rPr>
        <sz val="9"/>
        <rFont val="Times New Roman"/>
        <family val="1"/>
      </rPr>
      <t xml:space="preserve">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の項目</t>
    </r>
    <r>
      <rPr>
        <sz val="9"/>
        <rFont val="Times New Roman"/>
        <family val="1"/>
      </rPr>
      <t xml:space="preserve">24-26</t>
    </r>
    <r>
      <rPr>
        <sz val="9"/>
        <rFont val="Noto Sans"/>
        <family val="2"/>
      </rPr>
      <t xml:space="preserve">の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伸び率から計算．分母：表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8-4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, Census and Statistics 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c</t>
    </r>
    <r>
      <rPr>
        <sz val="9"/>
        <rFont val="Noto Sans"/>
        <family val="2"/>
      </rPr>
      <t xml:space="preserve">）と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30-36</t>
    </r>
    <r>
      <rPr>
        <sz val="9"/>
        <rFont val="Noto Sans"/>
        <family val="2"/>
      </rPr>
      <t xml:space="preserve">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伸び率から計算，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30-36</t>
    </r>
    <r>
      <rPr>
        <sz val="9"/>
        <rFont val="Noto Sans"/>
        <family val="2"/>
      </rPr>
      <t xml:space="preserve">の合計．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49-54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）．項目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 </t>
    </r>
  </si>
  <si>
    <t xml:space="preserve">55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の値</t>
    </r>
  </si>
  <si>
    <t xml:space="preserve">56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3</t>
    </r>
  </si>
  <si>
    <t xml:space="preserve">1-5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Hong Kong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Census and Statistics </t>
    </r>
  </si>
  <si>
    <r>
      <rPr>
        <sz val="9"/>
        <rFont val="Times New Roman"/>
        <family val="1"/>
      </rPr>
      <t xml:space="preserve">Depart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期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4</t>
    </r>
  </si>
  <si>
    <t xml:space="preserve">1-34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.3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-58</t>
    </r>
    <r>
      <rPr>
        <sz val="9"/>
        <rFont val="Noto Sans"/>
        <family val="2"/>
      </rPr>
      <t xml:space="preserve">の出所および注を参照</t>
    </r>
  </si>
  <si>
    <t xml:space="preserve">35-43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）</t>
    </r>
  </si>
  <si>
    <t xml:space="preserve">44-51</t>
  </si>
  <si>
    <r>
      <rPr>
        <sz val="9"/>
        <rFont val="Times New Roman"/>
        <family val="1"/>
      </rPr>
      <t xml:space="preserve">Bank for International Settle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5</t>
    </r>
  </si>
  <si>
    <t xml:space="preserve">1-54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5</t>
    </r>
    <r>
      <rPr>
        <sz val="9"/>
        <rFont val="Noto Sans"/>
        <family val="2"/>
      </rPr>
      <t xml:space="preserve">の対応する項目の出所および注を参照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4.6</t>
    </r>
  </si>
  <si>
    <t xml:space="preserve">1-53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の対応する項目の出所および注を参照</t>
    </r>
  </si>
  <si>
    <t xml:space="preserve">全般</t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」：利用不可能なデータ，無視できる範囲の値，または公開されていない値．「</t>
    </r>
    <r>
      <rPr>
        <sz val="9"/>
        <rFont val="Times New Roman"/>
        <family val="1"/>
      </rPr>
      <t xml:space="preserve">2005h1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上半期の値．</t>
    </r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2005est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\$* #,##0_-;&quot;-$&quot;* #,##0_-;_-\$* \-_-;_-@_-"/>
    <numFmt numFmtId="166" formatCode="_-* #,##0_-;\-* #,##0_-;_-* \-_-;_-@_-"/>
    <numFmt numFmtId="167" formatCode="[$-409]#,##0_);[RED]\(#,##0\)"/>
    <numFmt numFmtId="168" formatCode="_(* #,##0_);_(* \(#,##0\);_(* \-_);_(@_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#,##0.000"/>
    <numFmt numFmtId="173" formatCode="0.00_ "/>
    <numFmt numFmtId="174" formatCode="#,##0.00"/>
    <numFmt numFmtId="175" formatCode="#,##0"/>
    <numFmt numFmtId="176" formatCode="#,##0_ "/>
    <numFmt numFmtId="177" formatCode="#,##0.0"/>
    <numFmt numFmtId="178" formatCode="#,##0.00_ "/>
    <numFmt numFmtId="179" formatCode="0.00"/>
    <numFmt numFmtId="180" formatCode="General"/>
    <numFmt numFmtId="181" formatCode="0_ "/>
    <numFmt numFmtId="182" formatCode="[$-409]d\-mmm"/>
  </numFmts>
  <fonts count="19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·s2OcuAe"/>
      <family val="2"/>
    </font>
    <font>
      <u val="single"/>
      <sz val="12"/>
      <color rgb="FF0000FF"/>
      <name val="!Ps2OcuAe"/>
      <family val="2"/>
    </font>
    <font>
      <u val="single"/>
      <sz val="11"/>
      <color rgb="FF0000FF"/>
      <name val="Times New Roman"/>
      <family val="1"/>
    </font>
    <font>
      <sz val="12"/>
      <name val="新細明體"/>
      <family val="2"/>
      <charset val="136"/>
    </font>
    <font>
      <u val="single"/>
      <sz val="12"/>
      <color rgb="FFFF0000"/>
      <name val="新細明體"/>
      <family val="2"/>
      <charset val="136"/>
    </font>
    <font>
      <sz val="11"/>
      <name val="ＭＳ Ｐゴシック"/>
      <family val="0"/>
      <charset val="128"/>
    </font>
    <font>
      <sz val="10"/>
      <name val="Arial"/>
      <family val="2"/>
    </font>
    <font>
      <u val="single"/>
      <sz val="12"/>
      <color rgb="FF0000FF"/>
      <name val="新細明體"/>
      <family val="2"/>
      <charset val="136"/>
    </font>
    <font>
      <sz val="12"/>
      <name val="｡Ps2OcuAe"/>
      <family val="2"/>
    </font>
    <font>
      <sz val="11"/>
      <name val="Times New Roman"/>
      <family val="1"/>
    </font>
    <font>
      <sz val="12"/>
      <name val="!Ps2OcuAe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f1o [0]" xfId="20"/>
    <cellStyle name="?d?A|i[0]" xfId="21"/>
    <cellStyle name="?W3sμ2" xfId="22"/>
    <cellStyle name="?W3s￠FFGg2" xfId="23"/>
    <cellStyle name="?W3s￠FGg2" xfId="24"/>
    <cellStyle name="?W3s￠Gg2" xfId="25"/>
    <cellStyle name="?W3s￡g2" xfId="26"/>
    <cellStyle name="Comma [0]_e04allt0520031209 Table 4" xfId="27"/>
    <cellStyle name="Normal_Ch05tbl" xfId="28"/>
    <cellStyle name="Normal_Ch05tbl_00Cl11tbl" xfId="29"/>
    <cellStyle name="Normal_Ch05tbl_sources" xfId="30"/>
    <cellStyle name="Normal_Ch11tbl" xfId="31"/>
    <cellStyle name="一般_CBC" xfId="32"/>
    <cellStyle name="千位[0]_AutoOpen" xfId="33"/>
    <cellStyle name="千位_AutoOpen" xfId="34"/>
    <cellStyle name="千分位[0]" xfId="35"/>
    <cellStyle name="已瀏覽過的超連結" xfId="36"/>
    <cellStyle name="標準_00Cl11tbl" xfId="37"/>
    <cellStyle name="標準_5bOECDJapanTrade_5aJpBjBp1_20021106" xfId="38"/>
    <cellStyle name="標準_e01Ch11tbl-new format" xfId="39"/>
    <cellStyle name="標準_e02cl07tbl0116" xfId="40"/>
    <cellStyle name="標準_e02cl08tbl0116" xfId="41"/>
    <cellStyle name="標準_e02Cl12tbl" xfId="42"/>
    <cellStyle name="標準_Ki98easia" xfId="43"/>
    <cellStyle name="標準_TH" xfId="44"/>
    <cellStyle name="貨幣 [0]" xfId="45"/>
    <cellStyle name="货币[0]_AutoOpen" xfId="46"/>
    <cellStyle name="货币_AutoOpen" xfId="47"/>
    <cellStyle name="超連結" xfId="48"/>
    <cellStyle name="표준_ADB2003_KOR5(bok)" xfId="49"/>
    <cellStyle name="､@ｯ・chinese" xfId="50"/>
    <cellStyle name="､@ｯ・english" xfId="51"/>
    <cellStyle name="､@ｯ・gdp5_english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4" min="23" style="1" width="4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n">
        <v>1986</v>
      </c>
      <c r="D2" s="5" t="n">
        <v>1987</v>
      </c>
      <c r="E2" s="5" t="n">
        <v>1988</v>
      </c>
      <c r="F2" s="5" t="n">
        <v>1989</v>
      </c>
      <c r="G2" s="5" t="n">
        <v>1990</v>
      </c>
      <c r="H2" s="5" t="n">
        <v>1991</v>
      </c>
      <c r="I2" s="5" t="n">
        <v>1992</v>
      </c>
      <c r="J2" s="5" t="n">
        <v>1993</v>
      </c>
      <c r="K2" s="5" t="n">
        <v>1994</v>
      </c>
      <c r="L2" s="5" t="n">
        <v>1995</v>
      </c>
      <c r="M2" s="5" t="n">
        <v>1996</v>
      </c>
      <c r="N2" s="5" t="n">
        <v>1997</v>
      </c>
      <c r="O2" s="5" t="n">
        <v>1998</v>
      </c>
      <c r="P2" s="5" t="n">
        <v>1999</v>
      </c>
      <c r="Q2" s="5" t="n">
        <v>2000</v>
      </c>
      <c r="R2" s="6" t="n">
        <v>2001</v>
      </c>
      <c r="S2" s="5" t="n">
        <v>2002</v>
      </c>
      <c r="T2" s="5" t="n">
        <v>2003</v>
      </c>
      <c r="U2" s="5" t="n">
        <v>2004</v>
      </c>
      <c r="V2" s="5" t="s">
        <v>3</v>
      </c>
      <c r="W2" s="7" t="s">
        <v>1</v>
      </c>
      <c r="X2" s="8"/>
    </row>
    <row r="3" customFormat="false" ht="12.75" hidden="false" customHeight="true" outlineLevel="0" collapsed="false">
      <c r="A3" s="9" t="s">
        <v>4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3"/>
      <c r="S3" s="11"/>
      <c r="T3" s="11"/>
      <c r="U3" s="11"/>
      <c r="V3" s="11"/>
      <c r="W3" s="14"/>
      <c r="X3" s="15"/>
    </row>
    <row r="4" customFormat="false" ht="12.75" hidden="false" customHeight="true" outlineLevel="0" collapsed="false">
      <c r="A4" s="16" t="n">
        <v>1</v>
      </c>
      <c r="B4" s="17" t="s">
        <v>5</v>
      </c>
      <c r="C4" s="18" t="n">
        <v>5.5246</v>
      </c>
      <c r="D4" s="18" t="n">
        <v>5.5805</v>
      </c>
      <c r="E4" s="18" t="n">
        <v>5.6276</v>
      </c>
      <c r="F4" s="18" t="n">
        <v>5.6862</v>
      </c>
      <c r="G4" s="18" t="n">
        <v>5.7045</v>
      </c>
      <c r="H4" s="18" t="n">
        <v>5.752</v>
      </c>
      <c r="I4" s="18" t="n">
        <v>5.8005</v>
      </c>
      <c r="J4" s="18" t="n">
        <v>5.901</v>
      </c>
      <c r="K4" s="18" t="n">
        <v>6.0354</v>
      </c>
      <c r="L4" s="18" t="n">
        <v>6.1561</v>
      </c>
      <c r="M4" s="18" t="n">
        <v>6.4355</v>
      </c>
      <c r="N4" s="18" t="n">
        <v>6.4893</v>
      </c>
      <c r="O4" s="18" t="n">
        <v>6.5437</v>
      </c>
      <c r="P4" s="19" t="n">
        <v>6.6065</v>
      </c>
      <c r="Q4" s="18" t="n">
        <v>6.665</v>
      </c>
      <c r="R4" s="20" t="n">
        <v>6.7249</v>
      </c>
      <c r="S4" s="18" t="n">
        <v>6.787</v>
      </c>
      <c r="T4" s="18" t="n">
        <v>6.8031</v>
      </c>
      <c r="U4" s="18" t="n">
        <v>6.8826</v>
      </c>
      <c r="V4" s="18" t="n">
        <v>6.9436</v>
      </c>
      <c r="W4" s="21" t="n">
        <v>1</v>
      </c>
      <c r="X4" s="15"/>
    </row>
    <row r="5" customFormat="false" ht="12.75" hidden="false" customHeight="true" outlineLevel="0" collapsed="false">
      <c r="A5" s="16" t="n">
        <v>2</v>
      </c>
      <c r="B5" s="22" t="s">
        <v>6</v>
      </c>
      <c r="C5" s="23" t="n">
        <v>1.25361973534694</v>
      </c>
      <c r="D5" s="23" t="n">
        <v>1.01183796111934</v>
      </c>
      <c r="E5" s="23" t="n">
        <v>0.844010393333927</v>
      </c>
      <c r="F5" s="23" t="n">
        <v>1.0412964674106</v>
      </c>
      <c r="G5" s="23" t="n">
        <v>0.321831803313311</v>
      </c>
      <c r="H5" s="23" t="n">
        <v>0.832675957577345</v>
      </c>
      <c r="I5" s="23" t="n">
        <v>0.843184979137712</v>
      </c>
      <c r="J5" s="23" t="n">
        <v>1.73260925782259</v>
      </c>
      <c r="K5" s="23" t="n">
        <v>2.27758007117436</v>
      </c>
      <c r="L5" s="23" t="n">
        <v>1.99986744871925</v>
      </c>
      <c r="M5" s="23" t="n">
        <v>4.53858774223941</v>
      </c>
      <c r="N5" s="23" t="n">
        <v>0.835987879729627</v>
      </c>
      <c r="O5" s="23" t="n">
        <v>0.838303052717548</v>
      </c>
      <c r="P5" s="24" t="n">
        <v>0.959701697816229</v>
      </c>
      <c r="Q5" s="23" t="n">
        <v>0.885491561341101</v>
      </c>
      <c r="R5" s="25" t="n">
        <v>0.898724681170293</v>
      </c>
      <c r="S5" s="23" t="n">
        <v>0.923433805707141</v>
      </c>
      <c r="T5" s="23" t="n">
        <v>0.237218211286283</v>
      </c>
      <c r="U5" s="18" t="n">
        <v>1.16858490982052</v>
      </c>
      <c r="V5" s="18" t="n">
        <v>0.886292970679681</v>
      </c>
      <c r="W5" s="21" t="n">
        <v>2</v>
      </c>
      <c r="X5" s="15"/>
    </row>
    <row r="6" customFormat="false" ht="12.75" hidden="false" customHeight="true" outlineLevel="0" collapsed="false">
      <c r="A6" s="16" t="n">
        <v>3</v>
      </c>
      <c r="B6" s="22" t="s">
        <v>7</v>
      </c>
      <c r="C6" s="26" t="s">
        <v>8</v>
      </c>
      <c r="D6" s="26" t="s">
        <v>8</v>
      </c>
      <c r="E6" s="26" t="s">
        <v>8</v>
      </c>
      <c r="F6" s="26" t="s">
        <v>8</v>
      </c>
      <c r="G6" s="26" t="s">
        <v>8</v>
      </c>
      <c r="H6" s="26" t="s">
        <v>8</v>
      </c>
      <c r="I6" s="26" t="s">
        <v>8</v>
      </c>
      <c r="J6" s="26" t="n">
        <v>932.9</v>
      </c>
      <c r="K6" s="26" t="n">
        <v>1049.415</v>
      </c>
      <c r="L6" s="26" t="n">
        <v>1125.229</v>
      </c>
      <c r="M6" s="26" t="n">
        <v>1218.405</v>
      </c>
      <c r="N6" s="26" t="n">
        <v>1363.409</v>
      </c>
      <c r="O6" s="26" t="n">
        <v>1317.362</v>
      </c>
      <c r="P6" s="26" t="n">
        <v>1291.47</v>
      </c>
      <c r="Q6" s="26" t="n">
        <v>1323.543</v>
      </c>
      <c r="R6" s="26" t="n">
        <v>1327.356</v>
      </c>
      <c r="S6" s="26" t="n">
        <v>1282.409</v>
      </c>
      <c r="T6" s="26" t="n">
        <v>1261.634</v>
      </c>
      <c r="U6" s="26" t="n">
        <v>1314.218</v>
      </c>
      <c r="V6" s="26" t="s">
        <v>8</v>
      </c>
      <c r="W6" s="21" t="n">
        <f aca="false">+W5+1</f>
        <v>3</v>
      </c>
      <c r="X6" s="15"/>
    </row>
    <row r="7" customFormat="false" ht="12.75" hidden="false" customHeight="true" outlineLevel="0" collapsed="false">
      <c r="A7" s="16" t="n">
        <v>4</v>
      </c>
      <c r="B7" s="22" t="s">
        <v>9</v>
      </c>
      <c r="C7" s="26" t="n">
        <v>319.232</v>
      </c>
      <c r="D7" s="26" t="n">
        <v>393.541</v>
      </c>
      <c r="E7" s="26" t="n">
        <v>465.245</v>
      </c>
      <c r="F7" s="26" t="n">
        <v>536.268</v>
      </c>
      <c r="G7" s="26" t="n">
        <v>598.95</v>
      </c>
      <c r="H7" s="26" t="n">
        <v>690.324</v>
      </c>
      <c r="I7" s="26" t="n">
        <v>805.082</v>
      </c>
      <c r="J7" s="26" t="n">
        <v>927.996</v>
      </c>
      <c r="K7" s="26" t="n">
        <v>1047.47</v>
      </c>
      <c r="L7" s="26" t="n">
        <v>1115.739</v>
      </c>
      <c r="M7" s="26" t="n">
        <v>1229.481</v>
      </c>
      <c r="N7" s="26" t="n">
        <v>1365.024</v>
      </c>
      <c r="O7" s="26" t="n">
        <v>1292.764</v>
      </c>
      <c r="P7" s="26" t="n">
        <v>1266.702</v>
      </c>
      <c r="Q7" s="26" t="n">
        <v>1314.789</v>
      </c>
      <c r="R7" s="26" t="n">
        <v>1298.813</v>
      </c>
      <c r="S7" s="26" t="n">
        <v>1276.757</v>
      </c>
      <c r="T7" s="26" t="n">
        <v>1233.143</v>
      </c>
      <c r="U7" s="26" t="n">
        <v>1290.808</v>
      </c>
      <c r="V7" s="26" t="n">
        <v>1374.2587372</v>
      </c>
      <c r="W7" s="21" t="n">
        <f aca="false">+W6+1</f>
        <v>4</v>
      </c>
      <c r="X7" s="15"/>
    </row>
    <row r="8" customFormat="false" ht="12.75" hidden="false" customHeight="true" outlineLevel="0" collapsed="false">
      <c r="A8" s="16" t="n">
        <v>5</v>
      </c>
      <c r="B8" s="22" t="s">
        <v>10</v>
      </c>
      <c r="C8" s="26" t="n">
        <v>646.399</v>
      </c>
      <c r="D8" s="26" t="n">
        <v>733.054</v>
      </c>
      <c r="E8" s="26" t="n">
        <v>791.649</v>
      </c>
      <c r="F8" s="26" t="n">
        <v>813.176</v>
      </c>
      <c r="G8" s="26" t="n">
        <v>845.515</v>
      </c>
      <c r="H8" s="26" t="n">
        <v>893.625</v>
      </c>
      <c r="I8" s="26" t="n">
        <v>951.27</v>
      </c>
      <c r="J8" s="26" t="n">
        <v>1011.492</v>
      </c>
      <c r="K8" s="26" t="n">
        <v>1068.193</v>
      </c>
      <c r="L8" s="26" t="n">
        <v>1110.086</v>
      </c>
      <c r="M8" s="26" t="n">
        <v>1156.923</v>
      </c>
      <c r="N8" s="26" t="n">
        <v>1216.102</v>
      </c>
      <c r="O8" s="26" t="n">
        <v>1149.662</v>
      </c>
      <c r="P8" s="26" t="n">
        <v>1195.624</v>
      </c>
      <c r="Q8" s="26" t="n">
        <v>1314.789</v>
      </c>
      <c r="R8" s="26" t="n">
        <v>1323.167</v>
      </c>
      <c r="S8" s="26" t="n">
        <v>1347.495</v>
      </c>
      <c r="T8" s="26" t="n">
        <v>1389.792</v>
      </c>
      <c r="U8" s="26" t="n">
        <v>1504.147</v>
      </c>
      <c r="V8" s="26" t="n">
        <v>1609.43729</v>
      </c>
      <c r="W8" s="21" t="n">
        <f aca="false">+W7+1</f>
        <v>5</v>
      </c>
      <c r="X8" s="15"/>
    </row>
    <row r="9" customFormat="false" ht="12.75" hidden="false" customHeight="true" outlineLevel="0" collapsed="false">
      <c r="A9" s="16" t="n">
        <v>6</v>
      </c>
      <c r="B9" s="22" t="s">
        <v>11</v>
      </c>
      <c r="C9" s="23" t="n">
        <v>11.0365026195998</v>
      </c>
      <c r="D9" s="23" t="n">
        <v>13.4058066302702</v>
      </c>
      <c r="E9" s="23" t="n">
        <v>7.9932719826916</v>
      </c>
      <c r="F9" s="23" t="n">
        <v>2.71926068244892</v>
      </c>
      <c r="G9" s="23" t="n">
        <v>3.97687585467352</v>
      </c>
      <c r="H9" s="23" t="n">
        <v>5.69002324027368</v>
      </c>
      <c r="I9" s="23" t="n">
        <v>6.45069240453211</v>
      </c>
      <c r="J9" s="23" t="n">
        <v>6.33069475543222</v>
      </c>
      <c r="K9" s="23" t="n">
        <v>5.60567953083169</v>
      </c>
      <c r="L9" s="23" t="n">
        <v>3.92185681800947</v>
      </c>
      <c r="M9" s="23" t="n">
        <v>4.21922265482133</v>
      </c>
      <c r="N9" s="23" t="n">
        <v>5.11520645712809</v>
      </c>
      <c r="O9" s="23" t="n">
        <v>-5.46335751441902</v>
      </c>
      <c r="P9" s="24" t="n">
        <v>3.99787067851247</v>
      </c>
      <c r="Q9" s="23" t="n">
        <v>9.96676212588572</v>
      </c>
      <c r="R9" s="25" t="n">
        <v>0.637212510904783</v>
      </c>
      <c r="S9" s="23" t="n">
        <v>1.83861901029878</v>
      </c>
      <c r="T9" s="23" t="n">
        <v>3.13893558046598</v>
      </c>
      <c r="U9" s="23" t="n">
        <v>8.22820968893188</v>
      </c>
      <c r="V9" s="23" t="n">
        <v>7</v>
      </c>
      <c r="W9" s="21" t="n">
        <f aca="false">+W8+1</f>
        <v>6</v>
      </c>
      <c r="X9" s="15"/>
    </row>
    <row r="10" customFormat="false" ht="12.75" hidden="false" customHeight="true" outlineLevel="0" collapsed="false">
      <c r="A10" s="16" t="n">
        <v>7</v>
      </c>
      <c r="B10" s="27" t="s">
        <v>12</v>
      </c>
      <c r="C10" s="26" t="n">
        <v>117003.76497846</v>
      </c>
      <c r="D10" s="26" t="n">
        <v>131359.913986202</v>
      </c>
      <c r="E10" s="26" t="n">
        <v>140672.578008387</v>
      </c>
      <c r="F10" s="26" t="n">
        <v>143008.687700046</v>
      </c>
      <c r="G10" s="26" t="n">
        <v>148218.949951792</v>
      </c>
      <c r="H10" s="26" t="n">
        <v>155359.005563282</v>
      </c>
      <c r="I10" s="26" t="n">
        <v>163997.931212826</v>
      </c>
      <c r="J10" s="26" t="n">
        <v>171410.269445857</v>
      </c>
      <c r="K10" s="26" t="n">
        <v>176987.937833449</v>
      </c>
      <c r="L10" s="26" t="n">
        <v>180322.931726255</v>
      </c>
      <c r="M10" s="26" t="n">
        <v>179772.045684096</v>
      </c>
      <c r="N10" s="26" t="n">
        <v>187401.10643675</v>
      </c>
      <c r="O10" s="26" t="n">
        <v>175689.900209362</v>
      </c>
      <c r="P10" s="28" t="n">
        <v>180976.916672974</v>
      </c>
      <c r="Q10" s="26" t="n">
        <v>197267.666916729</v>
      </c>
      <c r="R10" s="29" t="n">
        <v>196756.382994543</v>
      </c>
      <c r="S10" s="26" t="n">
        <v>198540.592308826</v>
      </c>
      <c r="T10" s="26" t="n">
        <v>204288.045155885</v>
      </c>
      <c r="U10" s="26" t="n">
        <v>218543.428355563</v>
      </c>
      <c r="V10" s="26" t="n">
        <v>231787.155078058</v>
      </c>
      <c r="W10" s="21" t="n">
        <f aca="false">+W9+1</f>
        <v>7</v>
      </c>
      <c r="X10" s="15"/>
    </row>
    <row r="11" customFormat="false" ht="12.75" hidden="false" customHeight="true" outlineLevel="0" collapsed="false">
      <c r="A11" s="16" t="n">
        <v>8</v>
      </c>
      <c r="B11" s="17" t="s">
        <v>13</v>
      </c>
      <c r="C11" s="26" t="n">
        <v>40.9097141861231</v>
      </c>
      <c r="D11" s="26" t="n">
        <v>50.465296701183</v>
      </c>
      <c r="E11" s="26" t="n">
        <v>59.6009479887266</v>
      </c>
      <c r="F11" s="26" t="n">
        <v>68.7530128514139</v>
      </c>
      <c r="G11" s="26" t="n">
        <v>76.8895022304952</v>
      </c>
      <c r="H11" s="26" t="n">
        <v>88.8314114863013</v>
      </c>
      <c r="I11" s="26" t="n">
        <v>104.007968395133</v>
      </c>
      <c r="J11" s="26" t="n">
        <v>119.96463096497</v>
      </c>
      <c r="K11" s="26" t="n">
        <v>135.53481824228</v>
      </c>
      <c r="L11" s="26" t="n">
        <v>144.230030908125</v>
      </c>
      <c r="M11" s="26" t="n">
        <v>158.965769143744</v>
      </c>
      <c r="N11" s="26" t="n">
        <v>176.312308836902</v>
      </c>
      <c r="O11" s="26" t="n">
        <v>166.90883409745</v>
      </c>
      <c r="P11" s="28" t="n">
        <v>163.287399291009</v>
      </c>
      <c r="Q11" s="26" t="n">
        <v>168.753730184298</v>
      </c>
      <c r="R11" s="28" t="n">
        <v>166.541176470588</v>
      </c>
      <c r="S11" s="26" t="n">
        <v>163.709462335811</v>
      </c>
      <c r="T11" s="26" t="n">
        <v>158.36427264263</v>
      </c>
      <c r="U11" s="26" t="n">
        <v>165.743194658449</v>
      </c>
      <c r="V11" s="26" t="n">
        <v>176.701605996179</v>
      </c>
      <c r="W11" s="21" t="n">
        <f aca="false">+W10+1</f>
        <v>8</v>
      </c>
      <c r="X11" s="15"/>
    </row>
    <row r="12" customFormat="false" ht="12.75" hidden="false" customHeight="true" outlineLevel="0" collapsed="false">
      <c r="A12" s="16" t="n">
        <v>9</v>
      </c>
      <c r="B12" s="30" t="s">
        <v>14</v>
      </c>
      <c r="C12" s="26" t="n">
        <v>7405.00926512745</v>
      </c>
      <c r="D12" s="26" t="n">
        <v>9043.14966422058</v>
      </c>
      <c r="E12" s="26" t="n">
        <v>10590.8287704753</v>
      </c>
      <c r="F12" s="26" t="n">
        <v>12091.2055241486</v>
      </c>
      <c r="G12" s="26" t="n">
        <v>13478.7452415628</v>
      </c>
      <c r="H12" s="26" t="n">
        <v>15443.5694517214</v>
      </c>
      <c r="I12" s="26" t="n">
        <v>17930.862579973</v>
      </c>
      <c r="J12" s="26" t="n">
        <v>20329.5426139586</v>
      </c>
      <c r="K12" s="26" t="n">
        <v>22456.6421848228</v>
      </c>
      <c r="L12" s="26" t="n">
        <v>23428.7992248542</v>
      </c>
      <c r="M12" s="26" t="n">
        <v>24701.3859286371</v>
      </c>
      <c r="N12" s="26" t="n">
        <v>27169.69609001</v>
      </c>
      <c r="O12" s="26" t="n">
        <v>25506.7980037975</v>
      </c>
      <c r="P12" s="26" t="n">
        <v>24716.1733582091</v>
      </c>
      <c r="Q12" s="26" t="n">
        <v>25319.3893749885</v>
      </c>
      <c r="R12" s="28" t="n">
        <v>24764.8554581612</v>
      </c>
      <c r="S12" s="26" t="n">
        <v>24121.0346744969</v>
      </c>
      <c r="T12" s="26" t="n">
        <v>23278.2514798592</v>
      </c>
      <c r="U12" s="26" t="n">
        <v>24081.4800596357</v>
      </c>
      <c r="V12" s="26" t="n">
        <v>25448.1257555416</v>
      </c>
      <c r="W12" s="21" t="n">
        <f aca="false">+W11+1</f>
        <v>9</v>
      </c>
      <c r="X12" s="15"/>
    </row>
    <row r="13" customFormat="false" ht="12.75" hidden="false" customHeight="true" outlineLevel="0" collapsed="false">
      <c r="A13" s="16" t="n">
        <v>10</v>
      </c>
      <c r="B13" s="31" t="s">
        <v>15</v>
      </c>
      <c r="C13" s="26" t="n">
        <v>60.72</v>
      </c>
      <c r="D13" s="26" t="n">
        <v>70.503</v>
      </c>
      <c r="E13" s="26" t="n">
        <v>78.762</v>
      </c>
      <c r="F13" s="26" t="n">
        <v>83.905</v>
      </c>
      <c r="G13" s="26" t="n">
        <v>90.368</v>
      </c>
      <c r="H13" s="26" t="n">
        <v>98.803</v>
      </c>
      <c r="I13" s="26" t="n">
        <v>107.731</v>
      </c>
      <c r="J13" s="26" t="n">
        <v>117.215</v>
      </c>
      <c r="K13" s="26" t="n">
        <v>126.269</v>
      </c>
      <c r="L13" s="26" t="n">
        <v>133.859</v>
      </c>
      <c r="M13" s="26" t="n">
        <v>142.271</v>
      </c>
      <c r="N13" s="26" t="n">
        <v>151.975</v>
      </c>
      <c r="O13" s="26" t="n">
        <v>146.025</v>
      </c>
      <c r="P13" s="28" t="n">
        <v>153.199</v>
      </c>
      <c r="Q13" s="26" t="n">
        <v>172.448</v>
      </c>
      <c r="R13" s="29" t="n">
        <v>177.403</v>
      </c>
      <c r="S13" s="26" t="n">
        <v>183.738</v>
      </c>
      <c r="T13" s="26" t="n">
        <v>193.106</v>
      </c>
      <c r="U13" s="26" t="n">
        <v>212.467</v>
      </c>
      <c r="V13" s="26" t="n">
        <v>226.766</v>
      </c>
      <c r="W13" s="21" t="n">
        <f aca="false">+W12+1</f>
        <v>10</v>
      </c>
      <c r="X13" s="15"/>
    </row>
    <row r="14" customFormat="false" ht="12.75" hidden="false" customHeight="true" outlineLevel="0" collapsed="false">
      <c r="A14" s="16" t="n">
        <v>11</v>
      </c>
      <c r="B14" s="32" t="s">
        <v>16</v>
      </c>
      <c r="C14" s="26" t="n">
        <v>10990.8409658618</v>
      </c>
      <c r="D14" s="26" t="n">
        <v>12633.8141743571</v>
      </c>
      <c r="E14" s="26" t="n">
        <v>13995.6642263132</v>
      </c>
      <c r="F14" s="26" t="n">
        <v>14755.9002497274</v>
      </c>
      <c r="G14" s="26" t="n">
        <v>15841.5286177579</v>
      </c>
      <c r="H14" s="26" t="n">
        <v>17177.1557719054</v>
      </c>
      <c r="I14" s="26" t="n">
        <v>18572.7092492027</v>
      </c>
      <c r="J14" s="26" t="n">
        <v>19863.5824436536</v>
      </c>
      <c r="K14" s="26" t="n">
        <v>20921.3970904994</v>
      </c>
      <c r="L14" s="26" t="n">
        <v>21744.1237146895</v>
      </c>
      <c r="M14" s="26" t="n">
        <v>22107.2177763966</v>
      </c>
      <c r="N14" s="26" t="n">
        <v>23419.3210361672</v>
      </c>
      <c r="O14" s="26" t="n">
        <v>22315.3567553525</v>
      </c>
      <c r="P14" s="28" t="n">
        <v>23189.1319155377</v>
      </c>
      <c r="Q14" s="26" t="n">
        <v>25873.6684171043</v>
      </c>
      <c r="R14" s="29" t="n">
        <v>26380.0205207512</v>
      </c>
      <c r="S14" s="26" t="n">
        <v>27072.0495064093</v>
      </c>
      <c r="T14" s="26" t="n">
        <v>28385.0009554468</v>
      </c>
      <c r="U14" s="26" t="n">
        <v>30870.1653444919</v>
      </c>
      <c r="V14" s="26" t="n">
        <v>32658.2752462699</v>
      </c>
      <c r="W14" s="21" t="n">
        <f aca="false">+W13+1</f>
        <v>11</v>
      </c>
      <c r="X14" s="15"/>
    </row>
    <row r="15" customFormat="false" ht="12.75" hidden="false" customHeight="true" outlineLevel="0" collapsed="false">
      <c r="A15" s="16" t="n">
        <v>12</v>
      </c>
      <c r="B15" s="17" t="s">
        <v>17</v>
      </c>
      <c r="C15" s="33" t="s">
        <v>8</v>
      </c>
      <c r="D15" s="33" t="n">
        <v>7.4</v>
      </c>
      <c r="E15" s="33" t="n">
        <v>7.4</v>
      </c>
      <c r="F15" s="33" t="n">
        <v>7.4</v>
      </c>
      <c r="G15" s="33" t="n">
        <v>6.2</v>
      </c>
      <c r="H15" s="33" t="n">
        <v>6.4</v>
      </c>
      <c r="I15" s="33" t="n">
        <v>4.8</v>
      </c>
      <c r="J15" s="33" t="n">
        <v>4.8</v>
      </c>
      <c r="K15" s="33" t="n">
        <v>4.5</v>
      </c>
      <c r="L15" s="33" t="n">
        <v>4.6</v>
      </c>
      <c r="M15" s="33" t="n">
        <v>4.1</v>
      </c>
      <c r="N15" s="33" t="n">
        <v>3.9</v>
      </c>
      <c r="O15" s="33" t="n">
        <v>3.2</v>
      </c>
      <c r="P15" s="34" t="n">
        <v>3.1</v>
      </c>
      <c r="Q15" s="33" t="n">
        <v>3</v>
      </c>
      <c r="R15" s="34" t="n">
        <v>2.6</v>
      </c>
      <c r="S15" s="34" t="n">
        <v>2.3</v>
      </c>
      <c r="T15" s="34" t="n">
        <v>2.3</v>
      </c>
      <c r="U15" s="33" t="n">
        <v>2.7</v>
      </c>
      <c r="V15" s="18" t="s">
        <v>8</v>
      </c>
      <c r="W15" s="21" t="n">
        <f aca="false">+W14+1</f>
        <v>12</v>
      </c>
      <c r="X15" s="15"/>
    </row>
    <row r="16" customFormat="false" ht="12.75" hidden="false" customHeight="true" outlineLevel="0" collapsed="false">
      <c r="A16" s="16" t="n">
        <v>13</v>
      </c>
      <c r="B16" s="17" t="s">
        <v>18</v>
      </c>
      <c r="C16" s="33" t="s">
        <v>8</v>
      </c>
      <c r="D16" s="33" t="n">
        <v>76.9829268292683</v>
      </c>
      <c r="E16" s="33" t="s">
        <v>8</v>
      </c>
      <c r="F16" s="33" t="s">
        <v>8</v>
      </c>
      <c r="G16" s="33" t="n">
        <v>77.5829268292683</v>
      </c>
      <c r="H16" s="33" t="n">
        <v>77.7829268292683</v>
      </c>
      <c r="I16" s="33" t="n">
        <v>77.5804878048781</v>
      </c>
      <c r="J16" s="33" t="n">
        <v>77.8829268292683</v>
      </c>
      <c r="K16" s="33" t="n">
        <v>78.4341463414634</v>
      </c>
      <c r="L16" s="33" t="s">
        <v>8</v>
      </c>
      <c r="M16" s="33" t="s">
        <v>8</v>
      </c>
      <c r="N16" s="33" t="n">
        <v>79.1317073170732</v>
      </c>
      <c r="O16" s="33" t="n">
        <v>79.4853658536585</v>
      </c>
      <c r="P16" s="33" t="n">
        <v>79.7365853658537</v>
      </c>
      <c r="Q16" s="33" t="s">
        <v>8</v>
      </c>
      <c r="R16" s="33" t="s">
        <v>8</v>
      </c>
      <c r="S16" s="33" t="n">
        <v>79.9878048780488</v>
      </c>
      <c r="T16" s="33" t="n">
        <v>80.1231707317073</v>
      </c>
      <c r="U16" s="18" t="s">
        <v>8</v>
      </c>
      <c r="V16" s="18" t="s">
        <v>8</v>
      </c>
      <c r="W16" s="21" t="n">
        <f aca="false">+W15+1</f>
        <v>13</v>
      </c>
      <c r="X16" s="15"/>
    </row>
    <row r="17" customFormat="false" ht="12.75" hidden="false" customHeight="true" outlineLevel="0" collapsed="false">
      <c r="A17" s="16" t="n">
        <v>14</v>
      </c>
      <c r="B17" s="17" t="s">
        <v>19</v>
      </c>
      <c r="C17" s="33" t="n">
        <v>11.99964955</v>
      </c>
      <c r="D17" s="33" t="n">
        <v>11.60744336</v>
      </c>
      <c r="E17" s="33" t="n">
        <v>11.18227177</v>
      </c>
      <c r="F17" s="33" t="n">
        <v>10.77062317</v>
      </c>
      <c r="G17" s="33" t="n">
        <v>10.34454097</v>
      </c>
      <c r="H17" s="33" t="n">
        <v>9.988126145</v>
      </c>
      <c r="I17" s="33" t="n">
        <v>9.640949898</v>
      </c>
      <c r="J17" s="33" t="n">
        <v>9.25586909</v>
      </c>
      <c r="K17" s="33" t="n">
        <v>8.872768296</v>
      </c>
      <c r="L17" s="33" t="n">
        <v>8.466766422</v>
      </c>
      <c r="M17" s="33" t="n">
        <v>8.130119748</v>
      </c>
      <c r="N17" s="33" t="n">
        <v>7.784389639</v>
      </c>
      <c r="O17" s="33" t="n">
        <v>7.427379022</v>
      </c>
      <c r="P17" s="33" t="n">
        <v>7.08852877</v>
      </c>
      <c r="Q17" s="33" t="n">
        <v>6.748466741</v>
      </c>
      <c r="R17" s="33" t="n">
        <v>6.491291773</v>
      </c>
      <c r="S17" s="33" t="s">
        <v>8</v>
      </c>
      <c r="T17" s="33" t="s">
        <v>8</v>
      </c>
      <c r="U17" s="18" t="s">
        <v>8</v>
      </c>
      <c r="V17" s="18" t="s">
        <v>8</v>
      </c>
      <c r="W17" s="21" t="n">
        <f aca="false">+W16+1</f>
        <v>14</v>
      </c>
      <c r="X17" s="15"/>
    </row>
    <row r="18" customFormat="false" ht="12.75" hidden="false" customHeight="true" outlineLevel="0" collapsed="false">
      <c r="A18" s="16" t="n">
        <v>15</v>
      </c>
      <c r="B18" s="17" t="s">
        <v>20</v>
      </c>
      <c r="C18" s="26" t="s">
        <v>8</v>
      </c>
      <c r="D18" s="26" t="s">
        <v>8</v>
      </c>
      <c r="E18" s="26" t="s">
        <v>8</v>
      </c>
      <c r="F18" s="26" t="s">
        <v>8</v>
      </c>
      <c r="G18" s="26" t="n">
        <v>102.3828657</v>
      </c>
      <c r="H18" s="26" t="s">
        <v>8</v>
      </c>
      <c r="I18" s="26" t="s">
        <v>8</v>
      </c>
      <c r="J18" s="26" t="s">
        <v>8</v>
      </c>
      <c r="K18" s="26" t="s">
        <v>8</v>
      </c>
      <c r="L18" s="26" t="s">
        <v>8</v>
      </c>
      <c r="M18" s="33" t="s">
        <v>8</v>
      </c>
      <c r="N18" s="33" t="s">
        <v>8</v>
      </c>
      <c r="O18" s="33" t="s">
        <v>8</v>
      </c>
      <c r="P18" s="34" t="s">
        <v>8</v>
      </c>
      <c r="Q18" s="33" t="n">
        <v>106.9747517</v>
      </c>
      <c r="R18" s="34" t="n">
        <v>107.9424193</v>
      </c>
      <c r="S18" s="26" t="s">
        <v>8</v>
      </c>
      <c r="T18" s="26" t="s">
        <v>8</v>
      </c>
      <c r="U18" s="18" t="s">
        <v>8</v>
      </c>
      <c r="V18" s="18" t="s">
        <v>8</v>
      </c>
      <c r="W18" s="21" t="n">
        <f aca="false">+W17+1</f>
        <v>15</v>
      </c>
      <c r="X18" s="15"/>
    </row>
    <row r="19" customFormat="false" ht="12.75" hidden="false" customHeight="true" outlineLevel="0" collapsed="false">
      <c r="A19" s="16" t="n">
        <v>16</v>
      </c>
      <c r="B19" s="17" t="s">
        <v>21</v>
      </c>
      <c r="C19" s="26" t="s">
        <v>8</v>
      </c>
      <c r="D19" s="26" t="s">
        <v>8</v>
      </c>
      <c r="E19" s="26" t="s">
        <v>8</v>
      </c>
      <c r="F19" s="26" t="s">
        <v>8</v>
      </c>
      <c r="G19" s="26" t="n">
        <v>79.58320302</v>
      </c>
      <c r="H19" s="26" t="s">
        <v>8</v>
      </c>
      <c r="I19" s="26" t="s">
        <v>8</v>
      </c>
      <c r="J19" s="26" t="s">
        <v>8</v>
      </c>
      <c r="K19" s="26" t="s">
        <v>8</v>
      </c>
      <c r="L19" s="26" t="s">
        <v>8</v>
      </c>
      <c r="M19" s="33" t="s">
        <v>8</v>
      </c>
      <c r="N19" s="33" t="s">
        <v>8</v>
      </c>
      <c r="O19" s="33" t="s">
        <v>8</v>
      </c>
      <c r="P19" s="34" t="s">
        <v>8</v>
      </c>
      <c r="Q19" s="33" t="n">
        <v>77.2574255</v>
      </c>
      <c r="R19" s="34" t="n">
        <v>77.75820304</v>
      </c>
      <c r="S19" s="26" t="s">
        <v>8</v>
      </c>
      <c r="T19" s="26" t="s">
        <v>8</v>
      </c>
      <c r="U19" s="18" t="s">
        <v>8</v>
      </c>
      <c r="V19" s="18" t="s">
        <v>8</v>
      </c>
      <c r="W19" s="21" t="n">
        <f aca="false">+W18+1</f>
        <v>16</v>
      </c>
      <c r="X19" s="15"/>
    </row>
    <row r="20" customFormat="false" ht="12.75" hidden="false" customHeight="true" outlineLevel="0" collapsed="false">
      <c r="A20" s="35" t="s">
        <v>22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7"/>
      <c r="R20" s="39"/>
      <c r="S20" s="37"/>
      <c r="T20" s="37"/>
      <c r="U20" s="37"/>
      <c r="V20" s="37"/>
      <c r="W20" s="21"/>
      <c r="X20" s="15"/>
    </row>
    <row r="21" customFormat="false" ht="12.75" hidden="false" customHeight="true" outlineLevel="0" collapsed="false">
      <c r="A21" s="16" t="n">
        <v>17</v>
      </c>
      <c r="B21" s="17" t="s">
        <v>23</v>
      </c>
      <c r="C21" s="23" t="n">
        <v>2.6997</v>
      </c>
      <c r="D21" s="23" t="n">
        <v>2.7282</v>
      </c>
      <c r="E21" s="23" t="n">
        <v>2.7628</v>
      </c>
      <c r="F21" s="23" t="n">
        <v>2.7528</v>
      </c>
      <c r="G21" s="23" t="n">
        <v>2.7481</v>
      </c>
      <c r="H21" s="23" t="n">
        <v>2.8041</v>
      </c>
      <c r="I21" s="23" t="n">
        <v>2.7923</v>
      </c>
      <c r="J21" s="23" t="n">
        <v>2.8564</v>
      </c>
      <c r="K21" s="23" t="n">
        <v>2.929</v>
      </c>
      <c r="L21" s="23" t="n">
        <v>3.0007</v>
      </c>
      <c r="M21" s="23" t="n">
        <v>3.1608</v>
      </c>
      <c r="N21" s="23" t="n">
        <v>3.2348</v>
      </c>
      <c r="O21" s="23" t="n">
        <v>3.2761</v>
      </c>
      <c r="P21" s="24" t="n">
        <v>3.3196</v>
      </c>
      <c r="Q21" s="23" t="n">
        <v>3.3742</v>
      </c>
      <c r="R21" s="24" t="n">
        <v>3.4271</v>
      </c>
      <c r="S21" s="23" t="n">
        <v>3.4871</v>
      </c>
      <c r="T21" s="23" t="n">
        <v>3.4962</v>
      </c>
      <c r="U21" s="23" t="n">
        <v>3.551</v>
      </c>
      <c r="V21" s="23" t="n">
        <v>3.58453333333333</v>
      </c>
      <c r="W21" s="40" t="n">
        <v>17</v>
      </c>
      <c r="X21" s="29"/>
    </row>
    <row r="22" customFormat="false" ht="12.75" hidden="false" customHeight="true" outlineLevel="0" collapsed="false">
      <c r="A22" s="16" t="n">
        <v>18</v>
      </c>
      <c r="B22" s="17" t="s">
        <v>24</v>
      </c>
      <c r="C22" s="23" t="n">
        <v>2.6236</v>
      </c>
      <c r="D22" s="23" t="n">
        <v>2.6808</v>
      </c>
      <c r="E22" s="23" t="n">
        <v>2.7251</v>
      </c>
      <c r="F22" s="23" t="n">
        <v>2.7231</v>
      </c>
      <c r="G22" s="23" t="n">
        <v>2.7115</v>
      </c>
      <c r="H22" s="23" t="n">
        <v>2.7537</v>
      </c>
      <c r="I22" s="23" t="n">
        <v>2.7376</v>
      </c>
      <c r="J22" s="23" t="n">
        <v>2.8001</v>
      </c>
      <c r="K22" s="23" t="n">
        <v>2.8728</v>
      </c>
      <c r="L22" s="23" t="n">
        <v>2.9051</v>
      </c>
      <c r="M22" s="23" t="n">
        <v>3.0734</v>
      </c>
      <c r="N22" s="23" t="n">
        <v>3.1636</v>
      </c>
      <c r="O22" s="23" t="n">
        <v>3.122</v>
      </c>
      <c r="P22" s="23" t="n">
        <v>3.1121</v>
      </c>
      <c r="Q22" s="23" t="n">
        <v>3.2073</v>
      </c>
      <c r="R22" s="23" t="n">
        <v>3.2523</v>
      </c>
      <c r="S22" s="23" t="n">
        <v>3.2316</v>
      </c>
      <c r="T22" s="23" t="n">
        <v>3.219</v>
      </c>
      <c r="U22" s="23" t="n">
        <v>3.3085</v>
      </c>
      <c r="V22" s="23" t="n">
        <v>3.3789</v>
      </c>
      <c r="W22" s="40" t="n">
        <v>18</v>
      </c>
      <c r="X22" s="29"/>
    </row>
    <row r="23" customFormat="false" ht="12.75" hidden="false" customHeight="true" outlineLevel="0" collapsed="false">
      <c r="A23" s="16" t="n">
        <v>19</v>
      </c>
      <c r="B23" s="17" t="s">
        <v>25</v>
      </c>
      <c r="C23" s="23" t="n">
        <v>1.52462265589267</v>
      </c>
      <c r="D23" s="23" t="n">
        <v>1.49209191286183</v>
      </c>
      <c r="E23" s="23" t="n">
        <v>1.10087703203552</v>
      </c>
      <c r="F23" s="23" t="n">
        <v>1.10168557893577</v>
      </c>
      <c r="G23" s="23" t="n">
        <v>0.737599114881062</v>
      </c>
      <c r="H23" s="23" t="n">
        <v>0.726295529651015</v>
      </c>
      <c r="I23" s="23" t="n">
        <v>0.730566919929865</v>
      </c>
      <c r="J23" s="23" t="n">
        <v>0.714260204992679</v>
      </c>
      <c r="K23" s="23" t="n">
        <v>0.696184906711223</v>
      </c>
      <c r="L23" s="23" t="n">
        <v>0.68844445974321</v>
      </c>
      <c r="M23" s="23" t="n">
        <v>0.325372551571549</v>
      </c>
      <c r="N23" s="23" t="n">
        <v>0.316095587305601</v>
      </c>
      <c r="O23" s="23" t="n">
        <v>0.320307495195388</v>
      </c>
      <c r="P23" s="23" t="n">
        <v>0.321326435525851</v>
      </c>
      <c r="Q23" s="23" t="n">
        <v>0.311788731955227</v>
      </c>
      <c r="R23" s="23" t="n">
        <v>0.307474710205086</v>
      </c>
      <c r="S23" s="23" t="n">
        <v>0.309444238148286</v>
      </c>
      <c r="T23" s="23" t="n">
        <v>0.310655483069276</v>
      </c>
      <c r="U23" s="23" t="n">
        <v>0.302251775729182</v>
      </c>
      <c r="V23" s="18" t="s">
        <v>8</v>
      </c>
      <c r="W23" s="21" t="n">
        <f aca="false">+A23</f>
        <v>19</v>
      </c>
      <c r="X23" s="15"/>
    </row>
    <row r="24" customFormat="false" ht="12.75" hidden="false" customHeight="true" outlineLevel="0" collapsed="false">
      <c r="A24" s="16" t="n">
        <v>20</v>
      </c>
      <c r="B24" s="17" t="s">
        <v>26</v>
      </c>
      <c r="C24" s="23" t="n">
        <v>33.1511282207654</v>
      </c>
      <c r="D24" s="23" t="n">
        <v>32.648836168308</v>
      </c>
      <c r="E24" s="23" t="n">
        <v>30.99244064438</v>
      </c>
      <c r="F24" s="23" t="n">
        <v>29.4878263743528</v>
      </c>
      <c r="G24" s="23" t="n">
        <v>26.9303706435552</v>
      </c>
      <c r="H24" s="23" t="n">
        <v>23.7739042016196</v>
      </c>
      <c r="I24" s="23" t="n">
        <v>20.864297194623</v>
      </c>
      <c r="J24" s="23" t="n">
        <v>18.1469590371772</v>
      </c>
      <c r="K24" s="23" t="n">
        <v>15.259746588694</v>
      </c>
      <c r="L24" s="23" t="n">
        <v>13.2906268286806</v>
      </c>
      <c r="M24" s="23" t="n">
        <v>10.6547797227826</v>
      </c>
      <c r="N24" s="23" t="n">
        <v>9.77241117713997</v>
      </c>
      <c r="O24" s="23" t="n">
        <v>8.23324791800128</v>
      </c>
      <c r="P24" s="23" t="n">
        <v>7.85745959320073</v>
      </c>
      <c r="Q24" s="23" t="n">
        <v>7.15383656034671</v>
      </c>
      <c r="R24" s="23" t="n">
        <v>6.43633736125204</v>
      </c>
      <c r="S24" s="23" t="n">
        <v>5.88182324545117</v>
      </c>
      <c r="T24" s="23" t="n">
        <v>5.36902764833799</v>
      </c>
      <c r="U24" s="23" t="n">
        <v>5.0776787063624</v>
      </c>
      <c r="V24" s="18" t="s">
        <v>8</v>
      </c>
      <c r="W24" s="21" t="n">
        <f aca="false">+A24</f>
        <v>20</v>
      </c>
      <c r="X24" s="15"/>
    </row>
    <row r="25" customFormat="false" ht="12.75" hidden="false" customHeight="true" outlineLevel="0" collapsed="false">
      <c r="A25" s="16" t="n">
        <v>21</v>
      </c>
      <c r="B25" s="35" t="s">
        <v>27</v>
      </c>
      <c r="C25" s="23" t="n">
        <v>65.324249123342</v>
      </c>
      <c r="D25" s="23" t="n">
        <v>65.8590719188302</v>
      </c>
      <c r="E25" s="23" t="n">
        <v>67.9066823235845</v>
      </c>
      <c r="F25" s="23" t="n">
        <v>69.4104880467115</v>
      </c>
      <c r="G25" s="23" t="n">
        <v>72.3320302415637</v>
      </c>
      <c r="H25" s="23" t="n">
        <v>75.4998002687294</v>
      </c>
      <c r="I25" s="23" t="n">
        <v>78.4051358854471</v>
      </c>
      <c r="J25" s="23" t="n">
        <v>81.1387807578301</v>
      </c>
      <c r="K25" s="23" t="n">
        <v>84.0440685045948</v>
      </c>
      <c r="L25" s="23" t="n">
        <v>86.0209287115762</v>
      </c>
      <c r="M25" s="23" t="n">
        <v>89.0198477256459</v>
      </c>
      <c r="N25" s="23" t="n">
        <v>89.9114932355544</v>
      </c>
      <c r="O25" s="23" t="n">
        <v>91.4464445868033</v>
      </c>
      <c r="P25" s="23" t="n">
        <v>91.8212139712734</v>
      </c>
      <c r="Q25" s="23" t="n">
        <v>92.5343747076981</v>
      </c>
      <c r="R25" s="23" t="n">
        <v>93.2561879285429</v>
      </c>
      <c r="S25" s="23" t="n">
        <v>93.8087325164006</v>
      </c>
      <c r="T25" s="23" t="n">
        <v>94.3203168685927</v>
      </c>
      <c r="U25" s="23" t="n">
        <v>94.6200695179084</v>
      </c>
      <c r="V25" s="18" t="s">
        <v>8</v>
      </c>
      <c r="W25" s="21" t="n">
        <f aca="false">+A25</f>
        <v>21</v>
      </c>
      <c r="X25" s="15"/>
    </row>
    <row r="26" customFormat="false" ht="12.75" hidden="false" customHeight="true" outlineLevel="0" collapsed="false">
      <c r="A26" s="16" t="n">
        <v>22</v>
      </c>
      <c r="B26" s="17" t="s">
        <v>28</v>
      </c>
      <c r="C26" s="33" t="n">
        <v>2.8188317220432</v>
      </c>
      <c r="D26" s="33" t="n">
        <v>1.73740928084452</v>
      </c>
      <c r="E26" s="33" t="n">
        <v>1.36455769509194</v>
      </c>
      <c r="F26" s="33" t="n">
        <v>1.07890148212727</v>
      </c>
      <c r="G26" s="33" t="n">
        <v>1.33182926385503</v>
      </c>
      <c r="H26" s="33" t="n">
        <v>1.79736813951001</v>
      </c>
      <c r="I26" s="33" t="n">
        <v>1.95895856462413</v>
      </c>
      <c r="J26" s="33" t="n">
        <v>1.97101246324045</v>
      </c>
      <c r="K26" s="33" t="n">
        <v>1.91874359849777</v>
      </c>
      <c r="L26" s="33" t="n">
        <v>3.18592328456692</v>
      </c>
      <c r="M26" s="33" t="n">
        <v>2.76512275373324</v>
      </c>
      <c r="N26" s="33" t="n">
        <v>2.20106343514283</v>
      </c>
      <c r="O26" s="33" t="n">
        <v>4.70376362137908</v>
      </c>
      <c r="P26" s="33" t="n">
        <v>6.25075310278347</v>
      </c>
      <c r="Q26" s="33" t="n">
        <v>4.94635765514789</v>
      </c>
      <c r="R26" s="33" t="n">
        <v>5.10052230749031</v>
      </c>
      <c r="S26" s="33" t="n">
        <v>7.32700524791374</v>
      </c>
      <c r="T26" s="33" t="n">
        <v>7.92860820319204</v>
      </c>
      <c r="U26" s="33" t="n">
        <v>6.82906223598987</v>
      </c>
      <c r="V26" s="33" t="n">
        <v>5.7366835292367</v>
      </c>
      <c r="W26" s="21" t="n">
        <f aca="false">+A26</f>
        <v>22</v>
      </c>
      <c r="X26" s="15"/>
    </row>
    <row r="27" customFormat="false" ht="12.75" hidden="false" customHeight="true" outlineLevel="0" collapsed="false">
      <c r="A27" s="35" t="s">
        <v>2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41"/>
      <c r="Q27" s="36"/>
      <c r="R27" s="15"/>
      <c r="S27" s="36"/>
      <c r="T27" s="36"/>
      <c r="U27" s="36"/>
      <c r="V27" s="36"/>
      <c r="W27" s="21"/>
      <c r="X27" s="15"/>
    </row>
    <row r="28" customFormat="false" ht="12.75" hidden="false" customHeight="true" outlineLevel="0" collapsed="false">
      <c r="A28" s="16" t="n">
        <v>23</v>
      </c>
      <c r="B28" s="17" t="s">
        <v>30</v>
      </c>
      <c r="C28" s="42" t="n">
        <v>0.409733360064154</v>
      </c>
      <c r="D28" s="42" t="n">
        <v>0.338973575815481</v>
      </c>
      <c r="E28" s="42" t="n">
        <v>0.304570710055992</v>
      </c>
      <c r="F28" s="42" t="n">
        <v>0.258452863120679</v>
      </c>
      <c r="G28" s="42" t="n">
        <v>0.239085065531347</v>
      </c>
      <c r="H28" s="42" t="n">
        <v>0.208742561463892</v>
      </c>
      <c r="I28" s="42" t="n">
        <v>0.182341674512658</v>
      </c>
      <c r="J28" s="42" t="n">
        <v>0.173707645291575</v>
      </c>
      <c r="K28" s="42" t="n">
        <v>0.152367132232904</v>
      </c>
      <c r="L28" s="42" t="n">
        <v>0.13022758906877</v>
      </c>
      <c r="M28" s="42" t="n">
        <v>0.117447931281573</v>
      </c>
      <c r="N28" s="42" t="n">
        <v>0.107250861523314</v>
      </c>
      <c r="O28" s="42" t="n">
        <v>0.118351067944343</v>
      </c>
      <c r="P28" s="42" t="n">
        <v>0.0924447896979716</v>
      </c>
      <c r="Q28" s="42" t="n">
        <v>0.0699732048260215</v>
      </c>
      <c r="R28" s="42" t="n">
        <v>0.0772243579329742</v>
      </c>
      <c r="S28" s="42" t="n">
        <v>0.0784800866570538</v>
      </c>
      <c r="T28" s="42" t="n">
        <v>0.0668211229354584</v>
      </c>
      <c r="U28" s="42" t="n">
        <v>0.0686391779412585</v>
      </c>
      <c r="V28" s="26" t="s">
        <v>8</v>
      </c>
      <c r="W28" s="21" t="n">
        <f aca="false">+A28</f>
        <v>23</v>
      </c>
      <c r="X28" s="15"/>
    </row>
    <row r="29" customFormat="false" ht="12.75" hidden="false" customHeight="true" outlineLevel="0" collapsed="false">
      <c r="A29" s="16" t="n">
        <v>24</v>
      </c>
      <c r="B29" s="17" t="s">
        <v>31</v>
      </c>
      <c r="C29" s="42" t="n">
        <v>0.108385124298316</v>
      </c>
      <c r="D29" s="42" t="n">
        <v>0.0653045044861908</v>
      </c>
      <c r="E29" s="42" t="n">
        <v>0.049221377983643</v>
      </c>
      <c r="F29" s="42" t="n">
        <v>0.0417701596962713</v>
      </c>
      <c r="G29" s="42" t="n">
        <v>0.035061357375407</v>
      </c>
      <c r="H29" s="42" t="n">
        <v>0.0321588123837502</v>
      </c>
      <c r="I29" s="42" t="n">
        <v>0.0254632447378031</v>
      </c>
      <c r="J29" s="42" t="n">
        <v>0.0212285397781887</v>
      </c>
      <c r="K29" s="42" t="n">
        <v>0.0237715638634042</v>
      </c>
      <c r="L29" s="42" t="n">
        <v>0.0284116625841707</v>
      </c>
      <c r="M29" s="42" t="n">
        <v>0.0252952261970701</v>
      </c>
      <c r="N29" s="42" t="n">
        <v>0.0199263895726376</v>
      </c>
      <c r="O29" s="42" t="n">
        <v>0.023283445392972</v>
      </c>
      <c r="P29" s="42" t="n">
        <v>0.0242361660437893</v>
      </c>
      <c r="Q29" s="42" t="n">
        <v>0.0183299373511643</v>
      </c>
      <c r="R29" s="42" t="n">
        <v>0.0133968477371261</v>
      </c>
      <c r="S29" s="42" t="n">
        <v>0.0106519878097398</v>
      </c>
      <c r="T29" s="42" t="n">
        <v>0.00940685711227327</v>
      </c>
      <c r="U29" s="42" t="n">
        <v>0.00557790159342056</v>
      </c>
      <c r="V29" s="26" t="s">
        <v>8</v>
      </c>
      <c r="W29" s="21" t="n">
        <f aca="false">+A29</f>
        <v>24</v>
      </c>
      <c r="X29" s="15"/>
    </row>
    <row r="30" customFormat="false" ht="12.75" hidden="false" customHeight="true" outlineLevel="0" collapsed="false">
      <c r="A30" s="16" t="n">
        <v>25</v>
      </c>
      <c r="B30" s="17" t="s">
        <v>32</v>
      </c>
      <c r="C30" s="42" t="n">
        <v>20.5652942060946</v>
      </c>
      <c r="D30" s="42" t="n">
        <v>20.125984332001</v>
      </c>
      <c r="E30" s="42" t="n">
        <v>18.9764532665585</v>
      </c>
      <c r="F30" s="42" t="n">
        <v>17.6126488994309</v>
      </c>
      <c r="G30" s="42" t="n">
        <v>16.0711244678187</v>
      </c>
      <c r="H30" s="42" t="n">
        <v>13.6577896755726</v>
      </c>
      <c r="I30" s="42" t="n">
        <v>11.9751776837639</v>
      </c>
      <c r="J30" s="42" t="n">
        <v>9.62094664201139</v>
      </c>
      <c r="K30" s="42" t="n">
        <v>8.04949067753731</v>
      </c>
      <c r="L30" s="42" t="n">
        <v>7.29695744255601</v>
      </c>
      <c r="M30" s="42" t="n">
        <v>6.46890842558771</v>
      </c>
      <c r="N30" s="42" t="n">
        <v>5.69616358393699</v>
      </c>
      <c r="O30" s="42" t="n">
        <v>5.31311206067001</v>
      </c>
      <c r="P30" s="42" t="n">
        <v>5.0018078443075</v>
      </c>
      <c r="Q30" s="42" t="n">
        <v>5.14500805832723</v>
      </c>
      <c r="R30" s="42" t="n">
        <v>4.60112425730263</v>
      </c>
      <c r="S30" s="42" t="n">
        <v>4.02551151080433</v>
      </c>
      <c r="T30" s="42" t="n">
        <v>3.60079893410578</v>
      </c>
      <c r="U30" s="42" t="n">
        <v>3.44938983954236</v>
      </c>
      <c r="V30" s="26" t="s">
        <v>8</v>
      </c>
      <c r="W30" s="21" t="n">
        <f aca="false">+A30</f>
        <v>25</v>
      </c>
      <c r="X30" s="15"/>
    </row>
    <row r="31" customFormat="false" ht="12.75" hidden="false" customHeight="true" outlineLevel="0" collapsed="false">
      <c r="A31" s="16" t="n">
        <v>26</v>
      </c>
      <c r="B31" s="17" t="s">
        <v>33</v>
      </c>
      <c r="C31" s="42" t="n">
        <v>2.8270975340818</v>
      </c>
      <c r="D31" s="42" t="n">
        <v>2.63759049247728</v>
      </c>
      <c r="E31" s="42" t="n">
        <v>2.3804662059775</v>
      </c>
      <c r="F31" s="42" t="n">
        <v>2.21102135499415</v>
      </c>
      <c r="G31" s="42" t="n">
        <v>2.3063694799232</v>
      </c>
      <c r="H31" s="42" t="n">
        <v>2.15188809892167</v>
      </c>
      <c r="I31" s="42" t="n">
        <v>2.13630412802671</v>
      </c>
      <c r="J31" s="42" t="n">
        <v>2.07134513510834</v>
      </c>
      <c r="K31" s="42" t="n">
        <v>2.29829971264094</v>
      </c>
      <c r="L31" s="42" t="n">
        <v>2.28861767850725</v>
      </c>
      <c r="M31" s="42" t="n">
        <v>2.36262292788583</v>
      </c>
      <c r="N31" s="42" t="n">
        <v>2.30508767611412</v>
      </c>
      <c r="O31" s="42" t="n">
        <v>2.70026083647131</v>
      </c>
      <c r="P31" s="42" t="n">
        <v>2.83886817894027</v>
      </c>
      <c r="Q31" s="42" t="n">
        <v>2.80782695930678</v>
      </c>
      <c r="R31" s="42" t="n">
        <v>2.92243764113849</v>
      </c>
      <c r="S31" s="42" t="n">
        <v>3.10231312614695</v>
      </c>
      <c r="T31" s="42" t="n">
        <v>3.15024291586621</v>
      </c>
      <c r="U31" s="42" t="n">
        <v>3.06366245018624</v>
      </c>
      <c r="V31" s="26" t="s">
        <v>8</v>
      </c>
      <c r="W31" s="21" t="n">
        <f aca="false">+A31</f>
        <v>26</v>
      </c>
      <c r="X31" s="15"/>
    </row>
    <row r="32" customFormat="false" ht="12.75" hidden="false" customHeight="true" outlineLevel="0" collapsed="false">
      <c r="A32" s="16" t="n">
        <v>27</v>
      </c>
      <c r="B32" s="17" t="s">
        <v>34</v>
      </c>
      <c r="C32" s="42" t="n">
        <v>4.42248897353649</v>
      </c>
      <c r="D32" s="42" t="n">
        <v>4.28240005488628</v>
      </c>
      <c r="E32" s="42" t="n">
        <v>4.32890197637804</v>
      </c>
      <c r="F32" s="42" t="n">
        <v>4.72357105029575</v>
      </c>
      <c r="G32" s="42" t="n">
        <v>4.95884464479506</v>
      </c>
      <c r="H32" s="42" t="n">
        <v>4.91291045943644</v>
      </c>
      <c r="I32" s="42" t="n">
        <v>4.53717757942669</v>
      </c>
      <c r="J32" s="42" t="n">
        <v>4.54495493515058</v>
      </c>
      <c r="K32" s="42" t="n">
        <v>4.33005241200225</v>
      </c>
      <c r="L32" s="42" t="n">
        <v>4.81241580692259</v>
      </c>
      <c r="M32" s="42" t="n">
        <v>5.21480201808731</v>
      </c>
      <c r="N32" s="42" t="n">
        <v>5.21529291792672</v>
      </c>
      <c r="O32" s="42" t="n">
        <v>5.34521382092942</v>
      </c>
      <c r="P32" s="42" t="n">
        <v>5.17564510042615</v>
      </c>
      <c r="Q32" s="42" t="n">
        <v>4.71969266551515</v>
      </c>
      <c r="R32" s="42" t="n">
        <v>4.40148042866833</v>
      </c>
      <c r="S32" s="42" t="n">
        <v>4.03632014549362</v>
      </c>
      <c r="T32" s="42" t="n">
        <v>3.64191338717407</v>
      </c>
      <c r="U32" s="42" t="n">
        <v>3.12873796877615</v>
      </c>
      <c r="V32" s="26" t="s">
        <v>8</v>
      </c>
      <c r="W32" s="21" t="n">
        <f aca="false">+A32</f>
        <v>27</v>
      </c>
      <c r="X32" s="15"/>
    </row>
    <row r="33" customFormat="false" ht="12.75" hidden="false" customHeight="true" outlineLevel="0" collapsed="false">
      <c r="A33" s="16" t="n">
        <v>28</v>
      </c>
      <c r="B33" s="17" t="s">
        <v>35</v>
      </c>
      <c r="C33" s="42" t="n">
        <v>19.9889108861267</v>
      </c>
      <c r="D33" s="42" t="n">
        <v>21.8927633969523</v>
      </c>
      <c r="E33" s="42" t="n">
        <v>22.753387999871</v>
      </c>
      <c r="F33" s="42" t="n">
        <v>22.5810602161606</v>
      </c>
      <c r="G33" s="42" t="n">
        <v>22.7028967359546</v>
      </c>
      <c r="H33" s="42" t="n">
        <v>22.6608085478703</v>
      </c>
      <c r="I33" s="42" t="n">
        <v>22.7802882190882</v>
      </c>
      <c r="J33" s="42" t="n">
        <v>23.4062431303583</v>
      </c>
      <c r="K33" s="42" t="n">
        <v>23.0735009117206</v>
      </c>
      <c r="L33" s="42" t="n">
        <v>23.5409894249462</v>
      </c>
      <c r="M33" s="42" t="n">
        <v>23.8869083784133</v>
      </c>
      <c r="N33" s="42" t="n">
        <v>22.6985752631456</v>
      </c>
      <c r="O33" s="42" t="n">
        <v>22.1275499627155</v>
      </c>
      <c r="P33" s="42" t="n">
        <v>22.1288037754736</v>
      </c>
      <c r="Q33" s="42" t="n">
        <v>23.4714467492503</v>
      </c>
      <c r="R33" s="42" t="n">
        <v>23.8622496079112</v>
      </c>
      <c r="S33" s="42" t="n">
        <v>24.3194280509134</v>
      </c>
      <c r="T33" s="42" t="n">
        <v>25.0475411205351</v>
      </c>
      <c r="U33" s="42" t="n">
        <v>26.0860639227523</v>
      </c>
      <c r="V33" s="26" t="s">
        <v>8</v>
      </c>
      <c r="W33" s="21" t="n">
        <f aca="false">+A33</f>
        <v>28</v>
      </c>
      <c r="X33" s="15"/>
    </row>
    <row r="34" customFormat="false" ht="12.75" hidden="false" customHeight="true" outlineLevel="0" collapsed="false">
      <c r="A34" s="16" t="n">
        <v>29</v>
      </c>
      <c r="B34" s="17" t="s">
        <v>36</v>
      </c>
      <c r="C34" s="42" t="n">
        <v>7.41498346030473</v>
      </c>
      <c r="D34" s="42" t="n">
        <v>7.88837757692337</v>
      </c>
      <c r="E34" s="42" t="n">
        <v>8.43791980569378</v>
      </c>
      <c r="F34" s="42" t="n">
        <v>8.16662564240268</v>
      </c>
      <c r="G34" s="42" t="n">
        <v>8.63628015694131</v>
      </c>
      <c r="H34" s="42" t="n">
        <v>8.47544051778585</v>
      </c>
      <c r="I34" s="42" t="n">
        <v>8.53763964416047</v>
      </c>
      <c r="J34" s="42" t="n">
        <v>8.2357036021707</v>
      </c>
      <c r="K34" s="42" t="n">
        <v>8.54325183537476</v>
      </c>
      <c r="L34" s="42" t="n">
        <v>8.94268283173753</v>
      </c>
      <c r="M34" s="42" t="n">
        <v>8.82234048350483</v>
      </c>
      <c r="N34" s="42" t="n">
        <v>8.14872119464566</v>
      </c>
      <c r="O34" s="42" t="n">
        <v>8.21062467704856</v>
      </c>
      <c r="P34" s="42" t="n">
        <v>8.41350214967688</v>
      </c>
      <c r="Q34" s="42" t="n">
        <v>9.04890442496857</v>
      </c>
      <c r="R34" s="42" t="n">
        <v>9.04872371927291</v>
      </c>
      <c r="S34" s="42" t="n">
        <v>9.53713196794692</v>
      </c>
      <c r="T34" s="42" t="n">
        <v>9.52201001830282</v>
      </c>
      <c r="U34" s="42" t="n">
        <v>9.7292548543238</v>
      </c>
      <c r="V34" s="26" t="s">
        <v>8</v>
      </c>
      <c r="W34" s="21" t="n">
        <f aca="false">+A34</f>
        <v>29</v>
      </c>
      <c r="X34" s="15"/>
    </row>
    <row r="35" customFormat="false" ht="12.75" hidden="false" customHeight="true" outlineLevel="0" collapsed="false">
      <c r="A35" s="16" t="n">
        <v>30</v>
      </c>
      <c r="B35" s="17" t="s">
        <v>37</v>
      </c>
      <c r="C35" s="42" t="n">
        <v>15.302663893344</v>
      </c>
      <c r="D35" s="42" t="n">
        <v>16.1759511715425</v>
      </c>
      <c r="E35" s="42" t="n">
        <v>17.2822921256542</v>
      </c>
      <c r="F35" s="42" t="n">
        <v>17.5531637166491</v>
      </c>
      <c r="G35" s="42" t="n">
        <v>18.1859921529343</v>
      </c>
      <c r="H35" s="42" t="n">
        <v>19.7907069723782</v>
      </c>
      <c r="I35" s="42" t="n">
        <v>21.2382092755769</v>
      </c>
      <c r="J35" s="42" t="n">
        <v>22.1192763761913</v>
      </c>
      <c r="K35" s="42" t="n">
        <v>23.4350387123259</v>
      </c>
      <c r="L35" s="42" t="n">
        <v>21.5272568226082</v>
      </c>
      <c r="M35" s="42" t="n">
        <v>22.3578078880438</v>
      </c>
      <c r="N35" s="42" t="n">
        <v>23.0259687741754</v>
      </c>
      <c r="O35" s="42" t="n">
        <v>21.2655210077013</v>
      </c>
      <c r="P35" s="42" t="n">
        <v>20.1809896881824</v>
      </c>
      <c r="Q35" s="42" t="n">
        <v>20.4138458718471</v>
      </c>
      <c r="R35" s="42" t="n">
        <v>19.3634495497042</v>
      </c>
      <c r="S35" s="42" t="n">
        <v>19.3494141798322</v>
      </c>
      <c r="T35" s="42" t="n">
        <v>20.3626019042398</v>
      </c>
      <c r="U35" s="42" t="n">
        <v>20.563786403555</v>
      </c>
      <c r="V35" s="26" t="s">
        <v>8</v>
      </c>
      <c r="W35" s="21" t="n">
        <f aca="false">+A35</f>
        <v>30</v>
      </c>
      <c r="X35" s="15"/>
    </row>
    <row r="36" customFormat="false" ht="12.75" hidden="false" customHeight="true" outlineLevel="0" collapsed="false">
      <c r="A36" s="16" t="n">
        <v>31</v>
      </c>
      <c r="B36" s="17" t="s">
        <v>38</v>
      </c>
      <c r="C36" s="42" t="n">
        <v>28.9604425621492</v>
      </c>
      <c r="D36" s="42" t="n">
        <v>26.5926548949157</v>
      </c>
      <c r="E36" s="42" t="n">
        <v>25.4867865318273</v>
      </c>
      <c r="F36" s="42" t="n">
        <v>26.8516860972499</v>
      </c>
      <c r="G36" s="42" t="n">
        <v>26.8643459387261</v>
      </c>
      <c r="H36" s="42" t="n">
        <v>28.1095543541873</v>
      </c>
      <c r="I36" s="42" t="n">
        <v>28.5873985507066</v>
      </c>
      <c r="J36" s="42" t="n">
        <v>29.8065939939396</v>
      </c>
      <c r="K36" s="42" t="n">
        <v>30.0942270423019</v>
      </c>
      <c r="L36" s="42" t="n">
        <v>31.4324407410694</v>
      </c>
      <c r="M36" s="42" t="n">
        <v>30.7438667209985</v>
      </c>
      <c r="N36" s="42" t="n">
        <v>32.7830133389596</v>
      </c>
      <c r="O36" s="42" t="n">
        <v>34.8960831211265</v>
      </c>
      <c r="P36" s="42" t="n">
        <v>36.1437023072514</v>
      </c>
      <c r="Q36" s="42" t="n">
        <v>34.3049721286077</v>
      </c>
      <c r="R36" s="42" t="n">
        <v>35.7099135903321</v>
      </c>
      <c r="S36" s="42" t="n">
        <v>35.5407489443958</v>
      </c>
      <c r="T36" s="42" t="n">
        <v>34.5986637397285</v>
      </c>
      <c r="U36" s="42" t="n">
        <v>33.9048874813295</v>
      </c>
      <c r="V36" s="26" t="s">
        <v>8</v>
      </c>
      <c r="W36" s="21" t="n">
        <f aca="false">+A36</f>
        <v>31</v>
      </c>
      <c r="X36" s="15"/>
    </row>
    <row r="37" customFormat="false" ht="12.75" hidden="false" customHeight="true" outlineLevel="0" collapsed="false">
      <c r="A37" s="16" t="n">
        <v>32</v>
      </c>
      <c r="B37" s="17" t="s">
        <v>39</v>
      </c>
      <c r="C37" s="26" t="s">
        <v>8</v>
      </c>
      <c r="D37" s="26" t="s">
        <v>8</v>
      </c>
      <c r="E37" s="26" t="s">
        <v>8</v>
      </c>
      <c r="F37" s="26" t="s">
        <v>8</v>
      </c>
      <c r="G37" s="26" t="s">
        <v>8</v>
      </c>
      <c r="H37" s="26" t="s">
        <v>8</v>
      </c>
      <c r="I37" s="26" t="s">
        <v>8</v>
      </c>
      <c r="J37" s="26" t="s">
        <v>8</v>
      </c>
      <c r="K37" s="26" t="s">
        <v>8</v>
      </c>
      <c r="L37" s="26" t="s">
        <v>8</v>
      </c>
      <c r="M37" s="26" t="s">
        <v>8</v>
      </c>
      <c r="N37" s="26" t="s">
        <v>8</v>
      </c>
      <c r="O37" s="26" t="s">
        <v>8</v>
      </c>
      <c r="P37" s="26" t="s">
        <v>8</v>
      </c>
      <c r="Q37" s="23" t="n">
        <v>0.0699732048260215</v>
      </c>
      <c r="R37" s="23" t="n">
        <v>0.0724020475117653</v>
      </c>
      <c r="S37" s="23" t="n">
        <v>0.0705754010218962</v>
      </c>
      <c r="T37" s="23" t="n">
        <v>0.0646139854021321</v>
      </c>
      <c r="U37" s="23" t="n">
        <v>0.060100508793356</v>
      </c>
      <c r="V37" s="23" t="n">
        <v>0.0574385944996192</v>
      </c>
      <c r="W37" s="21" t="n">
        <f aca="false">+A37</f>
        <v>32</v>
      </c>
      <c r="X37" s="15"/>
    </row>
    <row r="38" customFormat="false" ht="12.75" hidden="false" customHeight="true" outlineLevel="0" collapsed="false">
      <c r="A38" s="16" t="n">
        <v>33</v>
      </c>
      <c r="B38" s="17" t="s">
        <v>40</v>
      </c>
      <c r="C38" s="26" t="s">
        <v>8</v>
      </c>
      <c r="D38" s="26" t="s">
        <v>8</v>
      </c>
      <c r="E38" s="26" t="s">
        <v>8</v>
      </c>
      <c r="F38" s="26" t="s">
        <v>8</v>
      </c>
      <c r="G38" s="26" t="s">
        <v>8</v>
      </c>
      <c r="H38" s="26" t="s">
        <v>8</v>
      </c>
      <c r="I38" s="26" t="s">
        <v>8</v>
      </c>
      <c r="J38" s="26" t="s">
        <v>8</v>
      </c>
      <c r="K38" s="26" t="s">
        <v>8</v>
      </c>
      <c r="L38" s="26" t="s">
        <v>8</v>
      </c>
      <c r="M38" s="26" t="s">
        <v>8</v>
      </c>
      <c r="N38" s="26" t="s">
        <v>8</v>
      </c>
      <c r="O38" s="26" t="s">
        <v>8</v>
      </c>
      <c r="P38" s="26" t="s">
        <v>8</v>
      </c>
      <c r="Q38" s="23" t="n">
        <v>0.0183299373511643</v>
      </c>
      <c r="R38" s="23" t="n">
        <v>0.0156442837525422</v>
      </c>
      <c r="S38" s="23" t="n">
        <v>0.0136549671798411</v>
      </c>
      <c r="T38" s="23" t="n">
        <v>0.013527204070825</v>
      </c>
      <c r="U38" s="23" t="n">
        <v>0.0103713267386765</v>
      </c>
      <c r="V38" s="23" t="n">
        <v>0.0106744290663009</v>
      </c>
      <c r="W38" s="21" t="n">
        <f aca="false">+A38</f>
        <v>33</v>
      </c>
      <c r="X38" s="15"/>
    </row>
    <row r="39" customFormat="false" ht="12.75" hidden="false" customHeight="true" outlineLevel="0" collapsed="false">
      <c r="A39" s="16" t="n">
        <v>34</v>
      </c>
      <c r="B39" s="17" t="s">
        <v>41</v>
      </c>
      <c r="C39" s="26" t="s">
        <v>8</v>
      </c>
      <c r="D39" s="26" t="s">
        <v>8</v>
      </c>
      <c r="E39" s="26" t="s">
        <v>8</v>
      </c>
      <c r="F39" s="26" t="s">
        <v>8</v>
      </c>
      <c r="G39" s="26" t="s">
        <v>8</v>
      </c>
      <c r="H39" s="26" t="s">
        <v>8</v>
      </c>
      <c r="I39" s="26" t="s">
        <v>8</v>
      </c>
      <c r="J39" s="26" t="s">
        <v>8</v>
      </c>
      <c r="K39" s="26" t="s">
        <v>8</v>
      </c>
      <c r="L39" s="26" t="s">
        <v>8</v>
      </c>
      <c r="M39" s="26" t="s">
        <v>8</v>
      </c>
      <c r="N39" s="26" t="s">
        <v>8</v>
      </c>
      <c r="O39" s="26" t="s">
        <v>8</v>
      </c>
      <c r="P39" s="26" t="s">
        <v>8</v>
      </c>
      <c r="Q39" s="23" t="n">
        <v>5.14500805832723</v>
      </c>
      <c r="R39" s="23" t="n">
        <v>4.6480149520053</v>
      </c>
      <c r="S39" s="23" t="n">
        <v>4.10628610866831</v>
      </c>
      <c r="T39" s="23" t="n">
        <v>3.57182945361608</v>
      </c>
      <c r="U39" s="23" t="n">
        <v>3.35598847719006</v>
      </c>
      <c r="V39" s="23" t="n">
        <v>3.1747954703145</v>
      </c>
      <c r="W39" s="21" t="n">
        <f aca="false">+A39</f>
        <v>34</v>
      </c>
      <c r="X39" s="15"/>
    </row>
    <row r="40" customFormat="false" ht="12.75" hidden="false" customHeight="true" outlineLevel="0" collapsed="false">
      <c r="A40" s="16" t="n">
        <v>35</v>
      </c>
      <c r="B40" s="17" t="s">
        <v>42</v>
      </c>
      <c r="C40" s="26" t="s">
        <v>8</v>
      </c>
      <c r="D40" s="26" t="s">
        <v>8</v>
      </c>
      <c r="E40" s="26" t="s">
        <v>8</v>
      </c>
      <c r="F40" s="26" t="s">
        <v>8</v>
      </c>
      <c r="G40" s="26" t="s">
        <v>8</v>
      </c>
      <c r="H40" s="26" t="s">
        <v>8</v>
      </c>
      <c r="I40" s="26" t="s">
        <v>8</v>
      </c>
      <c r="J40" s="26" t="s">
        <v>8</v>
      </c>
      <c r="K40" s="26" t="s">
        <v>8</v>
      </c>
      <c r="L40" s="26" t="s">
        <v>8</v>
      </c>
      <c r="M40" s="26" t="s">
        <v>8</v>
      </c>
      <c r="N40" s="26" t="s">
        <v>8</v>
      </c>
      <c r="O40" s="26" t="s">
        <v>8</v>
      </c>
      <c r="P40" s="26" t="s">
        <v>8</v>
      </c>
      <c r="Q40" s="23" t="n">
        <v>2.80782695930678</v>
      </c>
      <c r="R40" s="23" t="n">
        <v>2.83849279796126</v>
      </c>
      <c r="S40" s="23" t="n">
        <v>2.89210720633472</v>
      </c>
      <c r="T40" s="23" t="n">
        <v>2.8554632635675</v>
      </c>
      <c r="U40" s="23" t="n">
        <v>2.6938856375075</v>
      </c>
      <c r="V40" s="23" t="n">
        <v>2.69275180851091</v>
      </c>
      <c r="W40" s="21" t="n">
        <f aca="false">+A40</f>
        <v>35</v>
      </c>
      <c r="X40" s="15"/>
    </row>
    <row r="41" customFormat="false" ht="12.75" hidden="false" customHeight="true" outlineLevel="0" collapsed="false">
      <c r="A41" s="16" t="n">
        <v>36</v>
      </c>
      <c r="B41" s="17" t="s">
        <v>43</v>
      </c>
      <c r="C41" s="26" t="s">
        <v>8</v>
      </c>
      <c r="D41" s="26" t="s">
        <v>8</v>
      </c>
      <c r="E41" s="26" t="s">
        <v>8</v>
      </c>
      <c r="F41" s="26" t="s">
        <v>8</v>
      </c>
      <c r="G41" s="26" t="s">
        <v>8</v>
      </c>
      <c r="H41" s="26" t="s">
        <v>8</v>
      </c>
      <c r="I41" s="26" t="s">
        <v>8</v>
      </c>
      <c r="J41" s="26" t="s">
        <v>8</v>
      </c>
      <c r="K41" s="26" t="s">
        <v>8</v>
      </c>
      <c r="L41" s="26" t="s">
        <v>8</v>
      </c>
      <c r="M41" s="26" t="s">
        <v>8</v>
      </c>
      <c r="N41" s="26" t="s">
        <v>8</v>
      </c>
      <c r="O41" s="26" t="s">
        <v>8</v>
      </c>
      <c r="P41" s="26" t="s">
        <v>8</v>
      </c>
      <c r="Q41" s="23" t="n">
        <v>4.71969266551515</v>
      </c>
      <c r="R41" s="23" t="n">
        <v>4.58430417324495</v>
      </c>
      <c r="S41" s="23" t="n">
        <v>4.4344505916534</v>
      </c>
      <c r="T41" s="23" t="n">
        <v>4.09054016716171</v>
      </c>
      <c r="U41" s="23" t="n">
        <v>3.46056602180505</v>
      </c>
      <c r="V41" s="23" t="n">
        <v>3.03577373937958</v>
      </c>
      <c r="W41" s="21" t="n">
        <f aca="false">+A41</f>
        <v>36</v>
      </c>
      <c r="X41" s="15"/>
    </row>
    <row r="42" customFormat="false" ht="12.75" hidden="false" customHeight="true" outlineLevel="0" collapsed="false">
      <c r="A42" s="16" t="n">
        <v>37</v>
      </c>
      <c r="B42" s="17" t="s">
        <v>44</v>
      </c>
      <c r="C42" s="26" t="s">
        <v>8</v>
      </c>
      <c r="D42" s="26" t="s">
        <v>8</v>
      </c>
      <c r="E42" s="26" t="s">
        <v>8</v>
      </c>
      <c r="F42" s="26" t="s">
        <v>8</v>
      </c>
      <c r="G42" s="26" t="s">
        <v>8</v>
      </c>
      <c r="H42" s="26" t="s">
        <v>8</v>
      </c>
      <c r="I42" s="26" t="s">
        <v>8</v>
      </c>
      <c r="J42" s="26" t="s">
        <v>8</v>
      </c>
      <c r="K42" s="26" t="s">
        <v>8</v>
      </c>
      <c r="L42" s="26" t="s">
        <v>8</v>
      </c>
      <c r="M42" s="26" t="s">
        <v>8</v>
      </c>
      <c r="N42" s="26" t="s">
        <v>8</v>
      </c>
      <c r="O42" s="26" t="s">
        <v>8</v>
      </c>
      <c r="P42" s="26" t="s">
        <v>8</v>
      </c>
      <c r="Q42" s="23" t="n">
        <v>23.4714467492503</v>
      </c>
      <c r="R42" s="23" t="n">
        <v>23.3817046525495</v>
      </c>
      <c r="S42" s="23" t="n">
        <v>23.9994211481304</v>
      </c>
      <c r="T42" s="23" t="n">
        <v>25.3774665561465</v>
      </c>
      <c r="U42" s="23" t="n">
        <v>26.5837714000028</v>
      </c>
      <c r="V42" s="23" t="n">
        <v>26.9896161526138</v>
      </c>
      <c r="W42" s="21" t="n">
        <f aca="false">+A42</f>
        <v>37</v>
      </c>
      <c r="X42" s="15"/>
    </row>
    <row r="43" customFormat="false" ht="12.75" hidden="false" customHeight="true" outlineLevel="0" collapsed="false">
      <c r="A43" s="16" t="n">
        <v>38</v>
      </c>
      <c r="B43" s="17" t="s">
        <v>45</v>
      </c>
      <c r="C43" s="26" t="s">
        <v>8</v>
      </c>
      <c r="D43" s="26" t="s">
        <v>8</v>
      </c>
      <c r="E43" s="26" t="s">
        <v>8</v>
      </c>
      <c r="F43" s="26" t="s">
        <v>8</v>
      </c>
      <c r="G43" s="26" t="s">
        <v>8</v>
      </c>
      <c r="H43" s="26" t="s">
        <v>8</v>
      </c>
      <c r="I43" s="26" t="s">
        <v>8</v>
      </c>
      <c r="J43" s="26" t="s">
        <v>8</v>
      </c>
      <c r="K43" s="26" t="s">
        <v>8</v>
      </c>
      <c r="L43" s="26" t="s">
        <v>8</v>
      </c>
      <c r="M43" s="26" t="s">
        <v>8</v>
      </c>
      <c r="N43" s="26" t="s">
        <v>8</v>
      </c>
      <c r="O43" s="26" t="s">
        <v>8</v>
      </c>
      <c r="P43" s="26" t="s">
        <v>8</v>
      </c>
      <c r="Q43" s="23" t="n">
        <v>9.04890442496857</v>
      </c>
      <c r="R43" s="23" t="n">
        <v>9.15901016273834</v>
      </c>
      <c r="S43" s="23" t="n">
        <v>9.57925632377115</v>
      </c>
      <c r="T43" s="23" t="n">
        <v>9.35341403605719</v>
      </c>
      <c r="U43" s="23" t="n">
        <v>10.1459498307014</v>
      </c>
      <c r="V43" s="23" t="n">
        <v>10.712043721106</v>
      </c>
      <c r="W43" s="21" t="n">
        <f aca="false">+A43</f>
        <v>38</v>
      </c>
      <c r="X43" s="15"/>
    </row>
    <row r="44" customFormat="false" ht="12.75" hidden="false" customHeight="true" outlineLevel="0" collapsed="false">
      <c r="A44" s="16" t="n">
        <v>39</v>
      </c>
      <c r="B44" s="17" t="s">
        <v>46</v>
      </c>
      <c r="C44" s="26" t="s">
        <v>8</v>
      </c>
      <c r="D44" s="26" t="s">
        <v>8</v>
      </c>
      <c r="E44" s="26" t="s">
        <v>8</v>
      </c>
      <c r="F44" s="26" t="s">
        <v>8</v>
      </c>
      <c r="G44" s="26" t="s">
        <v>8</v>
      </c>
      <c r="H44" s="26" t="s">
        <v>8</v>
      </c>
      <c r="I44" s="26" t="s">
        <v>8</v>
      </c>
      <c r="J44" s="26" t="s">
        <v>8</v>
      </c>
      <c r="K44" s="26" t="s">
        <v>8</v>
      </c>
      <c r="L44" s="26" t="s">
        <v>8</v>
      </c>
      <c r="M44" s="26" t="s">
        <v>8</v>
      </c>
      <c r="N44" s="26" t="s">
        <v>8</v>
      </c>
      <c r="O44" s="26" t="s">
        <v>8</v>
      </c>
      <c r="P44" s="26" t="s">
        <v>8</v>
      </c>
      <c r="Q44" s="23" t="n">
        <v>20.4138458718471</v>
      </c>
      <c r="R44" s="23" t="n">
        <v>20.3810252220619</v>
      </c>
      <c r="S44" s="23" t="n">
        <v>20.5569593950256</v>
      </c>
      <c r="T44" s="23" t="n">
        <v>21.0674690888996</v>
      </c>
      <c r="U44" s="23" t="n">
        <v>21.2983837351004</v>
      </c>
      <c r="V44" s="23" t="n">
        <v>21.460007743197</v>
      </c>
      <c r="W44" s="21" t="n">
        <f aca="false">+A44</f>
        <v>39</v>
      </c>
      <c r="X44" s="15"/>
    </row>
    <row r="45" customFormat="false" ht="12.75" hidden="false" customHeight="true" outlineLevel="0" collapsed="false">
      <c r="A45" s="16" t="n">
        <v>40</v>
      </c>
      <c r="B45" s="17" t="s">
        <v>47</v>
      </c>
      <c r="C45" s="26" t="s">
        <v>8</v>
      </c>
      <c r="D45" s="26" t="s">
        <v>8</v>
      </c>
      <c r="E45" s="26" t="s">
        <v>8</v>
      </c>
      <c r="F45" s="26" t="s">
        <v>8</v>
      </c>
      <c r="G45" s="26" t="s">
        <v>8</v>
      </c>
      <c r="H45" s="26" t="s">
        <v>8</v>
      </c>
      <c r="I45" s="26" t="s">
        <v>8</v>
      </c>
      <c r="J45" s="26" t="s">
        <v>8</v>
      </c>
      <c r="K45" s="26" t="s">
        <v>8</v>
      </c>
      <c r="L45" s="26" t="s">
        <v>8</v>
      </c>
      <c r="M45" s="26" t="s">
        <v>8</v>
      </c>
      <c r="N45" s="26" t="s">
        <v>8</v>
      </c>
      <c r="O45" s="26" t="s">
        <v>8</v>
      </c>
      <c r="P45" s="26" t="s">
        <v>8</v>
      </c>
      <c r="Q45" s="23" t="n">
        <v>34.3049721286077</v>
      </c>
      <c r="R45" s="23" t="n">
        <v>34.9194017081744</v>
      </c>
      <c r="S45" s="23" t="n">
        <v>34.3472888582147</v>
      </c>
      <c r="T45" s="23" t="n">
        <v>33.6056762450784</v>
      </c>
      <c r="U45" s="23" t="n">
        <v>32.3909830621608</v>
      </c>
      <c r="V45" s="23" t="n">
        <v>31.8668983413123</v>
      </c>
      <c r="W45" s="21" t="n">
        <f aca="false">+A45</f>
        <v>40</v>
      </c>
      <c r="X45" s="15"/>
    </row>
    <row r="46" customFormat="false" ht="12.75" hidden="false" customHeight="true" outlineLevel="0" collapsed="false">
      <c r="A46" s="35" t="s">
        <v>48</v>
      </c>
      <c r="B46" s="3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/>
      <c r="Q46" s="43"/>
      <c r="R46" s="43"/>
      <c r="S46" s="26"/>
      <c r="T46" s="26"/>
      <c r="U46" s="26"/>
      <c r="V46" s="26"/>
      <c r="W46" s="21"/>
      <c r="X46" s="15"/>
    </row>
    <row r="47" customFormat="false" ht="12.75" hidden="false" customHeight="true" outlineLevel="0" collapsed="false">
      <c r="A47" s="16" t="n">
        <v>41</v>
      </c>
      <c r="B47" s="17" t="s">
        <v>49</v>
      </c>
      <c r="C47" s="45" t="n">
        <v>60.1891414394547</v>
      </c>
      <c r="D47" s="45" t="n">
        <v>56.9241832490135</v>
      </c>
      <c r="E47" s="45" t="n">
        <v>56.2615396189105</v>
      </c>
      <c r="F47" s="45" t="n">
        <v>55.308726233898</v>
      </c>
      <c r="G47" s="23" t="n">
        <v>57.1279739544202</v>
      </c>
      <c r="H47" s="23" t="n">
        <v>58.8804677224028</v>
      </c>
      <c r="I47" s="23" t="n">
        <v>58.7266887099699</v>
      </c>
      <c r="J47" s="23" t="n">
        <v>58.3065013211264</v>
      </c>
      <c r="K47" s="23" t="n">
        <v>59.6111583147966</v>
      </c>
      <c r="L47" s="23" t="n">
        <v>61.9955025324023</v>
      </c>
      <c r="M47" s="45" t="n">
        <v>61.4493432594729</v>
      </c>
      <c r="N47" s="45" t="n">
        <v>61.0850065639872</v>
      </c>
      <c r="O47" s="45" t="n">
        <v>61.5694743974925</v>
      </c>
      <c r="P47" s="45" t="n">
        <v>60.4153147306944</v>
      </c>
      <c r="Q47" s="45" t="n">
        <v>58.8900576442304</v>
      </c>
      <c r="R47" s="23" t="n">
        <v>60.2540165520364</v>
      </c>
      <c r="S47" s="23" t="n">
        <v>58.5741844376025</v>
      </c>
      <c r="T47" s="23" t="n">
        <v>58.2629103031846</v>
      </c>
      <c r="U47" s="23" t="n">
        <v>59.1469064337996</v>
      </c>
      <c r="V47" s="23" t="n">
        <v>58.8952991877346</v>
      </c>
      <c r="W47" s="21" t="n">
        <f aca="false">+A47</f>
        <v>41</v>
      </c>
      <c r="X47" s="15"/>
    </row>
    <row r="48" customFormat="false" ht="12.75" hidden="false" customHeight="true" outlineLevel="0" collapsed="false">
      <c r="A48" s="16" t="n">
        <v>42</v>
      </c>
      <c r="B48" s="17" t="s">
        <v>50</v>
      </c>
      <c r="C48" s="45" t="n">
        <v>7.15561096631917</v>
      </c>
      <c r="D48" s="45" t="n">
        <v>6.52333556097078</v>
      </c>
      <c r="E48" s="45" t="n">
        <v>6.43596384700534</v>
      </c>
      <c r="F48" s="45" t="n">
        <v>6.74438899953009</v>
      </c>
      <c r="G48" s="23" t="n">
        <v>7.2027715168211</v>
      </c>
      <c r="H48" s="23" t="n">
        <v>7.43042397482921</v>
      </c>
      <c r="I48" s="23" t="n">
        <v>7.92403755145439</v>
      </c>
      <c r="J48" s="23" t="n">
        <v>7.78914995323256</v>
      </c>
      <c r="K48" s="23" t="n">
        <v>7.93798390407363</v>
      </c>
      <c r="L48" s="23" t="n">
        <v>8.3912097721779</v>
      </c>
      <c r="M48" s="45" t="n">
        <v>8.4215209507101</v>
      </c>
      <c r="N48" s="45" t="n">
        <v>8.26000128935462</v>
      </c>
      <c r="O48" s="45" t="n">
        <v>9.01556664634845</v>
      </c>
      <c r="P48" s="45" t="n">
        <v>9.4728673358059</v>
      </c>
      <c r="Q48" s="45" t="n">
        <v>9.14002170690506</v>
      </c>
      <c r="R48" s="23" t="n">
        <v>9.92182862352009</v>
      </c>
      <c r="S48" s="23" t="n">
        <v>10.2831627318276</v>
      </c>
      <c r="T48" s="23" t="n">
        <v>10.5541693055874</v>
      </c>
      <c r="U48" s="23" t="n">
        <v>9.85537740701948</v>
      </c>
      <c r="V48" s="23" t="n">
        <v>9.00939368061486</v>
      </c>
      <c r="W48" s="21" t="n">
        <f aca="false">+A48</f>
        <v>42</v>
      </c>
      <c r="X48" s="15"/>
    </row>
    <row r="49" customFormat="false" ht="12.75" hidden="false" customHeight="true" outlineLevel="0" collapsed="false">
      <c r="A49" s="16" t="n">
        <v>43</v>
      </c>
      <c r="B49" s="17" t="s">
        <v>51</v>
      </c>
      <c r="C49" s="45" t="n">
        <v>21.4878207698476</v>
      </c>
      <c r="D49" s="45" t="n">
        <v>23.562220963</v>
      </c>
      <c r="E49" s="45" t="n">
        <v>25.2421842255156</v>
      </c>
      <c r="F49" s="45" t="n">
        <v>25.7524222963145</v>
      </c>
      <c r="G49" s="23" t="n">
        <v>26.0719592620419</v>
      </c>
      <c r="H49" s="23" t="n">
        <v>26.1919040914121</v>
      </c>
      <c r="I49" s="23" t="n">
        <v>27.0328985122012</v>
      </c>
      <c r="J49" s="23" t="n">
        <v>26.8797494816788</v>
      </c>
      <c r="K49" s="23" t="n">
        <v>29.1900484023409</v>
      </c>
      <c r="L49" s="23" t="n">
        <v>29.9678509041989</v>
      </c>
      <c r="M49" s="45" t="n">
        <v>30.7842089467019</v>
      </c>
      <c r="N49" s="45" t="n">
        <v>33.1049856998851</v>
      </c>
      <c r="O49" s="45" t="n">
        <v>30.0697575118119</v>
      </c>
      <c r="P49" s="45" t="n">
        <v>25.6830730511202</v>
      </c>
      <c r="Q49" s="45" t="n">
        <v>26.4205891591731</v>
      </c>
      <c r="R49" s="23" t="n">
        <v>25.6415665688594</v>
      </c>
      <c r="S49" s="23" t="n">
        <v>22.4020702451602</v>
      </c>
      <c r="T49" s="23" t="n">
        <v>21.1953520394634</v>
      </c>
      <c r="U49" s="23" t="n">
        <v>21.6101852483096</v>
      </c>
      <c r="V49" s="23" t="n">
        <v>21.6386312632812</v>
      </c>
      <c r="W49" s="21" t="n">
        <f aca="false">+A49</f>
        <v>43</v>
      </c>
      <c r="X49" s="15"/>
    </row>
    <row r="50" customFormat="false" ht="12.75" hidden="false" customHeight="true" outlineLevel="0" collapsed="false">
      <c r="A50" s="16" t="n">
        <v>44</v>
      </c>
      <c r="B50" s="17" t="s">
        <v>52</v>
      </c>
      <c r="C50" s="26" t="s">
        <v>8</v>
      </c>
      <c r="D50" s="26" t="s">
        <v>8</v>
      </c>
      <c r="E50" s="26" t="s">
        <v>8</v>
      </c>
      <c r="F50" s="26" t="s">
        <v>8</v>
      </c>
      <c r="G50" s="26" t="s">
        <v>8</v>
      </c>
      <c r="H50" s="26" t="s">
        <v>8</v>
      </c>
      <c r="I50" s="23" t="n">
        <v>0</v>
      </c>
      <c r="J50" s="23" t="n">
        <v>0</v>
      </c>
      <c r="K50" s="23" t="n">
        <v>0</v>
      </c>
      <c r="L50" s="23" t="n">
        <v>25.1610815791148</v>
      </c>
      <c r="M50" s="23" t="n">
        <v>25.4896984987975</v>
      </c>
      <c r="N50" s="45" t="n">
        <v>28.3998669620461</v>
      </c>
      <c r="O50" s="45" t="n">
        <v>25.3347865503681</v>
      </c>
      <c r="P50" s="45" t="n">
        <v>20.5002439405638</v>
      </c>
      <c r="Q50" s="45" t="n">
        <v>21.8266961466821</v>
      </c>
      <c r="R50" s="23" t="n">
        <v>21.176335623373</v>
      </c>
      <c r="S50" s="23" t="n">
        <v>18.208241662274</v>
      </c>
      <c r="T50" s="23" t="n">
        <v>17.0225999742122</v>
      </c>
      <c r="U50" s="23" t="n">
        <v>17.8334810444311</v>
      </c>
      <c r="V50" s="23" t="n">
        <v>18.4701010863305</v>
      </c>
      <c r="W50" s="21" t="n">
        <f aca="false">+A50</f>
        <v>44</v>
      </c>
      <c r="X50" s="15"/>
    </row>
    <row r="51" customFormat="false" ht="12.75" hidden="false" customHeight="true" outlineLevel="0" collapsed="false">
      <c r="A51" s="16" t="n">
        <v>45</v>
      </c>
      <c r="B51" s="17" t="s">
        <v>53</v>
      </c>
      <c r="C51" s="45" t="n">
        <v>1.93683590617482</v>
      </c>
      <c r="D51" s="45" t="n">
        <v>2.47648910786932</v>
      </c>
      <c r="E51" s="45" t="n">
        <v>3.03753936098185</v>
      </c>
      <c r="F51" s="45" t="n">
        <v>0.645759209947265</v>
      </c>
      <c r="G51" s="23" t="n">
        <v>0.956340262125386</v>
      </c>
      <c r="H51" s="23" t="n">
        <v>0.5936342934622</v>
      </c>
      <c r="I51" s="23" t="n">
        <v>1.0169150471629</v>
      </c>
      <c r="J51" s="23" t="n">
        <v>0.247738136802314</v>
      </c>
      <c r="K51" s="23" t="n">
        <v>2.02993880492997</v>
      </c>
      <c r="L51" s="23" t="n">
        <v>4.09199642568737</v>
      </c>
      <c r="M51" s="45" t="n">
        <v>0.793993563137617</v>
      </c>
      <c r="N51" s="45" t="n">
        <v>0.902035422087817</v>
      </c>
      <c r="O51" s="45" t="n">
        <v>-1.21066180679536</v>
      </c>
      <c r="P51" s="45" t="n">
        <v>-0.837766104419193</v>
      </c>
      <c r="Q51" s="45" t="n">
        <v>1.09515671335857</v>
      </c>
      <c r="R51" s="23" t="n">
        <v>-0.312593113866276</v>
      </c>
      <c r="S51" s="23" t="n">
        <v>0.443310669140643</v>
      </c>
      <c r="T51" s="23" t="n">
        <v>0.738843751292429</v>
      </c>
      <c r="U51" s="23" t="n">
        <v>0.429808306115239</v>
      </c>
      <c r="V51" s="23" t="n">
        <v>-0.731138164558219</v>
      </c>
      <c r="W51" s="21" t="n">
        <f aca="false">+A51</f>
        <v>45</v>
      </c>
      <c r="X51" s="15"/>
    </row>
    <row r="52" customFormat="false" ht="12.75" hidden="false" customHeight="true" outlineLevel="0" collapsed="false">
      <c r="A52" s="16" t="n">
        <v>46</v>
      </c>
      <c r="B52" s="17" t="s">
        <v>54</v>
      </c>
      <c r="C52" s="45" t="n">
        <v>109.64189053729</v>
      </c>
      <c r="D52" s="45" t="n">
        <v>120.027646420576</v>
      </c>
      <c r="E52" s="45" t="n">
        <v>129.904458940988</v>
      </c>
      <c r="F52" s="45" t="n">
        <v>130.106215548942</v>
      </c>
      <c r="G52" s="23" t="n">
        <v>130.62509391435</v>
      </c>
      <c r="H52" s="23" t="n">
        <v>134.283611753322</v>
      </c>
      <c r="I52" s="23" t="n">
        <v>137.980975850907</v>
      </c>
      <c r="J52" s="23" t="n">
        <v>135.32666089078</v>
      </c>
      <c r="K52" s="23" t="n">
        <v>134.065605697538</v>
      </c>
      <c r="L52" s="23" t="n">
        <v>143.202845826847</v>
      </c>
      <c r="M52" s="45" t="n">
        <v>136.911591151063</v>
      </c>
      <c r="N52" s="45" t="n">
        <v>127.656656586258</v>
      </c>
      <c r="O52" s="45" t="n">
        <v>124.519865961614</v>
      </c>
      <c r="P52" s="45" t="n">
        <v>128.316289071936</v>
      </c>
      <c r="Q52" s="45" t="n">
        <v>143.574444264441</v>
      </c>
      <c r="R52" s="23" t="n">
        <v>138.725590211986</v>
      </c>
      <c r="S52" s="23" t="n">
        <v>149.594402067112</v>
      </c>
      <c r="T52" s="23" t="n">
        <v>171.229857364474</v>
      </c>
      <c r="U52" s="23" t="n">
        <v>189.721941605568</v>
      </c>
      <c r="V52" s="23" t="n">
        <v>197.493495918813</v>
      </c>
      <c r="W52" s="21" t="n">
        <f aca="false">+A52</f>
        <v>46</v>
      </c>
      <c r="X52" s="15"/>
    </row>
    <row r="53" customFormat="false" ht="12.75" hidden="false" customHeight="true" outlineLevel="0" collapsed="false">
      <c r="A53" s="16" t="n">
        <v>47</v>
      </c>
      <c r="B53" s="17" t="s">
        <v>55</v>
      </c>
      <c r="C53" s="45" t="n">
        <v>100.411299619086</v>
      </c>
      <c r="D53" s="45" t="n">
        <v>109.51387530143</v>
      </c>
      <c r="E53" s="45" t="n">
        <v>120.881685993401</v>
      </c>
      <c r="F53" s="45" t="n">
        <v>118.557512288632</v>
      </c>
      <c r="G53" s="23" t="n">
        <v>121.984138909759</v>
      </c>
      <c r="H53" s="23" t="n">
        <v>127.380041835428</v>
      </c>
      <c r="I53" s="23" t="n">
        <v>132.681515671696</v>
      </c>
      <c r="J53" s="23" t="n">
        <v>128.54979978362</v>
      </c>
      <c r="K53" s="23" t="n">
        <v>132.834735123679</v>
      </c>
      <c r="L53" s="23" t="n">
        <v>147.649405461313</v>
      </c>
      <c r="M53" s="45" t="n">
        <v>138.360657871085</v>
      </c>
      <c r="N53" s="45" t="n">
        <v>131.008685561573</v>
      </c>
      <c r="O53" s="45" t="n">
        <v>123.964002710472</v>
      </c>
      <c r="P53" s="45" t="n">
        <v>123.049778085138</v>
      </c>
      <c r="Q53" s="45" t="n">
        <v>139.120269488108</v>
      </c>
      <c r="R53" s="23" t="n">
        <v>134.230408842535</v>
      </c>
      <c r="S53" s="23" t="n">
        <v>141.297130150843</v>
      </c>
      <c r="T53" s="23" t="n">
        <v>161.981132764002</v>
      </c>
      <c r="U53" s="23" t="n">
        <v>180.764219000812</v>
      </c>
      <c r="V53" s="23" t="n">
        <v>186.305681885886</v>
      </c>
      <c r="W53" s="21" t="n">
        <f aca="false">+A53</f>
        <v>47</v>
      </c>
      <c r="X53" s="15"/>
    </row>
    <row r="54" customFormat="false" ht="12.75" hidden="false" customHeight="true" outlineLevel="0" collapsed="false">
      <c r="A54" s="16" t="n">
        <v>48</v>
      </c>
      <c r="B54" s="17" t="s">
        <v>56</v>
      </c>
      <c r="C54" s="45" t="n">
        <v>0</v>
      </c>
      <c r="D54" s="45" t="n">
        <v>0</v>
      </c>
      <c r="E54" s="45" t="n">
        <v>0</v>
      </c>
      <c r="F54" s="45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1" t="n">
        <f aca="false">+A54</f>
        <v>48</v>
      </c>
      <c r="X54" s="15"/>
    </row>
    <row r="55" customFormat="false" ht="12.75" hidden="false" customHeight="true" outlineLevel="0" collapsed="false">
      <c r="A55" s="16" t="n">
        <v>49</v>
      </c>
      <c r="B55" s="17" t="s">
        <v>57</v>
      </c>
      <c r="C55" s="45" t="n">
        <v>58.2160415901745</v>
      </c>
      <c r="D55" s="45" t="n">
        <v>56.7243670043014</v>
      </c>
      <c r="E55" s="45" t="n">
        <v>57.2006334594481</v>
      </c>
      <c r="F55" s="45" t="n">
        <v>57.6910852650963</v>
      </c>
      <c r="G55" s="23" t="n">
        <v>58.9245753422764</v>
      </c>
      <c r="H55" s="23" t="n">
        <v>60.9372189300139</v>
      </c>
      <c r="I55" s="23" t="n">
        <v>62.5110476676825</v>
      </c>
      <c r="J55" s="23" t="n">
        <v>63.4924201674588</v>
      </c>
      <c r="K55" s="23" t="n">
        <v>64.090227153693</v>
      </c>
      <c r="L55" s="23" t="n">
        <v>62.9666596878787</v>
      </c>
      <c r="M55" s="45" t="n">
        <v>62.7737933071979</v>
      </c>
      <c r="N55" s="45" t="n">
        <v>63.4216216085103</v>
      </c>
      <c r="O55" s="45" t="n">
        <v>62.6590843771329</v>
      </c>
      <c r="P55" s="45" t="n">
        <v>61.0938581183281</v>
      </c>
      <c r="Q55" s="45" t="n">
        <v>58.8900576442304</v>
      </c>
      <c r="R55" s="23" t="n">
        <v>59.7270034697056</v>
      </c>
      <c r="S55" s="23" t="n">
        <v>58.0766533456525</v>
      </c>
      <c r="T55" s="23" t="n">
        <v>55.720496304483</v>
      </c>
      <c r="U55" s="23" t="n">
        <v>54.9875111940522</v>
      </c>
      <c r="V55" s="23" t="n">
        <v>53.7537985294703</v>
      </c>
      <c r="W55" s="21" t="n">
        <f aca="false">+A55</f>
        <v>49</v>
      </c>
      <c r="X55" s="15"/>
    </row>
    <row r="56" customFormat="false" ht="12.75" hidden="false" customHeight="true" outlineLevel="0" collapsed="false">
      <c r="A56" s="16" t="n">
        <v>50</v>
      </c>
      <c r="B56" s="17" t="s">
        <v>58</v>
      </c>
      <c r="C56" s="45" t="n">
        <v>10.9479499542656</v>
      </c>
      <c r="D56" s="45" t="n">
        <v>10.030280053972</v>
      </c>
      <c r="E56" s="45" t="n">
        <v>9.63152632104339</v>
      </c>
      <c r="F56" s="45" t="n">
        <v>9.86413416765266</v>
      </c>
      <c r="G56" s="23" t="n">
        <v>9.999143874295</v>
      </c>
      <c r="H56" s="23" t="n">
        <v>10.1893041769264</v>
      </c>
      <c r="I56" s="23" t="n">
        <v>10.2514549478154</v>
      </c>
      <c r="J56" s="23" t="n">
        <v>9.84356918366212</v>
      </c>
      <c r="K56" s="23" t="n">
        <v>9.67526070381303</v>
      </c>
      <c r="L56" s="23" t="n">
        <v>9.60805489053261</v>
      </c>
      <c r="M56" s="45" t="n">
        <v>9.56940641306105</v>
      </c>
      <c r="N56" s="45" t="n">
        <v>9.32222130103614</v>
      </c>
      <c r="O56" s="45" t="n">
        <v>9.92998757235873</v>
      </c>
      <c r="P56" s="45" t="n">
        <v>9.84425654131891</v>
      </c>
      <c r="Q56" s="45" t="n">
        <v>9.14002170690506</v>
      </c>
      <c r="R56" s="23" t="n">
        <v>9.63151287781512</v>
      </c>
      <c r="S56" s="23" t="n">
        <v>9.69228086189559</v>
      </c>
      <c r="T56" s="23" t="n">
        <v>9.57366282148696</v>
      </c>
      <c r="U56" s="23" t="n">
        <v>8.90611090538358</v>
      </c>
      <c r="V56" s="23" t="n">
        <v>8.24489512373442</v>
      </c>
      <c r="W56" s="21" t="n">
        <f aca="false">+A56</f>
        <v>50</v>
      </c>
      <c r="X56" s="15"/>
    </row>
    <row r="57" customFormat="false" ht="12.75" hidden="false" customHeight="true" outlineLevel="0" collapsed="false">
      <c r="A57" s="16" t="n">
        <v>51</v>
      </c>
      <c r="B57" s="17" t="s">
        <v>59</v>
      </c>
      <c r="C57" s="45" t="n">
        <v>23.2603176196827</v>
      </c>
      <c r="D57" s="45" t="n">
        <v>23.4232121890197</v>
      </c>
      <c r="E57" s="45" t="n">
        <v>23.1210183144529</v>
      </c>
      <c r="F57" s="45" t="n">
        <v>23.3642812953995</v>
      </c>
      <c r="G57" s="23" t="n">
        <v>24.3132447996955</v>
      </c>
      <c r="H57" s="23" t="n">
        <v>25.1666988003191</v>
      </c>
      <c r="I57" s="23" t="n">
        <v>25.8403220941169</v>
      </c>
      <c r="J57" s="23" t="n">
        <v>25.1767128495486</v>
      </c>
      <c r="K57" s="23" t="n">
        <v>27.4878681189249</v>
      </c>
      <c r="L57" s="23" t="n">
        <v>29.2013704647684</v>
      </c>
      <c r="M57" s="45" t="n">
        <v>31.073269422366</v>
      </c>
      <c r="N57" s="45" t="n">
        <v>33.285860865292</v>
      </c>
      <c r="O57" s="45" t="n">
        <v>32.639188584291</v>
      </c>
      <c r="P57" s="45" t="n">
        <v>26.1746544440769</v>
      </c>
      <c r="Q57" s="45" t="n">
        <v>26.4205891591731</v>
      </c>
      <c r="R57" s="23" t="n">
        <v>26.9483746193791</v>
      </c>
      <c r="S57" s="23" t="n">
        <v>25.2582755409111</v>
      </c>
      <c r="T57" s="23" t="n">
        <v>24.710028551035</v>
      </c>
      <c r="U57" s="23" t="n">
        <v>23.7647650129941</v>
      </c>
      <c r="V57" s="23" t="n">
        <v>23.3354032689168</v>
      </c>
      <c r="W57" s="21" t="n">
        <f aca="false">+A57</f>
        <v>51</v>
      </c>
      <c r="X57" s="15"/>
    </row>
    <row r="58" customFormat="false" ht="12.75" hidden="false" customHeight="true" outlineLevel="0" collapsed="false">
      <c r="A58" s="16" t="n">
        <v>52</v>
      </c>
      <c r="B58" s="17" t="s">
        <v>60</v>
      </c>
      <c r="C58" s="26" t="s">
        <v>8</v>
      </c>
      <c r="D58" s="26" t="s">
        <v>8</v>
      </c>
      <c r="E58" s="26" t="s">
        <v>8</v>
      </c>
      <c r="F58" s="26" t="s">
        <v>8</v>
      </c>
      <c r="G58" s="26" t="s">
        <v>8</v>
      </c>
      <c r="H58" s="26" t="s">
        <v>8</v>
      </c>
      <c r="I58" s="26" t="s">
        <v>8</v>
      </c>
      <c r="J58" s="26" t="s">
        <v>8</v>
      </c>
      <c r="K58" s="26" t="s">
        <v>8</v>
      </c>
      <c r="L58" s="23" t="n">
        <v>23.8836805248973</v>
      </c>
      <c r="M58" s="45" t="n">
        <v>25.1043760294226</v>
      </c>
      <c r="N58" s="45" t="n">
        <v>27.9833363317431</v>
      </c>
      <c r="O58" s="45" t="n">
        <v>27.6115938646979</v>
      </c>
      <c r="P58" s="45" t="n">
        <v>21.2734739642466</v>
      </c>
      <c r="Q58" s="45" t="n">
        <v>21.8167768588158</v>
      </c>
      <c r="R58" s="23" t="n">
        <v>22.4842325186805</v>
      </c>
      <c r="S58" s="23" t="n">
        <v>20.9425296416219</v>
      </c>
      <c r="T58" s="23" t="n">
        <v>20.4673792912896</v>
      </c>
      <c r="U58" s="23" t="n">
        <v>20.0800852576244</v>
      </c>
      <c r="V58" s="23" t="n">
        <v>20.3129302070246</v>
      </c>
      <c r="W58" s="21" t="n">
        <f aca="false">+A58</f>
        <v>52</v>
      </c>
      <c r="X58" s="15"/>
    </row>
    <row r="59" customFormat="false" ht="12.75" hidden="false" customHeight="true" outlineLevel="0" collapsed="false">
      <c r="A59" s="16" t="n">
        <v>53</v>
      </c>
      <c r="B59" s="17" t="s">
        <v>61</v>
      </c>
      <c r="C59" s="45" t="n">
        <v>-0.730835626295932</v>
      </c>
      <c r="D59" s="45" t="n">
        <v>0.893880180745738</v>
      </c>
      <c r="E59" s="45" t="n">
        <v>1.85115430027028</v>
      </c>
      <c r="F59" s="45" t="n">
        <v>0.468259097188459</v>
      </c>
      <c r="G59" s="23" t="n">
        <v>0.490807115490203</v>
      </c>
      <c r="H59" s="23" t="n">
        <v>-0.257896869573878</v>
      </c>
      <c r="I59" s="23" t="n">
        <v>-0.388764689432034</v>
      </c>
      <c r="J59" s="23" t="n">
        <v>-0.872190502398303</v>
      </c>
      <c r="K59" s="23" t="n">
        <v>0.490566005151283</v>
      </c>
      <c r="L59" s="23" t="n">
        <v>2.47919637947781</v>
      </c>
      <c r="M59" s="45" t="n">
        <v>-0.807065870618604</v>
      </c>
      <c r="N59" s="45" t="n">
        <v>-0.917586823324356</v>
      </c>
      <c r="O59" s="45" t="n">
        <v>-3.15966092242261</v>
      </c>
      <c r="P59" s="45" t="n">
        <v>-1.68556563426685</v>
      </c>
      <c r="Q59" s="45" t="n">
        <v>1.09515671335857</v>
      </c>
      <c r="R59" s="23" t="n">
        <v>-0.369492286310043</v>
      </c>
      <c r="S59" s="23" t="n">
        <v>0.510873880793621</v>
      </c>
      <c r="T59" s="23" t="n">
        <v>0.745003568879372</v>
      </c>
      <c r="U59" s="23" t="n">
        <v>0.340857642238425</v>
      </c>
      <c r="V59" s="23" t="n">
        <v>-0.673844514232996</v>
      </c>
      <c r="W59" s="21" t="n">
        <f aca="false">+A59</f>
        <v>53</v>
      </c>
      <c r="X59" s="15"/>
    </row>
    <row r="60" customFormat="false" ht="12.75" hidden="false" customHeight="true" outlineLevel="0" collapsed="false">
      <c r="A60" s="16" t="n">
        <v>54</v>
      </c>
      <c r="B60" s="17" t="s">
        <v>62</v>
      </c>
      <c r="C60" s="45" t="n">
        <v>67.704123098401</v>
      </c>
      <c r="D60" s="45" t="n">
        <v>76.3292110243659</v>
      </c>
      <c r="E60" s="45" t="n">
        <v>86.1244391828698</v>
      </c>
      <c r="F60" s="45" t="n">
        <v>90.8632031684888</v>
      </c>
      <c r="G60" s="23" t="n">
        <v>94.3840841447293</v>
      </c>
      <c r="H60" s="23" t="n">
        <v>102.161018861709</v>
      </c>
      <c r="I60" s="23" t="n">
        <v>112.94544563134</v>
      </c>
      <c r="J60" s="23" t="n">
        <v>119.311287547061</v>
      </c>
      <c r="K60" s="23" t="n">
        <v>123.91541150729</v>
      </c>
      <c r="L60" s="23" t="n">
        <v>131.605064581108</v>
      </c>
      <c r="M60" s="45" t="n">
        <v>133.476640735357</v>
      </c>
      <c r="N60" s="45" t="n">
        <v>133.290830574004</v>
      </c>
      <c r="O60" s="45" t="n">
        <v>135.117338059634</v>
      </c>
      <c r="P60" s="45" t="n">
        <v>135.83204716717</v>
      </c>
      <c r="Q60" s="45" t="n">
        <v>143.574444264441</v>
      </c>
      <c r="R60" s="23" t="n">
        <v>140.223569662786</v>
      </c>
      <c r="S60" s="23" t="n">
        <v>150.169685230743</v>
      </c>
      <c r="T60" s="23" t="n">
        <v>164.616287904953</v>
      </c>
      <c r="U60" s="23" t="n">
        <v>175.389307029167</v>
      </c>
      <c r="V60" s="23" t="n">
        <v>180.369301358618</v>
      </c>
      <c r="W60" s="21" t="n">
        <f aca="false">+A60</f>
        <v>54</v>
      </c>
      <c r="X60" s="15"/>
    </row>
    <row r="61" customFormat="false" ht="12.75" hidden="false" customHeight="true" outlineLevel="0" collapsed="false">
      <c r="A61" s="16" t="n">
        <v>55</v>
      </c>
      <c r="B61" s="17" t="s">
        <v>63</v>
      </c>
      <c r="C61" s="45" t="n">
        <v>59.3975966362278</v>
      </c>
      <c r="D61" s="45" t="n">
        <v>67.4009504524047</v>
      </c>
      <c r="E61" s="45" t="n">
        <v>77.9287715780844</v>
      </c>
      <c r="F61" s="45" t="n">
        <v>82.2509629938258</v>
      </c>
      <c r="G61" s="23" t="n">
        <v>88.1118552764865</v>
      </c>
      <c r="H61" s="23" t="n">
        <v>98.1963438993946</v>
      </c>
      <c r="I61" s="23" t="n">
        <v>111.159505651523</v>
      </c>
      <c r="J61" s="23" t="n">
        <v>116.951799245332</v>
      </c>
      <c r="K61" s="23" t="n">
        <v>125.659333488873</v>
      </c>
      <c r="L61" s="23" t="n">
        <v>135.860346003765</v>
      </c>
      <c r="M61" s="45" t="n">
        <v>136.086044007363</v>
      </c>
      <c r="N61" s="45" t="n">
        <v>138.402947525518</v>
      </c>
      <c r="O61" s="45" t="n">
        <v>137.185937670994</v>
      </c>
      <c r="P61" s="45" t="n">
        <v>131.259250636627</v>
      </c>
      <c r="Q61" s="45" t="n">
        <v>139.120269488108</v>
      </c>
      <c r="R61" s="23" t="n">
        <v>136.160968343376</v>
      </c>
      <c r="S61" s="23" t="n">
        <v>143.707768859996</v>
      </c>
      <c r="T61" s="23" t="n">
        <v>155.365479150837</v>
      </c>
      <c r="U61" s="23" t="n">
        <v>163.388551783835</v>
      </c>
      <c r="V61" s="23" t="n">
        <v>165.029553766506</v>
      </c>
      <c r="W61" s="21" t="n">
        <f aca="false">+A61</f>
        <v>55</v>
      </c>
      <c r="X61" s="15"/>
    </row>
    <row r="62" customFormat="false" ht="12.75" hidden="false" customHeight="true" outlineLevel="0" collapsed="false">
      <c r="A62" s="46" t="n">
        <v>56</v>
      </c>
      <c r="B62" s="47" t="s">
        <v>64</v>
      </c>
      <c r="C62" s="48" t="n">
        <v>0</v>
      </c>
      <c r="D62" s="48" t="n">
        <v>0</v>
      </c>
      <c r="E62" s="48" t="n">
        <v>0</v>
      </c>
      <c r="F62" s="48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50" t="n">
        <f aca="false">+A62</f>
        <v>56</v>
      </c>
      <c r="X62" s="15"/>
    </row>
    <row r="63" customFormat="false" ht="12.75" hidden="false" customHeight="true" outlineLevel="0" collapsed="false">
      <c r="A63" s="51"/>
      <c r="B63" s="1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15"/>
      <c r="X63" s="15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4" min="23" style="1" width="4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65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n">
        <v>1986</v>
      </c>
      <c r="D2" s="52" t="n">
        <v>1987</v>
      </c>
      <c r="E2" s="5" t="n">
        <v>1988</v>
      </c>
      <c r="F2" s="5" t="n">
        <v>1989</v>
      </c>
      <c r="G2" s="5" t="n">
        <v>1990</v>
      </c>
      <c r="H2" s="5" t="n">
        <v>1991</v>
      </c>
      <c r="I2" s="5" t="n">
        <v>1992</v>
      </c>
      <c r="J2" s="5" t="n">
        <v>1993</v>
      </c>
      <c r="K2" s="5" t="n">
        <v>1994</v>
      </c>
      <c r="L2" s="5" t="n">
        <v>1995</v>
      </c>
      <c r="M2" s="5" t="n">
        <v>1996</v>
      </c>
      <c r="N2" s="5" t="n">
        <v>1997</v>
      </c>
      <c r="O2" s="52" t="n">
        <v>1998</v>
      </c>
      <c r="P2" s="5" t="n">
        <v>1999</v>
      </c>
      <c r="Q2" s="6" t="n">
        <v>2000</v>
      </c>
      <c r="R2" s="5" t="n">
        <v>2001</v>
      </c>
      <c r="S2" s="5" t="n">
        <v>2002</v>
      </c>
      <c r="T2" s="5" t="n">
        <v>2003</v>
      </c>
      <c r="U2" s="5" t="n">
        <v>2004</v>
      </c>
      <c r="V2" s="5" t="s">
        <v>3</v>
      </c>
      <c r="W2" s="53" t="s">
        <v>1</v>
      </c>
      <c r="X2" s="8"/>
    </row>
    <row r="3" customFormat="false" ht="12.75" hidden="false" customHeight="true" outlineLevel="0" collapsed="false">
      <c r="A3" s="9" t="s">
        <v>66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5"/>
    </row>
    <row r="4" customFormat="false" ht="12.75" hidden="false" customHeight="true" outlineLevel="0" collapsed="false">
      <c r="A4" s="16" t="n">
        <v>1</v>
      </c>
      <c r="B4" s="36" t="s">
        <v>67</v>
      </c>
      <c r="C4" s="54" t="n">
        <v>0.493862150158029</v>
      </c>
      <c r="D4" s="54" t="n">
        <v>0.536851309726159</v>
      </c>
      <c r="E4" s="54" t="n">
        <v>0.587691009525686</v>
      </c>
      <c r="F4" s="54" t="n">
        <v>0.659473471917519</v>
      </c>
      <c r="G4" s="54" t="n">
        <v>0.708384830547063</v>
      </c>
      <c r="H4" s="54" t="n">
        <v>0.772498531263114</v>
      </c>
      <c r="I4" s="54" t="n">
        <v>0.846323336171644</v>
      </c>
      <c r="J4" s="54" t="n">
        <v>0.917452634326322</v>
      </c>
      <c r="K4" s="54" t="n">
        <v>0.980599947762249</v>
      </c>
      <c r="L4" s="54" t="n">
        <v>1.00509239824662</v>
      </c>
      <c r="M4" s="54" t="n">
        <v>1.06271636055295</v>
      </c>
      <c r="N4" s="54" t="n">
        <v>1.12245847798951</v>
      </c>
      <c r="O4" s="54" t="n">
        <v>1.12447310600855</v>
      </c>
      <c r="P4" s="54" t="n">
        <v>1.05944845536724</v>
      </c>
      <c r="Q4" s="54" t="n">
        <v>1</v>
      </c>
      <c r="R4" s="54" t="n">
        <v>0.981594160072009</v>
      </c>
      <c r="S4" s="54" t="n">
        <v>0.947504072371326</v>
      </c>
      <c r="T4" s="54" t="n">
        <v>0.887286011144114</v>
      </c>
      <c r="U4" s="54" t="n">
        <v>0.858166123390866</v>
      </c>
      <c r="V4" s="54" t="n">
        <v>0.853875292773911</v>
      </c>
      <c r="W4" s="36" t="n">
        <f aca="false">+A4</f>
        <v>1</v>
      </c>
      <c r="X4" s="15"/>
    </row>
    <row r="5" customFormat="false" ht="12.75" hidden="false" customHeight="true" outlineLevel="0" collapsed="false">
      <c r="A5" s="16" t="n">
        <v>2</v>
      </c>
      <c r="B5" s="22" t="s">
        <v>68</v>
      </c>
      <c r="C5" s="43" t="n">
        <v>3.85764575721552</v>
      </c>
      <c r="D5" s="43" t="n">
        <v>8.70468804996982</v>
      </c>
      <c r="E5" s="43" t="n">
        <v>9.46997779058405</v>
      </c>
      <c r="F5" s="43" t="n">
        <v>12.2143203194084</v>
      </c>
      <c r="G5" s="43" t="n">
        <v>7.41672875594639</v>
      </c>
      <c r="H5" s="43" t="n">
        <v>9.05068798078832</v>
      </c>
      <c r="I5" s="43" t="n">
        <v>9.55662721944848</v>
      </c>
      <c r="J5" s="43" t="n">
        <v>8.40450630564344</v>
      </c>
      <c r="K5" s="43" t="n">
        <v>6.88289630148542</v>
      </c>
      <c r="L5" s="43" t="n">
        <v>2.49770056996901</v>
      </c>
      <c r="M5" s="43" t="n">
        <v>5.73320049050732</v>
      </c>
      <c r="N5" s="43" t="n">
        <v>5.62164276886417</v>
      </c>
      <c r="O5" s="43" t="n">
        <v>0.179483522869051</v>
      </c>
      <c r="P5" s="43" t="n">
        <v>-5.78267726403188</v>
      </c>
      <c r="Q5" s="43" t="n">
        <v>-5.61126452788422</v>
      </c>
      <c r="R5" s="43" t="n">
        <v>-1.84058399279909</v>
      </c>
      <c r="S5" s="43" t="n">
        <v>-3.47293098180027</v>
      </c>
      <c r="T5" s="43" t="n">
        <v>-6.35544088760529</v>
      </c>
      <c r="U5" s="43" t="n">
        <v>-3.28190542705609</v>
      </c>
      <c r="V5" s="43" t="n">
        <v>-0.5</v>
      </c>
      <c r="W5" s="36" t="n">
        <f aca="false">+A5</f>
        <v>2</v>
      </c>
      <c r="X5" s="15"/>
    </row>
    <row r="6" customFormat="false" ht="12.75" hidden="false" customHeight="true" outlineLevel="0" collapsed="false">
      <c r="A6" s="16" t="n">
        <v>3</v>
      </c>
      <c r="B6" s="17" t="s">
        <v>69</v>
      </c>
      <c r="C6" s="54" t="n">
        <v>0.428883</v>
      </c>
      <c r="D6" s="54" t="n">
        <v>0.453371</v>
      </c>
      <c r="E6" s="54" t="n">
        <v>0.48893</v>
      </c>
      <c r="F6" s="54" t="n">
        <v>0.538913</v>
      </c>
      <c r="G6" s="54" t="n">
        <v>0.59418</v>
      </c>
      <c r="H6" s="54" t="n">
        <v>0.660852</v>
      </c>
      <c r="I6" s="54" t="n">
        <v>0.724254</v>
      </c>
      <c r="J6" s="54" t="n">
        <v>0.788158</v>
      </c>
      <c r="K6" s="54" t="n">
        <v>0.857347</v>
      </c>
      <c r="L6" s="54" t="n">
        <v>0.934753</v>
      </c>
      <c r="M6" s="54" t="n">
        <v>0.994297</v>
      </c>
      <c r="N6" s="54" t="n">
        <v>1.05174</v>
      </c>
      <c r="O6" s="54" t="n">
        <v>1.08177</v>
      </c>
      <c r="P6" s="54" t="n">
        <v>1.03891</v>
      </c>
      <c r="Q6" s="54" t="n">
        <v>1</v>
      </c>
      <c r="R6" s="54" t="n">
        <v>0.983898</v>
      </c>
      <c r="S6" s="54" t="n">
        <v>0.953958</v>
      </c>
      <c r="T6" s="54" t="n">
        <v>0.929386</v>
      </c>
      <c r="U6" s="54" t="n">
        <v>0.925361</v>
      </c>
      <c r="V6" s="54" t="n">
        <v>0.934786651008702</v>
      </c>
      <c r="W6" s="36" t="n">
        <f aca="false">+A6</f>
        <v>3</v>
      </c>
      <c r="X6" s="15"/>
    </row>
    <row r="7" customFormat="false" ht="12.75" hidden="false" customHeight="true" outlineLevel="0" collapsed="false">
      <c r="A7" s="16" t="n">
        <v>4</v>
      </c>
      <c r="B7" s="22" t="s">
        <v>68</v>
      </c>
      <c r="C7" s="23" t="n">
        <v>3.54315595825277</v>
      </c>
      <c r="D7" s="23" t="n">
        <v>5.70971570335033</v>
      </c>
      <c r="E7" s="23" t="n">
        <v>7.84324537740615</v>
      </c>
      <c r="F7" s="23" t="n">
        <v>10.2229357985806</v>
      </c>
      <c r="G7" s="23" t="n">
        <v>10.2552731145844</v>
      </c>
      <c r="H7" s="23" t="n">
        <v>11.2208421690397</v>
      </c>
      <c r="I7" s="23" t="n">
        <v>9.59397868206496</v>
      </c>
      <c r="J7" s="23" t="n">
        <v>8.82342382644763</v>
      </c>
      <c r="K7" s="23" t="n">
        <v>8.77856977915597</v>
      </c>
      <c r="L7" s="23" t="n">
        <v>9.02854970041302</v>
      </c>
      <c r="M7" s="23" t="n">
        <v>6.37002502265304</v>
      </c>
      <c r="N7" s="23" t="n">
        <v>5.77724764330981</v>
      </c>
      <c r="O7" s="23" t="n">
        <v>2.85526841234526</v>
      </c>
      <c r="P7" s="23" t="n">
        <v>-3.96202519944166</v>
      </c>
      <c r="Q7" s="23" t="n">
        <v>-3.74527148646178</v>
      </c>
      <c r="R7" s="23" t="n">
        <v>-1.61020000000001</v>
      </c>
      <c r="S7" s="23" t="n">
        <v>-3.04299835958605</v>
      </c>
      <c r="T7" s="23" t="n">
        <v>-2.57579474148757</v>
      </c>
      <c r="U7" s="23" t="n">
        <v>-0.433081625933669</v>
      </c>
      <c r="V7" s="23" t="n">
        <v>1.01859177215188</v>
      </c>
      <c r="W7" s="36" t="n">
        <f aca="false">+A7</f>
        <v>4</v>
      </c>
      <c r="X7" s="15"/>
    </row>
    <row r="8" customFormat="false" ht="12.75" hidden="false" customHeight="true" outlineLevel="0" collapsed="false">
      <c r="A8" s="16" t="n">
        <v>5</v>
      </c>
      <c r="B8" s="17" t="s">
        <v>70</v>
      </c>
      <c r="C8" s="54" t="n">
        <v>0.874238</v>
      </c>
      <c r="D8" s="54" t="n">
        <v>0.910608</v>
      </c>
      <c r="E8" s="54" t="n">
        <v>0.947418</v>
      </c>
      <c r="F8" s="54" t="n">
        <v>0.982379</v>
      </c>
      <c r="G8" s="54" t="n">
        <v>1.00785</v>
      </c>
      <c r="H8" s="54" t="n">
        <v>1.0304</v>
      </c>
      <c r="I8" s="54" t="n">
        <v>1.0364</v>
      </c>
      <c r="J8" s="54" t="n">
        <v>1.03102</v>
      </c>
      <c r="K8" s="54" t="n">
        <v>1.0592</v>
      </c>
      <c r="L8" s="54" t="n">
        <v>1.11156</v>
      </c>
      <c r="M8" s="54" t="n">
        <v>1.09827</v>
      </c>
      <c r="N8" s="54" t="n">
        <v>1.07184</v>
      </c>
      <c r="O8" s="54" t="n">
        <v>1.01899</v>
      </c>
      <c r="P8" s="54" t="n">
        <v>0.996305</v>
      </c>
      <c r="Q8" s="54" t="n">
        <v>1</v>
      </c>
      <c r="R8" s="54" t="n">
        <v>0.968058</v>
      </c>
      <c r="S8" s="54" t="n">
        <v>0.930075</v>
      </c>
      <c r="T8" s="54" t="n">
        <v>0.92836</v>
      </c>
      <c r="U8" s="54" t="n">
        <v>0.954555</v>
      </c>
      <c r="V8" s="54" t="n">
        <v>0.988219620309122</v>
      </c>
      <c r="W8" s="36" t="n">
        <f aca="false">+A8</f>
        <v>5</v>
      </c>
      <c r="X8" s="15"/>
    </row>
    <row r="9" customFormat="false" ht="12.75" hidden="false" customHeight="true" outlineLevel="0" collapsed="false">
      <c r="A9" s="16" t="n">
        <v>6</v>
      </c>
      <c r="B9" s="17" t="s">
        <v>71</v>
      </c>
      <c r="C9" s="54" t="n">
        <v>0.873428</v>
      </c>
      <c r="D9" s="54" t="n">
        <v>0.906557</v>
      </c>
      <c r="E9" s="54" t="n">
        <v>0.93372</v>
      </c>
      <c r="F9" s="54" t="n">
        <v>0.981826</v>
      </c>
      <c r="G9" s="54" t="n">
        <v>1.00935</v>
      </c>
      <c r="H9" s="54" t="n">
        <v>1.03842</v>
      </c>
      <c r="I9" s="54" t="n">
        <v>1.05175</v>
      </c>
      <c r="J9" s="54" t="n">
        <v>1.04856</v>
      </c>
      <c r="K9" s="54" t="n">
        <v>1.06415</v>
      </c>
      <c r="L9" s="54" t="n">
        <v>1.0983</v>
      </c>
      <c r="M9" s="54" t="n">
        <v>1.09575</v>
      </c>
      <c r="N9" s="54" t="n">
        <v>1.07695</v>
      </c>
      <c r="O9" s="54" t="n">
        <v>1.0361</v>
      </c>
      <c r="P9" s="54" t="n">
        <v>1.00635</v>
      </c>
      <c r="Q9" s="54" t="n">
        <v>1</v>
      </c>
      <c r="R9" s="54" t="n">
        <v>0.976466</v>
      </c>
      <c r="S9" s="54" t="n">
        <v>0.950305</v>
      </c>
      <c r="T9" s="54" t="n">
        <v>0.938449</v>
      </c>
      <c r="U9" s="54" t="n">
        <v>0.948135</v>
      </c>
      <c r="V9" s="54" t="n">
        <v>0.966016013326667</v>
      </c>
      <c r="W9" s="36" t="n">
        <f aca="false">+A9</f>
        <v>6</v>
      </c>
      <c r="X9" s="15"/>
    </row>
    <row r="10" customFormat="false" ht="12.75" hidden="false" customHeight="true" outlineLevel="0" collapsed="false">
      <c r="A10" s="16" t="n">
        <v>7</v>
      </c>
      <c r="B10" s="22" t="s">
        <v>72</v>
      </c>
      <c r="C10" s="18" t="s">
        <v>8</v>
      </c>
      <c r="D10" s="18" t="s">
        <v>8</v>
      </c>
      <c r="E10" s="18" t="s">
        <v>8</v>
      </c>
      <c r="F10" s="18" t="s">
        <v>8</v>
      </c>
      <c r="G10" s="18" t="s">
        <v>8</v>
      </c>
      <c r="H10" s="18" t="s">
        <v>8</v>
      </c>
      <c r="I10" s="18" t="s">
        <v>8</v>
      </c>
      <c r="J10" s="18" t="s">
        <v>8</v>
      </c>
      <c r="K10" s="18" t="s">
        <v>8</v>
      </c>
      <c r="L10" s="18" t="s">
        <v>8</v>
      </c>
      <c r="M10" s="18" t="s">
        <v>8</v>
      </c>
      <c r="N10" s="18" t="s">
        <v>8</v>
      </c>
      <c r="O10" s="18" t="s">
        <v>8</v>
      </c>
      <c r="P10" s="18" t="s">
        <v>8</v>
      </c>
      <c r="Q10" s="18" t="n">
        <v>1</v>
      </c>
      <c r="R10" s="18" t="n">
        <v>1.04697286012526</v>
      </c>
      <c r="S10" s="18" t="n">
        <v>1.05362776025237</v>
      </c>
      <c r="T10" s="18" t="n">
        <v>0.917594654788419</v>
      </c>
      <c r="U10" s="18" t="n">
        <v>0.980088495575221</v>
      </c>
      <c r="V10" s="18" t="s">
        <v>8</v>
      </c>
      <c r="W10" s="36" t="n">
        <f aca="false">+A10</f>
        <v>7</v>
      </c>
      <c r="X10" s="15"/>
    </row>
    <row r="11" customFormat="false" ht="12.75" hidden="false" customHeight="true" outlineLevel="0" collapsed="false">
      <c r="A11" s="16" t="n">
        <v>8</v>
      </c>
      <c r="B11" s="22" t="s">
        <v>73</v>
      </c>
      <c r="C11" s="18" t="s">
        <v>8</v>
      </c>
      <c r="D11" s="18" t="s">
        <v>8</v>
      </c>
      <c r="E11" s="18" t="s">
        <v>8</v>
      </c>
      <c r="F11" s="18" t="s">
        <v>8</v>
      </c>
      <c r="G11" s="18" t="s">
        <v>8</v>
      </c>
      <c r="H11" s="18" t="s">
        <v>8</v>
      </c>
      <c r="I11" s="18" t="s">
        <v>8</v>
      </c>
      <c r="J11" s="18" t="s">
        <v>8</v>
      </c>
      <c r="K11" s="18" t="s">
        <v>8</v>
      </c>
      <c r="L11" s="18" t="s">
        <v>8</v>
      </c>
      <c r="M11" s="18" t="s">
        <v>8</v>
      </c>
      <c r="N11" s="18" t="s">
        <v>8</v>
      </c>
      <c r="O11" s="18" t="s">
        <v>8</v>
      </c>
      <c r="P11" s="18" t="s">
        <v>8</v>
      </c>
      <c r="Q11" s="18" t="n">
        <v>1</v>
      </c>
      <c r="R11" s="18" t="n">
        <v>0.840579710144928</v>
      </c>
      <c r="S11" s="18" t="n">
        <v>0.739130434782609</v>
      </c>
      <c r="T11" s="18" t="n">
        <v>0.617021276595745</v>
      </c>
      <c r="U11" s="18" t="n">
        <v>0.461538461538462</v>
      </c>
      <c r="V11" s="18" t="s">
        <v>8</v>
      </c>
      <c r="W11" s="36" t="n">
        <f aca="false">+A11</f>
        <v>8</v>
      </c>
      <c r="X11" s="15"/>
    </row>
    <row r="12" customFormat="false" ht="12.75" hidden="false" customHeight="true" outlineLevel="0" collapsed="false">
      <c r="A12" s="16" t="n">
        <v>9</v>
      </c>
      <c r="B12" s="22" t="s">
        <v>74</v>
      </c>
      <c r="C12" s="18" t="s">
        <v>8</v>
      </c>
      <c r="D12" s="18" t="s">
        <v>8</v>
      </c>
      <c r="E12" s="18" t="s">
        <v>8</v>
      </c>
      <c r="F12" s="18" t="s">
        <v>8</v>
      </c>
      <c r="G12" s="18" t="s">
        <v>8</v>
      </c>
      <c r="H12" s="18" t="s">
        <v>8</v>
      </c>
      <c r="I12" s="18" t="s">
        <v>8</v>
      </c>
      <c r="J12" s="18" t="s">
        <v>8</v>
      </c>
      <c r="K12" s="18" t="s">
        <v>8</v>
      </c>
      <c r="L12" s="18" t="s">
        <v>8</v>
      </c>
      <c r="M12" s="18" t="s">
        <v>8</v>
      </c>
      <c r="N12" s="18" t="s">
        <v>8</v>
      </c>
      <c r="O12" s="18" t="s">
        <v>8</v>
      </c>
      <c r="P12" s="18" t="s">
        <v>8</v>
      </c>
      <c r="Q12" s="18" t="n">
        <v>1</v>
      </c>
      <c r="R12" s="18" t="n">
        <v>0.971691517211102</v>
      </c>
      <c r="S12" s="18" t="n">
        <v>0.928865755801345</v>
      </c>
      <c r="T12" s="18" t="n">
        <v>0.894482383513628</v>
      </c>
      <c r="U12" s="18" t="n">
        <v>0.882049961370075</v>
      </c>
      <c r="V12" s="18" t="s">
        <v>8</v>
      </c>
      <c r="W12" s="36" t="n">
        <f aca="false">+A12</f>
        <v>9</v>
      </c>
      <c r="X12" s="15"/>
    </row>
    <row r="13" customFormat="false" ht="12.75" hidden="false" customHeight="true" outlineLevel="0" collapsed="false">
      <c r="A13" s="16" t="n">
        <v>10</v>
      </c>
      <c r="B13" s="17" t="s">
        <v>75</v>
      </c>
      <c r="C13" s="18" t="s">
        <v>8</v>
      </c>
      <c r="D13" s="18" t="s">
        <v>8</v>
      </c>
      <c r="E13" s="18" t="s">
        <v>8</v>
      </c>
      <c r="F13" s="18" t="s">
        <v>8</v>
      </c>
      <c r="G13" s="18" t="s">
        <v>8</v>
      </c>
      <c r="H13" s="18" t="s">
        <v>8</v>
      </c>
      <c r="I13" s="18" t="s">
        <v>8</v>
      </c>
      <c r="J13" s="18" t="s">
        <v>8</v>
      </c>
      <c r="K13" s="18" t="s">
        <v>8</v>
      </c>
      <c r="L13" s="18" t="s">
        <v>8</v>
      </c>
      <c r="M13" s="18" t="s">
        <v>8</v>
      </c>
      <c r="N13" s="18" t="s">
        <v>8</v>
      </c>
      <c r="O13" s="18" t="s">
        <v>8</v>
      </c>
      <c r="P13" s="18" t="s">
        <v>8</v>
      </c>
      <c r="Q13" s="18" t="n">
        <v>1</v>
      </c>
      <c r="R13" s="18" t="n">
        <v>1.01062356888013</v>
      </c>
      <c r="S13" s="18" t="n">
        <v>1.01637114777655</v>
      </c>
      <c r="T13" s="18" t="n">
        <v>0.978883709210029</v>
      </c>
      <c r="U13" s="18" t="n">
        <v>0.975962487660415</v>
      </c>
      <c r="V13" s="18" t="s">
        <v>8</v>
      </c>
      <c r="W13" s="36" t="n">
        <f aca="false">+A13</f>
        <v>10</v>
      </c>
      <c r="X13" s="15"/>
    </row>
    <row r="14" customFormat="false" ht="12.75" hidden="false" customHeight="true" outlineLevel="0" collapsed="false">
      <c r="A14" s="16" t="n">
        <v>11</v>
      </c>
      <c r="B14" s="17" t="s">
        <v>76</v>
      </c>
      <c r="C14" s="18" t="s">
        <v>8</v>
      </c>
      <c r="D14" s="18" t="s">
        <v>8</v>
      </c>
      <c r="E14" s="18" t="s">
        <v>8</v>
      </c>
      <c r="F14" s="18" t="s">
        <v>8</v>
      </c>
      <c r="G14" s="18" t="s">
        <v>8</v>
      </c>
      <c r="H14" s="18" t="s">
        <v>8</v>
      </c>
      <c r="I14" s="18" t="s">
        <v>8</v>
      </c>
      <c r="J14" s="18" t="s">
        <v>8</v>
      </c>
      <c r="K14" s="18" t="s">
        <v>8</v>
      </c>
      <c r="L14" s="18" t="s">
        <v>8</v>
      </c>
      <c r="M14" s="18" t="s">
        <v>8</v>
      </c>
      <c r="N14" s="18" t="s">
        <v>8</v>
      </c>
      <c r="O14" s="18" t="s">
        <v>8</v>
      </c>
      <c r="P14" s="18" t="s">
        <v>8</v>
      </c>
      <c r="Q14" s="18" t="n">
        <v>1</v>
      </c>
      <c r="R14" s="18" t="n">
        <v>0.942447822216361</v>
      </c>
      <c r="S14" s="18" t="n">
        <v>0.862435987548951</v>
      </c>
      <c r="T14" s="18" t="n">
        <v>0.789973614775726</v>
      </c>
      <c r="U14" s="18" t="n">
        <v>0.775877968185661</v>
      </c>
      <c r="V14" s="18" t="s">
        <v>8</v>
      </c>
      <c r="W14" s="36" t="n">
        <f aca="false">+A14</f>
        <v>11</v>
      </c>
      <c r="X14" s="15"/>
    </row>
    <row r="15" customFormat="false" ht="12.75" hidden="false" customHeight="true" outlineLevel="0" collapsed="false">
      <c r="A15" s="16" t="n">
        <v>12</v>
      </c>
      <c r="B15" s="17" t="s">
        <v>77</v>
      </c>
      <c r="C15" s="18" t="s">
        <v>8</v>
      </c>
      <c r="D15" s="18" t="s">
        <v>8</v>
      </c>
      <c r="E15" s="18" t="s">
        <v>8</v>
      </c>
      <c r="F15" s="18" t="s">
        <v>8</v>
      </c>
      <c r="G15" s="18" t="s">
        <v>8</v>
      </c>
      <c r="H15" s="18" t="s">
        <v>8</v>
      </c>
      <c r="I15" s="18" t="s">
        <v>8</v>
      </c>
      <c r="J15" s="18" t="s">
        <v>8</v>
      </c>
      <c r="K15" s="18" t="s">
        <v>8</v>
      </c>
      <c r="L15" s="18" t="s">
        <v>8</v>
      </c>
      <c r="M15" s="18" t="s">
        <v>8</v>
      </c>
      <c r="N15" s="18" t="s">
        <v>8</v>
      </c>
      <c r="O15" s="18" t="s">
        <v>8</v>
      </c>
      <c r="P15" s="18" t="s">
        <v>8</v>
      </c>
      <c r="Q15" s="18" t="n">
        <v>1</v>
      </c>
      <c r="R15" s="18" t="n">
        <v>1.00176805794834</v>
      </c>
      <c r="S15" s="18" t="n">
        <v>0.960138037236658</v>
      </c>
      <c r="T15" s="18" t="n">
        <v>0.875750650705711</v>
      </c>
      <c r="U15" s="18" t="n">
        <v>0.842099340017356</v>
      </c>
      <c r="V15" s="18" t="s">
        <v>8</v>
      </c>
      <c r="W15" s="36" t="n">
        <f aca="false">+A15</f>
        <v>12</v>
      </c>
      <c r="X15" s="15"/>
    </row>
    <row r="16" customFormat="false" ht="12.75" hidden="false" customHeight="true" outlineLevel="0" collapsed="false">
      <c r="A16" s="16" t="n">
        <v>13</v>
      </c>
      <c r="B16" s="17" t="s">
        <v>78</v>
      </c>
      <c r="C16" s="18" t="s">
        <v>8</v>
      </c>
      <c r="D16" s="18" t="s">
        <v>8</v>
      </c>
      <c r="E16" s="18" t="s">
        <v>8</v>
      </c>
      <c r="F16" s="18" t="s">
        <v>8</v>
      </c>
      <c r="G16" s="18" t="s">
        <v>8</v>
      </c>
      <c r="H16" s="18" t="s">
        <v>8</v>
      </c>
      <c r="I16" s="18" t="s">
        <v>8</v>
      </c>
      <c r="J16" s="18" t="s">
        <v>8</v>
      </c>
      <c r="K16" s="18" t="s">
        <v>8</v>
      </c>
      <c r="L16" s="18" t="s">
        <v>8</v>
      </c>
      <c r="M16" s="18" t="s">
        <v>8</v>
      </c>
      <c r="N16" s="18" t="s">
        <v>8</v>
      </c>
      <c r="O16" s="18" t="s">
        <v>8</v>
      </c>
      <c r="P16" s="18" t="s">
        <v>8</v>
      </c>
      <c r="Q16" s="18" t="n">
        <v>1</v>
      </c>
      <c r="R16" s="18" t="n">
        <v>0.969774484482915</v>
      </c>
      <c r="S16" s="18" t="n">
        <v>0.943337465137899</v>
      </c>
      <c r="T16" s="18" t="n">
        <v>0.903279407352704</v>
      </c>
      <c r="U16" s="18" t="n">
        <v>0.822921171613918</v>
      </c>
      <c r="V16" s="18" t="s">
        <v>8</v>
      </c>
      <c r="W16" s="36" t="n">
        <f aca="false">+A16</f>
        <v>13</v>
      </c>
      <c r="X16" s="15"/>
    </row>
    <row r="17" customFormat="false" ht="12.75" hidden="false" customHeight="true" outlineLevel="0" collapsed="false">
      <c r="A17" s="16" t="n">
        <v>14</v>
      </c>
      <c r="B17" s="17" t="s">
        <v>79</v>
      </c>
      <c r="C17" s="18" t="s">
        <v>8</v>
      </c>
      <c r="D17" s="18" t="s">
        <v>8</v>
      </c>
      <c r="E17" s="18" t="s">
        <v>8</v>
      </c>
      <c r="F17" s="18" t="s">
        <v>8</v>
      </c>
      <c r="G17" s="18" t="s">
        <v>8</v>
      </c>
      <c r="H17" s="18" t="s">
        <v>8</v>
      </c>
      <c r="I17" s="18" t="s">
        <v>8</v>
      </c>
      <c r="J17" s="18" t="s">
        <v>8</v>
      </c>
      <c r="K17" s="18" t="s">
        <v>8</v>
      </c>
      <c r="L17" s="18" t="s">
        <v>8</v>
      </c>
      <c r="M17" s="18" t="s">
        <v>8</v>
      </c>
      <c r="N17" s="18" t="s">
        <v>8</v>
      </c>
      <c r="O17" s="18" t="s">
        <v>8</v>
      </c>
      <c r="P17" s="18" t="s">
        <v>8</v>
      </c>
      <c r="Q17" s="18" t="n">
        <v>1</v>
      </c>
      <c r="R17" s="18" t="n">
        <v>0.932585519606934</v>
      </c>
      <c r="S17" s="18" t="n">
        <v>0.89184632712885</v>
      </c>
      <c r="T17" s="18" t="n">
        <v>0.8575995409742</v>
      </c>
      <c r="U17" s="18" t="n">
        <v>0.828567326031109</v>
      </c>
      <c r="V17" s="18" t="s">
        <v>8</v>
      </c>
      <c r="W17" s="36" t="n">
        <f aca="false">+A17</f>
        <v>14</v>
      </c>
      <c r="X17" s="15"/>
    </row>
    <row r="18" customFormat="false" ht="12.75" hidden="false" customHeight="true" outlineLevel="0" collapsed="false">
      <c r="A18" s="16" t="n">
        <v>15</v>
      </c>
      <c r="B18" s="17" t="s">
        <v>80</v>
      </c>
      <c r="C18" s="18" t="s">
        <v>8</v>
      </c>
      <c r="D18" s="18" t="s">
        <v>8</v>
      </c>
      <c r="E18" s="18" t="s">
        <v>8</v>
      </c>
      <c r="F18" s="18" t="s">
        <v>8</v>
      </c>
      <c r="G18" s="18" t="s">
        <v>8</v>
      </c>
      <c r="H18" s="18" t="s">
        <v>8</v>
      </c>
      <c r="I18" s="18" t="s">
        <v>8</v>
      </c>
      <c r="J18" s="18" t="s">
        <v>8</v>
      </c>
      <c r="K18" s="18" t="s">
        <v>8</v>
      </c>
      <c r="L18" s="18" t="s">
        <v>8</v>
      </c>
      <c r="M18" s="18" t="s">
        <v>8</v>
      </c>
      <c r="N18" s="18" t="s">
        <v>8</v>
      </c>
      <c r="O18" s="18" t="s">
        <v>8</v>
      </c>
      <c r="P18" s="18" t="s">
        <v>8</v>
      </c>
      <c r="Q18" s="18" t="n">
        <v>1</v>
      </c>
      <c r="R18" s="18" t="n">
        <v>1.00381567043689</v>
      </c>
      <c r="S18" s="18" t="n">
        <v>0.980426854036489</v>
      </c>
      <c r="T18" s="18" t="n">
        <v>0.91350372230751</v>
      </c>
      <c r="U18" s="18" t="n">
        <v>0.898275479877178</v>
      </c>
      <c r="V18" s="18" t="s">
        <v>8</v>
      </c>
      <c r="W18" s="36" t="n">
        <f aca="false">+A18</f>
        <v>15</v>
      </c>
      <c r="X18" s="15"/>
    </row>
    <row r="19" customFormat="false" ht="12.75" hidden="false" customHeight="true" outlineLevel="0" collapsed="false">
      <c r="A19" s="16" t="n">
        <v>16</v>
      </c>
      <c r="B19" s="17" t="s">
        <v>81</v>
      </c>
      <c r="C19" s="55" t="n">
        <v>0.170136457613611</v>
      </c>
      <c r="D19" s="55" t="n">
        <v>0.152548469646313</v>
      </c>
      <c r="E19" s="55" t="n">
        <v>0.178026210407982</v>
      </c>
      <c r="F19" s="55" t="n">
        <v>0.18790993095307</v>
      </c>
      <c r="G19" s="55" t="n">
        <v>0.200324201932625</v>
      </c>
      <c r="H19" s="55" t="n">
        <v>0.284673674922311</v>
      </c>
      <c r="I19" s="55" t="n">
        <v>0.365167701962104</v>
      </c>
      <c r="J19" s="55" t="n">
        <v>0.787544392280364</v>
      </c>
      <c r="K19" s="55" t="n">
        <v>0.542610958343298</v>
      </c>
      <c r="L19" s="55" t="n">
        <v>0.667310124255326</v>
      </c>
      <c r="M19" s="55" t="n">
        <v>0.891091601288593</v>
      </c>
      <c r="N19" s="55" t="n">
        <v>0.710329481641254</v>
      </c>
      <c r="O19" s="55" t="n">
        <v>0.66566592892068</v>
      </c>
      <c r="P19" s="55" t="n">
        <v>1.12365051111157</v>
      </c>
      <c r="Q19" s="55" t="n">
        <v>1</v>
      </c>
      <c r="R19" s="55" t="n">
        <v>0.755005620869224</v>
      </c>
      <c r="S19" s="55" t="n">
        <v>0.61748676594992</v>
      </c>
      <c r="T19" s="55" t="n">
        <v>0.833090325414212</v>
      </c>
      <c r="U19" s="55" t="n">
        <v>0.942672433495214</v>
      </c>
      <c r="V19" s="55" t="n">
        <v>0.985485769628493</v>
      </c>
      <c r="W19" s="36" t="n">
        <f aca="false">+A19</f>
        <v>16</v>
      </c>
      <c r="X19" s="15"/>
    </row>
    <row r="20" customFormat="false" ht="12.75" hidden="false" customHeight="true" outlineLevel="0" collapsed="false">
      <c r="A20" s="16" t="n">
        <v>17</v>
      </c>
      <c r="B20" s="17" t="s">
        <v>82</v>
      </c>
      <c r="C20" s="23" t="n">
        <v>7.80333</v>
      </c>
      <c r="D20" s="23" t="n">
        <v>7.79825</v>
      </c>
      <c r="E20" s="23" t="n">
        <v>7.806</v>
      </c>
      <c r="F20" s="23" t="n">
        <v>7.79992</v>
      </c>
      <c r="G20" s="23" t="n">
        <v>7.78975</v>
      </c>
      <c r="H20" s="23" t="n">
        <v>7.77117</v>
      </c>
      <c r="I20" s="23" t="n">
        <v>7.74058</v>
      </c>
      <c r="J20" s="23" t="n">
        <v>7.73558</v>
      </c>
      <c r="K20" s="23" t="n">
        <v>7.72842</v>
      </c>
      <c r="L20" s="23" t="n">
        <v>7.73583</v>
      </c>
      <c r="M20" s="23" t="n">
        <v>7.73425</v>
      </c>
      <c r="N20" s="23" t="n">
        <v>7.74208</v>
      </c>
      <c r="O20" s="23" t="n">
        <v>7.74533</v>
      </c>
      <c r="P20" s="23" t="n">
        <v>7.7575</v>
      </c>
      <c r="Q20" s="23" t="n">
        <v>7.79117</v>
      </c>
      <c r="R20" s="23" t="n">
        <v>7.79875</v>
      </c>
      <c r="S20" s="23" t="n">
        <v>7.79892</v>
      </c>
      <c r="T20" s="23" t="n">
        <v>7.78675</v>
      </c>
      <c r="U20" s="23" t="n">
        <v>7.788</v>
      </c>
      <c r="V20" s="23" t="n">
        <v>7.77728492875</v>
      </c>
      <c r="W20" s="36" t="n">
        <f aca="false">+A20</f>
        <v>17</v>
      </c>
      <c r="X20" s="15"/>
    </row>
    <row r="21" customFormat="false" ht="12.75" hidden="false" customHeight="true" outlineLevel="0" collapsed="false">
      <c r="A21" s="16" t="n">
        <v>18</v>
      </c>
      <c r="B21" s="17" t="s">
        <v>83</v>
      </c>
      <c r="C21" s="23" t="n">
        <v>7.795</v>
      </c>
      <c r="D21" s="23" t="n">
        <v>7.76</v>
      </c>
      <c r="E21" s="23" t="n">
        <v>7.808</v>
      </c>
      <c r="F21" s="23" t="n">
        <v>7.807</v>
      </c>
      <c r="G21" s="23" t="n">
        <v>7.801</v>
      </c>
      <c r="H21" s="23" t="n">
        <v>7.781</v>
      </c>
      <c r="I21" s="23" t="n">
        <v>7.743</v>
      </c>
      <c r="J21" s="23" t="n">
        <v>7.726</v>
      </c>
      <c r="K21" s="23" t="n">
        <v>7.738</v>
      </c>
      <c r="L21" s="23" t="n">
        <v>7.732</v>
      </c>
      <c r="M21" s="23" t="n">
        <v>7.736</v>
      </c>
      <c r="N21" s="23" t="n">
        <v>7.746</v>
      </c>
      <c r="O21" s="23" t="n">
        <v>7.746</v>
      </c>
      <c r="P21" s="23" t="n">
        <v>7.771</v>
      </c>
      <c r="Q21" s="23" t="n">
        <v>7.796</v>
      </c>
      <c r="R21" s="23" t="n">
        <v>7.797</v>
      </c>
      <c r="S21" s="23" t="n">
        <v>7.798</v>
      </c>
      <c r="T21" s="23" t="n">
        <v>7.763</v>
      </c>
      <c r="U21" s="23" t="n">
        <v>7.7735</v>
      </c>
      <c r="V21" s="23" t="n">
        <v>7.7525</v>
      </c>
      <c r="W21" s="36" t="n">
        <f aca="false">+A21</f>
        <v>18</v>
      </c>
      <c r="X21" s="15"/>
    </row>
    <row r="22" customFormat="false" ht="12.75" hidden="false" customHeight="true" outlineLevel="0" collapsed="false">
      <c r="A22" s="16" t="n">
        <v>19</v>
      </c>
      <c r="B22" s="17" t="s">
        <v>84</v>
      </c>
      <c r="C22" s="23" t="n">
        <v>7.1</v>
      </c>
      <c r="D22" s="23" t="n">
        <v>6.6</v>
      </c>
      <c r="E22" s="23" t="n">
        <v>7.9</v>
      </c>
      <c r="F22" s="23" t="n">
        <v>10.5</v>
      </c>
      <c r="G22" s="23" t="n">
        <v>10</v>
      </c>
      <c r="H22" s="23" t="n">
        <v>8.5</v>
      </c>
      <c r="I22" s="23" t="n">
        <v>6.5</v>
      </c>
      <c r="J22" s="23" t="n">
        <v>6.5</v>
      </c>
      <c r="K22" s="23" t="n">
        <v>8.5</v>
      </c>
      <c r="L22" s="23" t="n">
        <v>8.75</v>
      </c>
      <c r="M22" s="23" t="n">
        <v>8.5</v>
      </c>
      <c r="N22" s="23" t="n">
        <v>9.5</v>
      </c>
      <c r="O22" s="23" t="n">
        <v>9</v>
      </c>
      <c r="P22" s="23" t="n">
        <v>8.5</v>
      </c>
      <c r="Q22" s="23" t="n">
        <v>9.5</v>
      </c>
      <c r="R22" s="23" t="n">
        <v>5.125</v>
      </c>
      <c r="S22" s="23" t="n">
        <v>5</v>
      </c>
      <c r="T22" s="23" t="n">
        <v>5</v>
      </c>
      <c r="U22" s="23" t="n">
        <v>5</v>
      </c>
      <c r="V22" s="23" t="n">
        <v>5.80555555555556</v>
      </c>
      <c r="W22" s="36" t="n">
        <f aca="false">+A22</f>
        <v>19</v>
      </c>
      <c r="X22" s="15"/>
    </row>
    <row r="23" customFormat="false" ht="12.75" hidden="false" customHeight="true" outlineLevel="0" collapsed="false">
      <c r="A23" s="16" t="n">
        <v>20</v>
      </c>
      <c r="B23" s="17" t="s">
        <v>85</v>
      </c>
      <c r="C23" s="23" t="n">
        <v>23.9208235761941</v>
      </c>
      <c r="D23" s="23" t="n">
        <v>46.0084857560523</v>
      </c>
      <c r="E23" s="23" t="n">
        <v>8.46377377841812</v>
      </c>
      <c r="F23" s="23" t="n">
        <v>6.78118738320914</v>
      </c>
      <c r="G23" s="23" t="n">
        <v>13.3367770773156</v>
      </c>
      <c r="H23" s="23" t="n">
        <v>19.5220865229888</v>
      </c>
      <c r="I23" s="23" t="n">
        <v>21.0588574052313</v>
      </c>
      <c r="J23" s="23" t="n">
        <v>20.6040229626439</v>
      </c>
      <c r="K23" s="23" t="n">
        <v>-1.2121018293463</v>
      </c>
      <c r="L23" s="23" t="n">
        <v>2.7717526195949</v>
      </c>
      <c r="M23" s="23" t="n">
        <v>14.1696111219031</v>
      </c>
      <c r="N23" s="23" t="n">
        <v>-4.30745884300561</v>
      </c>
      <c r="O23" s="23" t="n">
        <v>-5.01074039011403</v>
      </c>
      <c r="P23" s="23" t="n">
        <v>13.9072981696397</v>
      </c>
      <c r="Q23" s="23" t="n">
        <v>8.30135550462789</v>
      </c>
      <c r="R23" s="23" t="n">
        <v>5.8270144803914</v>
      </c>
      <c r="S23" s="23" t="n">
        <v>14.5681557491397</v>
      </c>
      <c r="T23" s="23" t="n">
        <v>39.835278200575</v>
      </c>
      <c r="U23" s="23" t="n">
        <v>17.1908674650419</v>
      </c>
      <c r="V23" s="23" t="n">
        <v>-7.6180007477807</v>
      </c>
      <c r="W23" s="36" t="n">
        <f aca="false">+A23</f>
        <v>20</v>
      </c>
      <c r="X23" s="15"/>
    </row>
    <row r="24" customFormat="false" ht="12.75" hidden="false" customHeight="true" outlineLevel="0" collapsed="false">
      <c r="A24" s="16" t="n">
        <v>21</v>
      </c>
      <c r="B24" s="17" t="s">
        <v>86</v>
      </c>
      <c r="C24" s="23" t="n">
        <v>32.7727367075049</v>
      </c>
      <c r="D24" s="23" t="n">
        <v>30.6700429042076</v>
      </c>
      <c r="E24" s="23" t="n">
        <v>21.8016016731606</v>
      </c>
      <c r="F24" s="23" t="n">
        <v>19.9100707210834</v>
      </c>
      <c r="G24" s="23" t="n">
        <v>22.3711515357451</v>
      </c>
      <c r="H24" s="23" t="n">
        <v>13.3034998553779</v>
      </c>
      <c r="I24" s="23" t="n">
        <v>10.7764314248641</v>
      </c>
      <c r="J24" s="23" t="n">
        <v>16.1734737884495</v>
      </c>
      <c r="K24" s="23" t="n">
        <v>12.9184387355363</v>
      </c>
      <c r="L24" s="23" t="n">
        <v>14.5806637485062</v>
      </c>
      <c r="M24" s="23" t="n">
        <v>10.9243756376353</v>
      </c>
      <c r="N24" s="23" t="n">
        <v>10.1322457306507</v>
      </c>
      <c r="O24" s="23" t="n">
        <v>11.5868127409746</v>
      </c>
      <c r="P24" s="23" t="n">
        <v>8.81292577712376</v>
      </c>
      <c r="Q24" s="23" t="n">
        <v>7.77559485600292</v>
      </c>
      <c r="R24" s="23" t="n">
        <v>-2.72454076303148</v>
      </c>
      <c r="S24" s="23" t="n">
        <v>-0.893919388087361</v>
      </c>
      <c r="T24" s="23" t="n">
        <v>8.38797217589125</v>
      </c>
      <c r="U24" s="23" t="n">
        <v>9.26365210222155</v>
      </c>
      <c r="V24" s="23" t="n">
        <v>4.38382561785187</v>
      </c>
      <c r="W24" s="36" t="n">
        <f aca="false">+A24</f>
        <v>21</v>
      </c>
      <c r="X24" s="15"/>
    </row>
    <row r="25" customFormat="false" ht="12.75" hidden="false" customHeight="true" outlineLevel="0" collapsed="false">
      <c r="A25" s="16" t="n">
        <v>22</v>
      </c>
      <c r="B25" s="17" t="s">
        <v>87</v>
      </c>
      <c r="C25" s="23" t="n">
        <v>15.2317796231426</v>
      </c>
      <c r="D25" s="23" t="n">
        <v>30.2723387594236</v>
      </c>
      <c r="E25" s="23" t="n">
        <v>29.4319293420474</v>
      </c>
      <c r="F25" s="23" t="n">
        <v>28.0636688448959</v>
      </c>
      <c r="G25" s="23" t="n">
        <v>17.922524008115</v>
      </c>
      <c r="H25" s="23" t="n">
        <v>18.5255190261225</v>
      </c>
      <c r="I25" s="23" t="n">
        <v>11.3618422743511</v>
      </c>
      <c r="J25" s="23" t="n">
        <v>18.2286858509394</v>
      </c>
      <c r="K25" s="23" t="n">
        <v>16.9934847091916</v>
      </c>
      <c r="L25" s="23" t="n">
        <v>11.0921039354388</v>
      </c>
      <c r="M25" s="23" t="n">
        <v>17.0933483431829</v>
      </c>
      <c r="N25" s="23" t="n">
        <v>24.437405287471</v>
      </c>
      <c r="O25" s="23" t="n">
        <v>-3.77498799869237</v>
      </c>
      <c r="P25" s="23" t="n">
        <v>-7.17104058364463</v>
      </c>
      <c r="Q25" s="23" t="n">
        <v>2.28998698752385</v>
      </c>
      <c r="R25" s="23" t="n">
        <v>-3.83579599938758</v>
      </c>
      <c r="S25" s="23" t="n">
        <v>-2.63644352182019</v>
      </c>
      <c r="T25" s="23" t="n">
        <v>-1.9707734775247</v>
      </c>
      <c r="U25" s="23" t="n">
        <v>4.91050446555823</v>
      </c>
      <c r="V25" s="23" t="n">
        <v>6.94125808648971</v>
      </c>
      <c r="W25" s="36" t="n">
        <f aca="false">+A25</f>
        <v>22</v>
      </c>
      <c r="X25" s="15"/>
    </row>
    <row r="26" customFormat="false" ht="12.75" hidden="false" customHeight="true" outlineLevel="0" collapsed="false">
      <c r="A26" s="16" t="n">
        <v>23</v>
      </c>
      <c r="B26" s="56" t="s">
        <v>88</v>
      </c>
      <c r="C26" s="43" t="n">
        <v>1.84787239374499</v>
      </c>
      <c r="D26" s="43" t="n">
        <v>3.17679733496637</v>
      </c>
      <c r="E26" s="43" t="n">
        <v>4.05420799793657</v>
      </c>
      <c r="F26" s="43" t="n">
        <v>2.06314753071226</v>
      </c>
      <c r="G26" s="43" t="n">
        <v>0.662325736705902</v>
      </c>
      <c r="H26" s="43" t="n">
        <v>3.26064282858484</v>
      </c>
      <c r="I26" s="43" t="n">
        <v>2.73003246874231</v>
      </c>
      <c r="J26" s="43" t="n">
        <v>2.06509510816857</v>
      </c>
      <c r="K26" s="43" t="n">
        <v>1.03516091152969</v>
      </c>
      <c r="L26" s="43" t="n">
        <v>-0.279007904178307</v>
      </c>
      <c r="M26" s="43" t="n">
        <v>2.08852353147385</v>
      </c>
      <c r="N26" s="43" t="n">
        <v>6.36369763462034</v>
      </c>
      <c r="O26" s="43" t="n">
        <v>-1.79777592816632</v>
      </c>
      <c r="P26" s="43" t="n">
        <v>0.785662294683359</v>
      </c>
      <c r="Q26" s="43" t="n">
        <v>-0.595760992828507</v>
      </c>
      <c r="R26" s="43" t="n">
        <v>-4.87606760942491</v>
      </c>
      <c r="S26" s="43" t="n">
        <v>-4.83161635299434</v>
      </c>
      <c r="T26" s="43" t="n">
        <v>-3.25412381208019</v>
      </c>
      <c r="U26" s="43" t="n">
        <v>0.926009135363276</v>
      </c>
      <c r="V26" s="43" t="n">
        <v>-2.53688590880312</v>
      </c>
      <c r="W26" s="36" t="n">
        <f aca="false">+A26</f>
        <v>23</v>
      </c>
      <c r="X26" s="15"/>
    </row>
    <row r="27" customFormat="false" ht="12.75" hidden="false" customHeight="true" outlineLevel="0" collapsed="false">
      <c r="A27" s="16" t="n">
        <v>24</v>
      </c>
      <c r="B27" s="56" t="s">
        <v>89</v>
      </c>
      <c r="C27" s="43" t="n">
        <v>15.2249774458701</v>
      </c>
      <c r="D27" s="43" t="n">
        <v>15.4690362630577</v>
      </c>
      <c r="E27" s="43" t="n">
        <v>15.6171479543036</v>
      </c>
      <c r="F27" s="43" t="n">
        <v>15.3708593464462</v>
      </c>
      <c r="G27" s="43" t="n">
        <v>14.9468236079806</v>
      </c>
      <c r="H27" s="43" t="n">
        <v>16.6155312577862</v>
      </c>
      <c r="I27" s="43" t="n">
        <v>16.8071078473994</v>
      </c>
      <c r="J27" s="43" t="n">
        <v>17.9528791072375</v>
      </c>
      <c r="K27" s="43" t="n">
        <v>16.7067314577028</v>
      </c>
      <c r="L27" s="43" t="n">
        <v>16.1368384541546</v>
      </c>
      <c r="M27" s="43" t="n">
        <v>16.9468255304474</v>
      </c>
      <c r="N27" s="43" t="n">
        <v>20.602275124833</v>
      </c>
      <c r="O27" s="43" t="n">
        <v>16.7172817312363</v>
      </c>
      <c r="P27" s="43" t="n">
        <v>18.3938290142433</v>
      </c>
      <c r="Q27" s="43" t="n">
        <v>17.1175755197222</v>
      </c>
      <c r="R27" s="43" t="n">
        <v>13.5168804131157</v>
      </c>
      <c r="S27" s="43" t="n">
        <v>13.9015490026685</v>
      </c>
      <c r="T27" s="43" t="n">
        <v>16.8137839650389</v>
      </c>
      <c r="U27" s="43" t="n">
        <v>20.2736580498417</v>
      </c>
      <c r="V27" s="43" t="n">
        <v>14.4398235997516</v>
      </c>
      <c r="W27" s="36" t="n">
        <f aca="false">+A27</f>
        <v>24</v>
      </c>
      <c r="X27" s="15"/>
    </row>
    <row r="28" customFormat="false" ht="12.75" hidden="false" customHeight="true" outlineLevel="0" collapsed="false">
      <c r="A28" s="16" t="n">
        <v>25</v>
      </c>
      <c r="B28" s="56" t="s">
        <v>90</v>
      </c>
      <c r="C28" s="43" t="n">
        <v>9.93947975140337</v>
      </c>
      <c r="D28" s="43" t="n">
        <v>10.473114618299</v>
      </c>
      <c r="E28" s="43" t="n">
        <v>10.3805521821836</v>
      </c>
      <c r="F28" s="43" t="n">
        <v>10.0470287244437</v>
      </c>
      <c r="G28" s="43" t="n">
        <v>10.2046915435345</v>
      </c>
      <c r="H28" s="43" t="n">
        <v>11.289916039425</v>
      </c>
      <c r="I28" s="43" t="n">
        <v>11.8979184729009</v>
      </c>
      <c r="J28" s="43" t="n">
        <v>12.1341040263105</v>
      </c>
      <c r="K28" s="43" t="n">
        <v>11.1269057825045</v>
      </c>
      <c r="L28" s="43" t="n">
        <v>10.6895967605327</v>
      </c>
      <c r="M28" s="43" t="n">
        <v>11.2451514094158</v>
      </c>
      <c r="N28" s="43" t="n">
        <v>11.475622406639</v>
      </c>
      <c r="O28" s="43" t="n">
        <v>8.81715456185352</v>
      </c>
      <c r="P28" s="43" t="n">
        <v>8.71909888829417</v>
      </c>
      <c r="Q28" s="43" t="n">
        <v>9.4831946418779</v>
      </c>
      <c r="R28" s="43" t="n">
        <v>9.47719186672754</v>
      </c>
      <c r="S28" s="43" t="n">
        <v>8.79345090725957</v>
      </c>
      <c r="T28" s="43" t="n">
        <v>10.2383908435599</v>
      </c>
      <c r="U28" s="43" t="n">
        <v>11.551834199974</v>
      </c>
      <c r="V28" s="43" t="n">
        <v>12.0877210619869</v>
      </c>
      <c r="W28" s="36" t="n">
        <f aca="false">+A28</f>
        <v>25</v>
      </c>
      <c r="X28" s="15"/>
    </row>
    <row r="29" customFormat="false" ht="12.75" hidden="false" customHeight="true" outlineLevel="0" collapsed="false">
      <c r="A29" s="16" t="n">
        <v>26</v>
      </c>
      <c r="B29" s="56" t="s">
        <v>91</v>
      </c>
      <c r="C29" s="43" t="n">
        <v>13.3771050521251</v>
      </c>
      <c r="D29" s="43" t="n">
        <v>12.2922389280914</v>
      </c>
      <c r="E29" s="43" t="n">
        <v>11.5629399563671</v>
      </c>
      <c r="F29" s="43" t="n">
        <v>13.3077118157339</v>
      </c>
      <c r="G29" s="43" t="n">
        <v>14.2844978712747</v>
      </c>
      <c r="H29" s="43" t="n">
        <v>13.3548884292014</v>
      </c>
      <c r="I29" s="43" t="n">
        <v>14.0770753786571</v>
      </c>
      <c r="J29" s="43" t="n">
        <v>15.887783999069</v>
      </c>
      <c r="K29" s="43" t="n">
        <v>15.6715705461732</v>
      </c>
      <c r="L29" s="43" t="n">
        <v>16.4158463583329</v>
      </c>
      <c r="M29" s="43" t="n">
        <v>14.8583019989736</v>
      </c>
      <c r="N29" s="43" t="n">
        <v>14.2385774902126</v>
      </c>
      <c r="O29" s="43" t="n">
        <v>18.5150576594026</v>
      </c>
      <c r="P29" s="43" t="n">
        <v>17.6081667195599</v>
      </c>
      <c r="Q29" s="43" t="n">
        <v>17.7133365125507</v>
      </c>
      <c r="R29" s="43" t="n">
        <v>18.3929480225406</v>
      </c>
      <c r="S29" s="43" t="n">
        <v>18.7331653556628</v>
      </c>
      <c r="T29" s="43" t="n">
        <v>20.0679077771191</v>
      </c>
      <c r="U29" s="43" t="n">
        <v>19.3476489144784</v>
      </c>
      <c r="V29" s="43" t="n">
        <v>16.9767095085547</v>
      </c>
      <c r="W29" s="36" t="n">
        <f aca="false">+A29</f>
        <v>26</v>
      </c>
      <c r="X29" s="15"/>
    </row>
    <row r="30" customFormat="false" ht="12.75" hidden="false" customHeight="true" outlineLevel="0" collapsed="false">
      <c r="A30" s="16" t="n">
        <v>27</v>
      </c>
      <c r="B30" s="56" t="s">
        <v>92</v>
      </c>
      <c r="C30" s="18" t="s">
        <v>8</v>
      </c>
      <c r="D30" s="18" t="s">
        <v>8</v>
      </c>
      <c r="E30" s="18" t="s">
        <v>8</v>
      </c>
      <c r="F30" s="18" t="s">
        <v>8</v>
      </c>
      <c r="G30" s="18" t="s">
        <v>8</v>
      </c>
      <c r="H30" s="18" t="s">
        <v>8</v>
      </c>
      <c r="I30" s="18" t="s">
        <v>8</v>
      </c>
      <c r="J30" s="18" t="s">
        <v>8</v>
      </c>
      <c r="K30" s="18" t="s">
        <v>8</v>
      </c>
      <c r="L30" s="18" t="s">
        <v>8</v>
      </c>
      <c r="M30" s="18" t="s">
        <v>8</v>
      </c>
      <c r="N30" s="18" t="s">
        <v>8</v>
      </c>
      <c r="O30" s="18" t="s">
        <v>8</v>
      </c>
      <c r="P30" s="18" t="s">
        <v>8</v>
      </c>
      <c r="Q30" s="18" t="s">
        <v>8</v>
      </c>
      <c r="R30" s="18" t="s">
        <v>8</v>
      </c>
      <c r="S30" s="18" t="s">
        <v>8</v>
      </c>
      <c r="T30" s="18" t="s">
        <v>8</v>
      </c>
      <c r="U30" s="18" t="s">
        <v>8</v>
      </c>
      <c r="V30" s="18" t="s">
        <v>8</v>
      </c>
      <c r="W30" s="36" t="n">
        <f aca="false">+A30</f>
        <v>27</v>
      </c>
      <c r="X30" s="15"/>
    </row>
    <row r="31" customFormat="false" ht="12.75" hidden="false" customHeight="true" outlineLevel="0" collapsed="false">
      <c r="A31" s="57" t="s">
        <v>9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58"/>
      <c r="X31" s="59"/>
    </row>
    <row r="32" customFormat="false" ht="12.75" hidden="false" customHeight="true" outlineLevel="0" collapsed="false">
      <c r="A32" s="16" t="n">
        <v>28</v>
      </c>
      <c r="B32" s="17" t="s">
        <v>94</v>
      </c>
      <c r="C32" s="26" t="s">
        <v>8</v>
      </c>
      <c r="D32" s="26" t="s">
        <v>8</v>
      </c>
      <c r="E32" s="26" t="s">
        <v>8</v>
      </c>
      <c r="F32" s="26" t="s">
        <v>8</v>
      </c>
      <c r="G32" s="26" t="s">
        <v>8</v>
      </c>
      <c r="H32" s="26" t="s">
        <v>8</v>
      </c>
      <c r="I32" s="26" t="s">
        <v>8</v>
      </c>
      <c r="J32" s="26" t="s">
        <v>8</v>
      </c>
      <c r="K32" s="26" t="s">
        <v>8</v>
      </c>
      <c r="L32" s="26" t="s">
        <v>8</v>
      </c>
      <c r="M32" s="26" t="s">
        <v>8</v>
      </c>
      <c r="N32" s="26" t="n">
        <v>-6158.6808712904</v>
      </c>
      <c r="O32" s="26" t="n">
        <v>2507.44642255398</v>
      </c>
      <c r="P32" s="26" t="n">
        <v>10252.6587173703</v>
      </c>
      <c r="Q32" s="26" t="n">
        <v>6994.32819461005</v>
      </c>
      <c r="R32" s="26" t="n">
        <v>9785.54255489662</v>
      </c>
      <c r="S32" s="26" t="n">
        <v>12411.9749914091</v>
      </c>
      <c r="T32" s="26" t="n">
        <v>16469.0018300318</v>
      </c>
      <c r="U32" s="26" t="n">
        <v>15867.4884437596</v>
      </c>
      <c r="V32" s="26" t="n">
        <v>23444.9823666094</v>
      </c>
      <c r="W32" s="36" t="n">
        <f aca="false">A32</f>
        <v>28</v>
      </c>
      <c r="X32" s="15"/>
    </row>
    <row r="33" customFormat="false" ht="12.75" hidden="false" customHeight="true" outlineLevel="0" collapsed="false">
      <c r="A33" s="16" t="n">
        <v>29</v>
      </c>
      <c r="B33" s="17" t="s">
        <v>95</v>
      </c>
      <c r="C33" s="23" t="s">
        <v>8</v>
      </c>
      <c r="D33" s="23" t="s">
        <v>8</v>
      </c>
      <c r="E33" s="23" t="s">
        <v>8</v>
      </c>
      <c r="F33" s="23" t="s">
        <v>8</v>
      </c>
      <c r="G33" s="23" t="s">
        <v>8</v>
      </c>
      <c r="H33" s="23" t="s">
        <v>8</v>
      </c>
      <c r="I33" s="23" t="s">
        <v>8</v>
      </c>
      <c r="J33" s="23" t="s">
        <v>8</v>
      </c>
      <c r="K33" s="23" t="s">
        <v>8</v>
      </c>
      <c r="L33" s="23" t="s">
        <v>8</v>
      </c>
      <c r="M33" s="23" t="s">
        <v>8</v>
      </c>
      <c r="N33" s="23" t="n">
        <v>-3.49301604261393</v>
      </c>
      <c r="O33" s="23" t="n">
        <v>1.50222101966643</v>
      </c>
      <c r="P33" s="23" t="n">
        <v>6.27930849792285</v>
      </c>
      <c r="Q33" s="23" t="n">
        <v>4.14460502515665</v>
      </c>
      <c r="R33" s="23" t="n">
        <v>5.87593798226833</v>
      </c>
      <c r="S33" s="23" t="n">
        <v>7.58178674234794</v>
      </c>
      <c r="T33" s="23" t="n">
        <v>10.3997766074541</v>
      </c>
      <c r="U33" s="23" t="n">
        <v>9.57362187507734</v>
      </c>
      <c r="V33" s="23" t="n">
        <v>13.2681207023758</v>
      </c>
      <c r="W33" s="36" t="n">
        <f aca="false">A33</f>
        <v>29</v>
      </c>
      <c r="X33" s="15"/>
    </row>
    <row r="34" customFormat="false" ht="12.75" hidden="false" customHeight="true" outlineLevel="0" collapsed="false">
      <c r="A34" s="16" t="n">
        <v>30</v>
      </c>
      <c r="B34" s="17" t="s">
        <v>96</v>
      </c>
      <c r="C34" s="26" t="n">
        <v>35452.5641025641</v>
      </c>
      <c r="D34" s="26" t="n">
        <v>48465.8974358974</v>
      </c>
      <c r="E34" s="26" t="n">
        <v>63133.0345710627</v>
      </c>
      <c r="F34" s="26" t="n">
        <v>73142.1794871795</v>
      </c>
      <c r="G34" s="26" t="n">
        <v>82140.4364569962</v>
      </c>
      <c r="H34" s="26" t="n">
        <v>98569.6267696268</v>
      </c>
      <c r="I34" s="26" t="n">
        <v>119502.971576227</v>
      </c>
      <c r="J34" s="26" t="n">
        <v>135174.418604651</v>
      </c>
      <c r="K34" s="26" t="n">
        <v>151360.025873221</v>
      </c>
      <c r="L34" s="26" t="n">
        <v>173659.819121447</v>
      </c>
      <c r="M34" s="26" t="n">
        <v>180749.547452806</v>
      </c>
      <c r="N34" s="26" t="n">
        <v>192188.791642556</v>
      </c>
      <c r="O34" s="26" t="n">
        <v>175833.050367124</v>
      </c>
      <c r="P34" s="26" t="n">
        <v>174737.866580728</v>
      </c>
      <c r="Q34" s="26" t="n">
        <v>202712.429583747</v>
      </c>
      <c r="R34" s="26" t="n">
        <v>190925.725276487</v>
      </c>
      <c r="S34" s="26" t="n">
        <v>200299.656875567</v>
      </c>
      <c r="T34" s="26" t="n">
        <v>224623.751886217</v>
      </c>
      <c r="U34" s="26" t="n">
        <v>260276.194144838</v>
      </c>
      <c r="V34" s="26" t="n">
        <v>291064.107604976</v>
      </c>
      <c r="W34" s="36" t="n">
        <f aca="false">A34</f>
        <v>30</v>
      </c>
      <c r="X34" s="15"/>
    </row>
    <row r="35" customFormat="false" ht="12.75" hidden="false" customHeight="true" outlineLevel="0" collapsed="false">
      <c r="A35" s="16" t="n">
        <v>31</v>
      </c>
      <c r="B35" s="17" t="s">
        <v>97</v>
      </c>
      <c r="C35" s="26" t="n">
        <v>-34604.2307692308</v>
      </c>
      <c r="D35" s="26" t="n">
        <v>-47427.5641025641</v>
      </c>
      <c r="E35" s="26" t="n">
        <v>-62530.0896286812</v>
      </c>
      <c r="F35" s="26" t="n">
        <v>-70672.5641025641</v>
      </c>
      <c r="G35" s="26" t="n">
        <v>-80853.1450577664</v>
      </c>
      <c r="H35" s="26" t="n">
        <v>-98342.8571428571</v>
      </c>
      <c r="I35" s="26" t="n">
        <v>-121104.521963824</v>
      </c>
      <c r="J35" s="26" t="n">
        <v>-136041.602067183</v>
      </c>
      <c r="K35" s="26" t="n">
        <v>-158996.248382924</v>
      </c>
      <c r="L35" s="26" t="n">
        <v>-189503.746770026</v>
      </c>
      <c r="M35" s="26" t="n">
        <v>-195418.282906646</v>
      </c>
      <c r="N35" s="26" t="n">
        <v>-209487.114573861</v>
      </c>
      <c r="O35" s="26" t="n">
        <v>-183665.770212502</v>
      </c>
      <c r="P35" s="26" t="n">
        <v>-177896.229455366</v>
      </c>
      <c r="Q35" s="26" t="n">
        <v>-210905.294070082</v>
      </c>
      <c r="R35" s="26" t="n">
        <v>-199256.547523642</v>
      </c>
      <c r="S35" s="26" t="n">
        <v>-205352.407769281</v>
      </c>
      <c r="T35" s="26" t="n">
        <v>-230398.946929078</v>
      </c>
      <c r="U35" s="26" t="n">
        <v>-269587.185413457</v>
      </c>
      <c r="V35" s="26" t="n">
        <v>-295775.751183802</v>
      </c>
      <c r="W35" s="36" t="n">
        <f aca="false">A35</f>
        <v>31</v>
      </c>
      <c r="X35" s="15"/>
    </row>
    <row r="36" customFormat="false" ht="12.75" hidden="false" customHeight="true" outlineLevel="0" collapsed="false">
      <c r="A36" s="16" t="n">
        <v>32</v>
      </c>
      <c r="B36" s="17" t="s">
        <v>98</v>
      </c>
      <c r="C36" s="26" t="n">
        <v>8997.17948717949</v>
      </c>
      <c r="D36" s="26" t="n">
        <v>11591.0256410256</v>
      </c>
      <c r="E36" s="26" t="n">
        <v>13943.2778489117</v>
      </c>
      <c r="F36" s="26" t="n">
        <v>16020.8974358974</v>
      </c>
      <c r="G36" s="26" t="n">
        <v>17884.9807445443</v>
      </c>
      <c r="H36" s="26" t="n">
        <v>20169.3693693694</v>
      </c>
      <c r="I36" s="26" t="n">
        <v>23778.0361757106</v>
      </c>
      <c r="J36" s="26" t="n">
        <v>27006.4599483204</v>
      </c>
      <c r="K36" s="26" t="n">
        <v>30091.3324708926</v>
      </c>
      <c r="L36" s="26" t="n">
        <v>33017.1834625323</v>
      </c>
      <c r="M36" s="26" t="n">
        <v>38079.7776053789</v>
      </c>
      <c r="N36" s="26" t="n">
        <v>37767.75750186</v>
      </c>
      <c r="O36" s="26" t="n">
        <v>33839.616904638</v>
      </c>
      <c r="P36" s="26" t="n">
        <v>35628.101836932</v>
      </c>
      <c r="Q36" s="26" t="n">
        <v>40431.9248585257</v>
      </c>
      <c r="R36" s="26" t="n">
        <v>41134.6690174708</v>
      </c>
      <c r="S36" s="26" t="n">
        <v>44600.5344329728</v>
      </c>
      <c r="T36" s="26" t="n">
        <v>46543.1662760459</v>
      </c>
      <c r="U36" s="26" t="n">
        <v>54175.0128402671</v>
      </c>
      <c r="V36" s="26" t="n">
        <v>60413.3930713416</v>
      </c>
      <c r="W36" s="36" t="n">
        <f aca="false">A36</f>
        <v>32</v>
      </c>
      <c r="X36" s="15"/>
    </row>
    <row r="37" customFormat="false" ht="12.75" hidden="false" customHeight="true" outlineLevel="0" collapsed="false">
      <c r="A37" s="16" t="n">
        <v>33</v>
      </c>
      <c r="B37" s="17" t="s">
        <v>99</v>
      </c>
      <c r="C37" s="26" t="n">
        <v>-6417.94871794872</v>
      </c>
      <c r="D37" s="26" t="n">
        <v>-7724.23076923077</v>
      </c>
      <c r="E37" s="26" t="n">
        <v>-9368.75800256082</v>
      </c>
      <c r="F37" s="26" t="n">
        <v>-10713.9743589744</v>
      </c>
      <c r="G37" s="26" t="n">
        <v>-12780.3594351733</v>
      </c>
      <c r="H37" s="26" t="n">
        <v>-14647.1042471042</v>
      </c>
      <c r="I37" s="26" t="n">
        <v>-16722.2222222222</v>
      </c>
      <c r="J37" s="26" t="n">
        <v>-17894.1860465116</v>
      </c>
      <c r="K37" s="26" t="n">
        <v>-20772.0569210867</v>
      </c>
      <c r="L37" s="26" t="n">
        <v>-23085.0129198966</v>
      </c>
      <c r="M37" s="26" t="n">
        <v>-23102.9221618826</v>
      </c>
      <c r="N37" s="26" t="n">
        <v>-26370.8202446888</v>
      </c>
      <c r="O37" s="26" t="n">
        <v>-25078.9830775448</v>
      </c>
      <c r="P37" s="26" t="n">
        <v>-23870.3190460844</v>
      </c>
      <c r="Q37" s="26" t="n">
        <v>-24698.0877069811</v>
      </c>
      <c r="R37" s="26" t="n">
        <v>-24898.8619971149</v>
      </c>
      <c r="S37" s="26" t="n">
        <v>-25964.3642965949</v>
      </c>
      <c r="T37" s="26" t="n">
        <v>-26121.2957909269</v>
      </c>
      <c r="U37" s="26" t="n">
        <v>-30017.2059578839</v>
      </c>
      <c r="V37" s="26" t="n">
        <v>-31653.7886264484</v>
      </c>
      <c r="W37" s="36" t="n">
        <f aca="false">A37</f>
        <v>33</v>
      </c>
      <c r="X37" s="15"/>
    </row>
    <row r="38" customFormat="false" ht="12.75" hidden="false" customHeight="true" outlineLevel="0" collapsed="false">
      <c r="A38" s="16" t="n">
        <v>34</v>
      </c>
      <c r="B38" s="17" t="s">
        <v>100</v>
      </c>
      <c r="C38" s="26" t="s">
        <v>8</v>
      </c>
      <c r="D38" s="26" t="s">
        <v>8</v>
      </c>
      <c r="E38" s="26" t="s">
        <v>8</v>
      </c>
      <c r="F38" s="26" t="s">
        <v>8</v>
      </c>
      <c r="G38" s="26" t="s">
        <v>8</v>
      </c>
      <c r="H38" s="26" t="s">
        <v>8</v>
      </c>
      <c r="I38" s="26" t="s">
        <v>8</v>
      </c>
      <c r="J38" s="26" t="n">
        <v>41291.4728682171</v>
      </c>
      <c r="K38" s="26" t="n">
        <v>48642.3027166882</v>
      </c>
      <c r="L38" s="26" t="n">
        <v>50811.1111111111</v>
      </c>
      <c r="M38" s="26" t="n">
        <v>50778.5104732351</v>
      </c>
      <c r="N38" s="26" t="n">
        <v>60582.4274613541</v>
      </c>
      <c r="O38" s="26" t="n">
        <v>45922.2525057034</v>
      </c>
      <c r="P38" s="26" t="n">
        <v>46812.3751208508</v>
      </c>
      <c r="Q38" s="26" t="n">
        <v>54482.5745042144</v>
      </c>
      <c r="R38" s="26" t="n">
        <v>48057.3168777048</v>
      </c>
      <c r="S38" s="26" t="n">
        <v>41511.5169792741</v>
      </c>
      <c r="T38" s="26" t="n">
        <v>43181.3015699746</v>
      </c>
      <c r="U38" s="26" t="n">
        <v>52001.9260400616</v>
      </c>
      <c r="V38" s="26" t="n">
        <v>65438.0808771352</v>
      </c>
      <c r="W38" s="36" t="n">
        <f aca="false">A38</f>
        <v>34</v>
      </c>
      <c r="X38" s="15"/>
    </row>
    <row r="39" customFormat="false" ht="12.75" hidden="false" customHeight="true" outlineLevel="0" collapsed="false">
      <c r="A39" s="16" t="n">
        <v>35</v>
      </c>
      <c r="B39" s="17" t="s">
        <v>101</v>
      </c>
      <c r="C39" s="26" t="s">
        <v>8</v>
      </c>
      <c r="D39" s="26" t="s">
        <v>8</v>
      </c>
      <c r="E39" s="26" t="s">
        <v>8</v>
      </c>
      <c r="F39" s="26" t="s">
        <v>8</v>
      </c>
      <c r="G39" s="26" t="s">
        <v>8</v>
      </c>
      <c r="H39" s="26" t="s">
        <v>8</v>
      </c>
      <c r="I39" s="26" t="s">
        <v>8</v>
      </c>
      <c r="J39" s="26" t="n">
        <v>-39580.1033591731</v>
      </c>
      <c r="K39" s="26" t="n">
        <v>-47084.7347994825</v>
      </c>
      <c r="L39" s="26" t="n">
        <v>-48161.1111111111</v>
      </c>
      <c r="M39" s="26" t="n">
        <v>-50754.3315231446</v>
      </c>
      <c r="N39" s="26" t="n">
        <v>-59229.5610481938</v>
      </c>
      <c r="O39" s="26" t="n">
        <v>-42746.4033165792</v>
      </c>
      <c r="P39" s="26" t="n">
        <v>-43619.5939413471</v>
      </c>
      <c r="Q39" s="26" t="n">
        <v>-53358.8665117049</v>
      </c>
      <c r="R39" s="26" t="n">
        <v>-44397.3713736176</v>
      </c>
      <c r="S39" s="26" t="n">
        <v>-40786.8012494038</v>
      </c>
      <c r="T39" s="26" t="n">
        <v>-39522.3938099978</v>
      </c>
      <c r="U39" s="26" t="n">
        <v>-48996.019517206</v>
      </c>
      <c r="V39" s="26" t="n">
        <v>-63806.4089823312</v>
      </c>
      <c r="W39" s="36" t="n">
        <f aca="false">A39</f>
        <v>35</v>
      </c>
      <c r="X39" s="15"/>
    </row>
    <row r="40" customFormat="false" ht="12.75" hidden="false" customHeight="true" outlineLevel="0" collapsed="false">
      <c r="A40" s="16" t="n">
        <v>36</v>
      </c>
      <c r="B40" s="17" t="s">
        <v>102</v>
      </c>
      <c r="C40" s="26" t="s">
        <v>8</v>
      </c>
      <c r="D40" s="26" t="s">
        <v>8</v>
      </c>
      <c r="E40" s="26" t="s">
        <v>8</v>
      </c>
      <c r="F40" s="26" t="s">
        <v>8</v>
      </c>
      <c r="G40" s="26" t="s">
        <v>8</v>
      </c>
      <c r="H40" s="26" t="s">
        <v>8</v>
      </c>
      <c r="I40" s="26" t="s">
        <v>8</v>
      </c>
      <c r="J40" s="26" t="s">
        <v>8</v>
      </c>
      <c r="K40" s="26" t="s">
        <v>8</v>
      </c>
      <c r="L40" s="26" t="s">
        <v>8</v>
      </c>
      <c r="M40" s="26" t="s">
        <v>8</v>
      </c>
      <c r="N40" s="26" t="n">
        <v>-1610.29077457221</v>
      </c>
      <c r="O40" s="26" t="n">
        <v>-1596.31674828574</v>
      </c>
      <c r="P40" s="26" t="n">
        <v>-1539.54237834354</v>
      </c>
      <c r="Q40" s="26" t="n">
        <v>-1670.22411268141</v>
      </c>
      <c r="R40" s="26" t="n">
        <v>-1779.5159480686</v>
      </c>
      <c r="S40" s="26" t="n">
        <v>-1896.03175824345</v>
      </c>
      <c r="T40" s="26" t="n">
        <v>-1836.58137220278</v>
      </c>
      <c r="U40" s="26" t="n">
        <v>-1985.23369286081</v>
      </c>
      <c r="V40" s="26" t="n">
        <v>-2234.65039426146</v>
      </c>
      <c r="W40" s="36" t="n">
        <f aca="false">A40</f>
        <v>36</v>
      </c>
      <c r="X40" s="15"/>
    </row>
    <row r="41" customFormat="false" ht="12.75" hidden="false" customHeight="true" outlineLevel="0" collapsed="false">
      <c r="A41" s="16" t="n">
        <v>37</v>
      </c>
      <c r="B41" s="17" t="s">
        <v>103</v>
      </c>
      <c r="C41" s="26" t="s">
        <v>8</v>
      </c>
      <c r="D41" s="26" t="s">
        <v>8</v>
      </c>
      <c r="E41" s="26" t="s">
        <v>8</v>
      </c>
      <c r="F41" s="26" t="s">
        <v>8</v>
      </c>
      <c r="G41" s="26" t="s">
        <v>8</v>
      </c>
      <c r="H41" s="26" t="s">
        <v>8</v>
      </c>
      <c r="I41" s="26" t="s">
        <v>8</v>
      </c>
      <c r="J41" s="26" t="s">
        <v>8</v>
      </c>
      <c r="K41" s="26" t="s">
        <v>8</v>
      </c>
      <c r="L41" s="26" t="s">
        <v>8</v>
      </c>
      <c r="M41" s="26" t="s">
        <v>8</v>
      </c>
      <c r="N41" s="26" t="s">
        <v>8</v>
      </c>
      <c r="O41" s="26" t="n">
        <v>-8475.94615077731</v>
      </c>
      <c r="P41" s="26" t="n">
        <v>1070.57686110216</v>
      </c>
      <c r="Q41" s="26" t="n">
        <v>4171.77394409312</v>
      </c>
      <c r="R41" s="26" t="n">
        <v>-6625.93364321205</v>
      </c>
      <c r="S41" s="26" t="n">
        <v>-19750.5552050797</v>
      </c>
      <c r="T41" s="26" t="n">
        <v>-20959.321925065</v>
      </c>
      <c r="U41" s="26" t="n">
        <v>-20107.0878274268</v>
      </c>
      <c r="V41" s="26" t="s">
        <v>8</v>
      </c>
      <c r="W41" s="36" t="n">
        <f aca="false">A41</f>
        <v>37</v>
      </c>
      <c r="X41" s="15"/>
    </row>
    <row r="42" customFormat="false" ht="12.75" hidden="false" customHeight="true" outlineLevel="0" collapsed="false">
      <c r="A42" s="16" t="n">
        <v>38</v>
      </c>
      <c r="B42" s="17" t="s">
        <v>104</v>
      </c>
      <c r="C42" s="26" t="s">
        <v>8</v>
      </c>
      <c r="D42" s="26" t="s">
        <v>8</v>
      </c>
      <c r="E42" s="26" t="s">
        <v>8</v>
      </c>
      <c r="F42" s="26" t="s">
        <v>8</v>
      </c>
      <c r="G42" s="26" t="s">
        <v>8</v>
      </c>
      <c r="H42" s="26" t="s">
        <v>8</v>
      </c>
      <c r="I42" s="26" t="s">
        <v>8</v>
      </c>
      <c r="J42" s="26" t="s">
        <v>8</v>
      </c>
      <c r="K42" s="26" t="s">
        <v>8</v>
      </c>
      <c r="L42" s="26" t="s">
        <v>8</v>
      </c>
      <c r="M42" s="26" t="s">
        <v>8</v>
      </c>
      <c r="N42" s="26" t="s">
        <v>8</v>
      </c>
      <c r="O42" s="26" t="n">
        <v>-16984.557146048</v>
      </c>
      <c r="P42" s="26" t="n">
        <v>-19359.0718659362</v>
      </c>
      <c r="Q42" s="26" t="n">
        <v>-59374.009295138</v>
      </c>
      <c r="R42" s="26" t="n">
        <v>-11344.8950152268</v>
      </c>
      <c r="S42" s="26" t="n">
        <v>-17463.1872105368</v>
      </c>
      <c r="T42" s="26" t="n">
        <v>-5514.11050823514</v>
      </c>
      <c r="U42" s="26" t="n">
        <v>-45725.6034925526</v>
      </c>
      <c r="V42" s="26" t="s">
        <v>8</v>
      </c>
      <c r="W42" s="36" t="n">
        <f aca="false">A42</f>
        <v>38</v>
      </c>
      <c r="X42" s="15"/>
    </row>
    <row r="43" customFormat="false" ht="12.75" hidden="false" customHeight="true" outlineLevel="0" collapsed="false">
      <c r="A43" s="16" t="n">
        <v>39</v>
      </c>
      <c r="B43" s="17" t="s">
        <v>105</v>
      </c>
      <c r="C43" s="26" t="s">
        <v>8</v>
      </c>
      <c r="D43" s="26" t="s">
        <v>8</v>
      </c>
      <c r="E43" s="26" t="s">
        <v>8</v>
      </c>
      <c r="F43" s="26" t="s">
        <v>8</v>
      </c>
      <c r="G43" s="26" t="s">
        <v>8</v>
      </c>
      <c r="H43" s="26" t="s">
        <v>8</v>
      </c>
      <c r="I43" s="26" t="s">
        <v>8</v>
      </c>
      <c r="J43" s="26" t="s">
        <v>8</v>
      </c>
      <c r="K43" s="26" t="s">
        <v>8</v>
      </c>
      <c r="L43" s="26" t="s">
        <v>8</v>
      </c>
      <c r="M43" s="26" t="s">
        <v>8</v>
      </c>
      <c r="N43" s="26" t="s">
        <v>8</v>
      </c>
      <c r="O43" s="26" t="n">
        <v>14764.8970411848</v>
      </c>
      <c r="P43" s="26" t="n">
        <v>24581.2439574605</v>
      </c>
      <c r="Q43" s="26" t="n">
        <v>61937.9374343006</v>
      </c>
      <c r="R43" s="26" t="n">
        <v>23776.117967623</v>
      </c>
      <c r="S43" s="26" t="n">
        <v>9681.98160770979</v>
      </c>
      <c r="T43" s="26" t="n">
        <v>13652.6792307445</v>
      </c>
      <c r="U43" s="26" t="n">
        <v>34035.9527478172</v>
      </c>
      <c r="V43" s="26" t="s">
        <v>8</v>
      </c>
      <c r="W43" s="36" t="n">
        <f aca="false">A43</f>
        <v>39</v>
      </c>
      <c r="X43" s="15"/>
    </row>
    <row r="44" customFormat="false" ht="12.75" hidden="false" customHeight="true" outlineLevel="0" collapsed="false">
      <c r="A44" s="16" t="n">
        <v>40</v>
      </c>
      <c r="B44" s="17" t="s">
        <v>106</v>
      </c>
      <c r="C44" s="26" t="s">
        <v>8</v>
      </c>
      <c r="D44" s="26" t="s">
        <v>8</v>
      </c>
      <c r="E44" s="26" t="s">
        <v>8</v>
      </c>
      <c r="F44" s="26" t="s">
        <v>8</v>
      </c>
      <c r="G44" s="26" t="s">
        <v>8</v>
      </c>
      <c r="H44" s="26" t="s">
        <v>8</v>
      </c>
      <c r="I44" s="26" t="s">
        <v>8</v>
      </c>
      <c r="J44" s="26" t="s">
        <v>8</v>
      </c>
      <c r="K44" s="26" t="s">
        <v>8</v>
      </c>
      <c r="L44" s="26" t="s">
        <v>8</v>
      </c>
      <c r="M44" s="26" t="s">
        <v>8</v>
      </c>
      <c r="N44" s="26" t="s">
        <v>8</v>
      </c>
      <c r="O44" s="26" t="n">
        <v>25492.0061508031</v>
      </c>
      <c r="P44" s="26" t="n">
        <v>-25439.5101514663</v>
      </c>
      <c r="Q44" s="26" t="n">
        <v>-22028.3988155823</v>
      </c>
      <c r="R44" s="26" t="n">
        <v>-40133.6111556339</v>
      </c>
      <c r="S44" s="26" t="n">
        <v>-37701.6304821693</v>
      </c>
      <c r="T44" s="26" t="n">
        <v>-35360.1952033904</v>
      </c>
      <c r="U44" s="26" t="n">
        <v>-43213.7904468413</v>
      </c>
      <c r="V44" s="26" t="s">
        <v>8</v>
      </c>
      <c r="W44" s="36" t="n">
        <f aca="false">A44</f>
        <v>40</v>
      </c>
      <c r="X44" s="15"/>
    </row>
    <row r="45" customFormat="false" ht="12.75" hidden="false" customHeight="true" outlineLevel="0" collapsed="false">
      <c r="A45" s="16" t="n">
        <v>41</v>
      </c>
      <c r="B45" s="17" t="s">
        <v>107</v>
      </c>
      <c r="C45" s="26" t="s">
        <v>8</v>
      </c>
      <c r="D45" s="26" t="s">
        <v>8</v>
      </c>
      <c r="E45" s="26" t="s">
        <v>8</v>
      </c>
      <c r="F45" s="26" t="s">
        <v>8</v>
      </c>
      <c r="G45" s="26" t="s">
        <v>8</v>
      </c>
      <c r="H45" s="26" t="s">
        <v>8</v>
      </c>
      <c r="I45" s="26" t="s">
        <v>8</v>
      </c>
      <c r="J45" s="26" t="s">
        <v>8</v>
      </c>
      <c r="K45" s="26" t="s">
        <v>8</v>
      </c>
      <c r="L45" s="26" t="s">
        <v>8</v>
      </c>
      <c r="M45" s="26" t="s">
        <v>8</v>
      </c>
      <c r="N45" s="26" t="s">
        <v>8</v>
      </c>
      <c r="O45" s="26" t="n">
        <v>-3407.47263189561</v>
      </c>
      <c r="P45" s="26" t="n">
        <v>58544.5053174347</v>
      </c>
      <c r="Q45" s="26" t="n">
        <v>46515.3500693734</v>
      </c>
      <c r="R45" s="26" t="n">
        <v>-1160.95528129508</v>
      </c>
      <c r="S45" s="26" t="n">
        <v>-1083.73979986973</v>
      </c>
      <c r="T45" s="26" t="n">
        <v>1376.82601855716</v>
      </c>
      <c r="U45" s="26" t="n">
        <v>3875.32100667694</v>
      </c>
      <c r="V45" s="26" t="s">
        <v>8</v>
      </c>
      <c r="W45" s="36" t="n">
        <f aca="false">A45</f>
        <v>41</v>
      </c>
      <c r="X45" s="15"/>
    </row>
    <row r="46" customFormat="false" ht="12.75" hidden="false" customHeight="true" outlineLevel="0" collapsed="false">
      <c r="A46" s="16" t="n">
        <v>42</v>
      </c>
      <c r="B46" s="17" t="s">
        <v>108</v>
      </c>
      <c r="C46" s="26" t="s">
        <v>8</v>
      </c>
      <c r="D46" s="26" t="s">
        <v>8</v>
      </c>
      <c r="E46" s="26" t="s">
        <v>8</v>
      </c>
      <c r="F46" s="26" t="s">
        <v>8</v>
      </c>
      <c r="G46" s="26" t="s">
        <v>8</v>
      </c>
      <c r="H46" s="26" t="s">
        <v>8</v>
      </c>
      <c r="I46" s="26" t="s">
        <v>8</v>
      </c>
      <c r="J46" s="26" t="s">
        <v>8</v>
      </c>
      <c r="K46" s="26" t="s">
        <v>8</v>
      </c>
      <c r="L46" s="26" t="s">
        <v>8</v>
      </c>
      <c r="M46" s="26" t="s">
        <v>8</v>
      </c>
      <c r="N46" s="26" t="s">
        <v>8</v>
      </c>
      <c r="O46" s="26" t="n">
        <v>10836.9817683688</v>
      </c>
      <c r="P46" s="26" t="n">
        <v>21223.0744440864</v>
      </c>
      <c r="Q46" s="26" t="n">
        <v>8446.61328144553</v>
      </c>
      <c r="R46" s="26" t="n">
        <v>17970.4439814073</v>
      </c>
      <c r="S46" s="26" t="n">
        <v>20035.0817805542</v>
      </c>
      <c r="T46" s="26" t="n">
        <v>30010.2096510097</v>
      </c>
      <c r="U46" s="26" t="n">
        <v>20601.4381099127</v>
      </c>
      <c r="V46" s="26" t="s">
        <v>8</v>
      </c>
      <c r="W46" s="36" t="n">
        <f aca="false">A46</f>
        <v>42</v>
      </c>
      <c r="X46" s="15"/>
    </row>
    <row r="47" customFormat="false" ht="12.75" hidden="false" customHeight="true" outlineLevel="0" collapsed="false">
      <c r="A47" s="16" t="n">
        <v>43</v>
      </c>
      <c r="B47" s="17" t="s">
        <v>109</v>
      </c>
      <c r="C47" s="26" t="s">
        <v>8</v>
      </c>
      <c r="D47" s="26" t="s">
        <v>8</v>
      </c>
      <c r="E47" s="26" t="s">
        <v>8</v>
      </c>
      <c r="F47" s="26" t="s">
        <v>8</v>
      </c>
      <c r="G47" s="26" t="s">
        <v>8</v>
      </c>
      <c r="H47" s="26" t="s">
        <v>8</v>
      </c>
      <c r="I47" s="26" t="s">
        <v>8</v>
      </c>
      <c r="J47" s="26" t="s">
        <v>8</v>
      </c>
      <c r="K47" s="26" t="s">
        <v>8</v>
      </c>
      <c r="L47" s="26" t="s">
        <v>8</v>
      </c>
      <c r="M47" s="26" t="s">
        <v>8</v>
      </c>
      <c r="N47" s="26" t="s">
        <v>8</v>
      </c>
      <c r="O47" s="26" t="n">
        <v>-7538.21980470813</v>
      </c>
      <c r="P47" s="26" t="n">
        <v>-11010.2481469546</v>
      </c>
      <c r="Q47" s="26" t="n">
        <v>-8233.42322141604</v>
      </c>
      <c r="R47" s="26" t="n">
        <v>-12887.578137522</v>
      </c>
      <c r="S47" s="26" t="n">
        <v>-13423.5253086325</v>
      </c>
      <c r="T47" s="26" t="n">
        <v>-19956.2076604488</v>
      </c>
      <c r="U47" s="26" t="n">
        <v>-14910.760143811</v>
      </c>
      <c r="V47" s="26" t="s">
        <v>8</v>
      </c>
      <c r="W47" s="36" t="n">
        <f aca="false">A47</f>
        <v>43</v>
      </c>
      <c r="X47" s="15"/>
    </row>
    <row r="48" customFormat="false" ht="12.75" hidden="false" customHeight="true" outlineLevel="0" collapsed="false">
      <c r="A48" s="16" t="n">
        <v>44</v>
      </c>
      <c r="B48" s="17" t="s">
        <v>110</v>
      </c>
      <c r="C48" s="26" t="s">
        <v>8</v>
      </c>
      <c r="D48" s="26" t="s">
        <v>8</v>
      </c>
      <c r="E48" s="26" t="s">
        <v>8</v>
      </c>
      <c r="F48" s="26" t="s">
        <v>8</v>
      </c>
      <c r="G48" s="26" t="s">
        <v>8</v>
      </c>
      <c r="H48" s="26" t="s">
        <v>8</v>
      </c>
      <c r="I48" s="26" t="s">
        <v>8</v>
      </c>
      <c r="J48" s="26" t="s">
        <v>8</v>
      </c>
      <c r="K48" s="26" t="s">
        <v>8</v>
      </c>
      <c r="L48" s="26" t="s">
        <v>8</v>
      </c>
      <c r="M48" s="26" t="s">
        <v>8</v>
      </c>
      <c r="N48" s="26" t="s">
        <v>8</v>
      </c>
      <c r="O48" s="26" t="n">
        <v>119830.271918692</v>
      </c>
      <c r="P48" s="26" t="n">
        <v>42880.567193039</v>
      </c>
      <c r="Q48" s="26" t="n">
        <v>18271.1967522208</v>
      </c>
      <c r="R48" s="26" t="n">
        <v>59137.2976438532</v>
      </c>
      <c r="S48" s="26" t="n">
        <v>46616.839254666</v>
      </c>
      <c r="T48" s="26" t="n">
        <v>-28570.7130702796</v>
      </c>
      <c r="U48" s="26" t="n">
        <v>-32574.0883410375</v>
      </c>
      <c r="V48" s="26" t="s">
        <v>8</v>
      </c>
      <c r="W48" s="36" t="n">
        <f aca="false">A48</f>
        <v>44</v>
      </c>
      <c r="X48" s="15"/>
    </row>
    <row r="49" customFormat="false" ht="12.75" hidden="false" customHeight="true" outlineLevel="0" collapsed="false">
      <c r="A49" s="16" t="n">
        <v>45</v>
      </c>
      <c r="B49" s="17" t="s">
        <v>111</v>
      </c>
      <c r="C49" s="26" t="s">
        <v>8</v>
      </c>
      <c r="D49" s="26" t="s">
        <v>8</v>
      </c>
      <c r="E49" s="26" t="s">
        <v>8</v>
      </c>
      <c r="F49" s="26" t="s">
        <v>8</v>
      </c>
      <c r="G49" s="26" t="s">
        <v>8</v>
      </c>
      <c r="H49" s="26" t="s">
        <v>8</v>
      </c>
      <c r="I49" s="26" t="s">
        <v>8</v>
      </c>
      <c r="J49" s="26" t="s">
        <v>8</v>
      </c>
      <c r="K49" s="26" t="s">
        <v>8</v>
      </c>
      <c r="L49" s="26" t="s">
        <v>8</v>
      </c>
      <c r="M49" s="26" t="s">
        <v>8</v>
      </c>
      <c r="N49" s="26" t="s">
        <v>8</v>
      </c>
      <c r="O49" s="26" t="n">
        <v>-151469.853447174</v>
      </c>
      <c r="P49" s="26" t="n">
        <v>-90349.8549790525</v>
      </c>
      <c r="Q49" s="26" t="n">
        <v>-41363.6206115385</v>
      </c>
      <c r="R49" s="26" t="n">
        <v>-41982.8818720949</v>
      </c>
      <c r="S49" s="26" t="n">
        <v>-26412.3750468014</v>
      </c>
      <c r="T49" s="26" t="n">
        <v>23402.0611936944</v>
      </c>
      <c r="U49" s="26" t="n">
        <v>57804.3143297381</v>
      </c>
      <c r="V49" s="26" t="s">
        <v>8</v>
      </c>
      <c r="W49" s="36" t="n">
        <f aca="false">A49</f>
        <v>45</v>
      </c>
      <c r="X49" s="15"/>
    </row>
    <row r="50" customFormat="false" ht="12.75" hidden="false" customHeight="true" outlineLevel="0" collapsed="false">
      <c r="A50" s="16" t="n">
        <v>46</v>
      </c>
      <c r="B50" s="17" t="s">
        <v>112</v>
      </c>
      <c r="C50" s="26" t="s">
        <v>8</v>
      </c>
      <c r="D50" s="26" t="s">
        <v>8</v>
      </c>
      <c r="E50" s="26" t="s">
        <v>8</v>
      </c>
      <c r="F50" s="26" t="s">
        <v>8</v>
      </c>
      <c r="G50" s="26" t="s">
        <v>8</v>
      </c>
      <c r="H50" s="26" t="s">
        <v>8</v>
      </c>
      <c r="I50" s="26" t="s">
        <v>8</v>
      </c>
      <c r="J50" s="26" t="s">
        <v>8</v>
      </c>
      <c r="K50" s="26" t="s">
        <v>8</v>
      </c>
      <c r="L50" s="26" t="s">
        <v>8</v>
      </c>
      <c r="M50" s="26" t="s">
        <v>8</v>
      </c>
      <c r="N50" s="26" t="s">
        <v>8</v>
      </c>
      <c r="O50" s="26" t="n">
        <v>-2381.43500664271</v>
      </c>
      <c r="P50" s="26" t="n">
        <v>-1780.47051240735</v>
      </c>
      <c r="Q50" s="26" t="n">
        <v>-1545.85254846191</v>
      </c>
      <c r="R50" s="26" t="n">
        <v>-1173.90607469146</v>
      </c>
      <c r="S50" s="26" t="n">
        <v>-2011.3041292897</v>
      </c>
      <c r="T50" s="26" t="n">
        <v>-1064.88586380711</v>
      </c>
      <c r="U50" s="26" t="n">
        <v>-328.839239856189</v>
      </c>
      <c r="V50" s="26" t="s">
        <v>8</v>
      </c>
      <c r="W50" s="36" t="n">
        <f aca="false">A50</f>
        <v>46</v>
      </c>
      <c r="X50" s="15"/>
    </row>
    <row r="51" customFormat="false" ht="12.75" hidden="false" customHeight="true" outlineLevel="0" collapsed="false">
      <c r="A51" s="16" t="n">
        <v>47</v>
      </c>
      <c r="B51" s="17" t="s">
        <v>113</v>
      </c>
      <c r="C51" s="26" t="s">
        <v>8</v>
      </c>
      <c r="D51" s="26" t="s">
        <v>8</v>
      </c>
      <c r="E51" s="26" t="s">
        <v>8</v>
      </c>
      <c r="F51" s="26" t="s">
        <v>8</v>
      </c>
      <c r="G51" s="26" t="s">
        <v>8</v>
      </c>
      <c r="H51" s="26" t="s">
        <v>8</v>
      </c>
      <c r="I51" s="26" t="s">
        <v>8</v>
      </c>
      <c r="J51" s="26" t="s">
        <v>8</v>
      </c>
      <c r="K51" s="26" t="s">
        <v>8</v>
      </c>
      <c r="L51" s="26" t="s">
        <v>8</v>
      </c>
      <c r="M51" s="26" t="s">
        <v>8</v>
      </c>
      <c r="N51" s="26" t="s">
        <v>8</v>
      </c>
      <c r="O51" s="26" t="n">
        <v>1561.19881270391</v>
      </c>
      <c r="P51" s="26" t="n">
        <v>494.87592652272</v>
      </c>
      <c r="Q51" s="26" t="n">
        <v>432.28423972266</v>
      </c>
      <c r="R51" s="26" t="n">
        <v>2698.38115082545</v>
      </c>
      <c r="S51" s="26" t="n">
        <v>6972.50388515333</v>
      </c>
      <c r="T51" s="26" t="n">
        <v>6529.81025459916</v>
      </c>
      <c r="U51" s="26" t="n">
        <v>7840.90909090909</v>
      </c>
      <c r="V51" s="26" t="s">
        <v>8</v>
      </c>
      <c r="W51" s="36" t="n">
        <f aca="false">A51</f>
        <v>47</v>
      </c>
      <c r="X51" s="15"/>
    </row>
    <row r="52" customFormat="false" ht="12.75" hidden="false" customHeight="true" outlineLevel="0" collapsed="false">
      <c r="A52" s="16" t="n">
        <v>48</v>
      </c>
      <c r="B52" s="17" t="s">
        <v>114</v>
      </c>
      <c r="C52" s="26" t="s">
        <v>8</v>
      </c>
      <c r="D52" s="26" t="s">
        <v>8</v>
      </c>
      <c r="E52" s="26" t="s">
        <v>8</v>
      </c>
      <c r="F52" s="26" t="s">
        <v>8</v>
      </c>
      <c r="G52" s="26" t="s">
        <v>8</v>
      </c>
      <c r="H52" s="26" t="s">
        <v>8</v>
      </c>
      <c r="I52" s="26" t="s">
        <v>8</v>
      </c>
      <c r="J52" s="26" t="s">
        <v>8</v>
      </c>
      <c r="K52" s="26" t="s">
        <v>8</v>
      </c>
      <c r="L52" s="26" t="s">
        <v>8</v>
      </c>
      <c r="M52" s="26" t="s">
        <v>8</v>
      </c>
      <c r="N52" s="26" t="n">
        <v>-12281.8415722907</v>
      </c>
      <c r="O52" s="26" t="n">
        <v>6788.73592216213</v>
      </c>
      <c r="P52" s="26" t="n">
        <v>-10037.6409925878</v>
      </c>
      <c r="Q52" s="26" t="n">
        <v>-10052.5338299639</v>
      </c>
      <c r="R52" s="26" t="n">
        <v>-4684.08398781856</v>
      </c>
      <c r="S52" s="26" t="n">
        <v>2377.38045780698</v>
      </c>
      <c r="T52" s="26" t="n">
        <v>-974.604295758821</v>
      </c>
      <c r="U52" s="26" t="n">
        <v>-3272.47046738572</v>
      </c>
      <c r="V52" s="26" t="s">
        <v>8</v>
      </c>
      <c r="W52" s="36" t="n">
        <f aca="false">A52</f>
        <v>48</v>
      </c>
      <c r="X52" s="15"/>
    </row>
    <row r="53" customFormat="false" ht="12.75" hidden="false" customHeight="true" outlineLevel="0" collapsed="false">
      <c r="A53" s="57" t="s">
        <v>115</v>
      </c>
      <c r="B53" s="36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58"/>
      <c r="X53" s="59"/>
    </row>
    <row r="54" customFormat="false" ht="12.75" hidden="false" customHeight="true" outlineLevel="0" collapsed="false">
      <c r="A54" s="16" t="n">
        <v>49</v>
      </c>
      <c r="B54" s="17" t="s">
        <v>116</v>
      </c>
      <c r="C54" s="26" t="s">
        <v>8</v>
      </c>
      <c r="D54" s="26" t="s">
        <v>8</v>
      </c>
      <c r="E54" s="26" t="s">
        <v>8</v>
      </c>
      <c r="F54" s="26" t="s">
        <v>8</v>
      </c>
      <c r="G54" s="26" t="s">
        <v>8</v>
      </c>
      <c r="H54" s="26" t="s">
        <v>8</v>
      </c>
      <c r="I54" s="26" t="s">
        <v>8</v>
      </c>
      <c r="J54" s="26" t="s">
        <v>8</v>
      </c>
      <c r="K54" s="26" t="s">
        <v>8</v>
      </c>
      <c r="L54" s="26" t="s">
        <v>8</v>
      </c>
      <c r="M54" s="26" t="s">
        <v>8</v>
      </c>
      <c r="N54" s="26" t="s">
        <v>8</v>
      </c>
      <c r="O54" s="26" t="n">
        <v>336552</v>
      </c>
      <c r="P54" s="26" t="n">
        <v>277281</v>
      </c>
      <c r="Q54" s="26" t="n">
        <v>208260</v>
      </c>
      <c r="R54" s="26" t="n">
        <v>179877</v>
      </c>
      <c r="S54" s="26" t="n">
        <v>174527</v>
      </c>
      <c r="T54" s="26" t="s">
        <v>8</v>
      </c>
      <c r="U54" s="26" t="s">
        <v>8</v>
      </c>
      <c r="V54" s="26" t="s">
        <v>8</v>
      </c>
      <c r="W54" s="36" t="n">
        <f aca="false">+A54</f>
        <v>49</v>
      </c>
      <c r="X54" s="15"/>
    </row>
    <row r="55" customFormat="false" ht="12.75" hidden="false" customHeight="true" outlineLevel="0" collapsed="false">
      <c r="A55" s="16" t="n">
        <v>50</v>
      </c>
      <c r="B55" s="17" t="s">
        <v>117</v>
      </c>
      <c r="C55" s="33" t="s">
        <v>8</v>
      </c>
      <c r="D55" s="33" t="s">
        <v>8</v>
      </c>
      <c r="E55" s="33" t="s">
        <v>8</v>
      </c>
      <c r="F55" s="33" t="s">
        <v>8</v>
      </c>
      <c r="G55" s="33" t="s">
        <v>8</v>
      </c>
      <c r="H55" s="33" t="s">
        <v>8</v>
      </c>
      <c r="I55" s="33" t="s">
        <v>8</v>
      </c>
      <c r="J55" s="33" t="s">
        <v>8</v>
      </c>
      <c r="K55" s="33" t="s">
        <v>8</v>
      </c>
      <c r="L55" s="33" t="s">
        <v>8</v>
      </c>
      <c r="M55" s="33" t="s">
        <v>8</v>
      </c>
      <c r="N55" s="33" t="s">
        <v>8</v>
      </c>
      <c r="O55" s="33" t="n">
        <v>201.629627681464</v>
      </c>
      <c r="P55" s="33" t="n">
        <v>169.822578475443</v>
      </c>
      <c r="Q55" s="33" t="n">
        <v>123.407912600425</v>
      </c>
      <c r="R55" s="33" t="n">
        <v>108.010985646125</v>
      </c>
      <c r="S55" s="33" t="n">
        <v>106.608859242597</v>
      </c>
      <c r="T55" s="33" t="s">
        <v>8</v>
      </c>
      <c r="U55" s="33" t="s">
        <v>8</v>
      </c>
      <c r="V55" s="26" t="s">
        <v>8</v>
      </c>
      <c r="W55" s="36" t="n">
        <f aca="false">+A55</f>
        <v>50</v>
      </c>
      <c r="X55" s="15"/>
    </row>
    <row r="56" customFormat="false" ht="12.75" hidden="false" customHeight="true" outlineLevel="0" collapsed="false">
      <c r="A56" s="16" t="n">
        <v>51</v>
      </c>
      <c r="B56" s="17" t="s">
        <v>118</v>
      </c>
      <c r="C56" s="26" t="s">
        <v>8</v>
      </c>
      <c r="D56" s="26" t="s">
        <v>8</v>
      </c>
      <c r="E56" s="26" t="s">
        <v>8</v>
      </c>
      <c r="F56" s="26" t="s">
        <v>8</v>
      </c>
      <c r="G56" s="26" t="s">
        <v>8</v>
      </c>
      <c r="H56" s="26" t="s">
        <v>8</v>
      </c>
      <c r="I56" s="26" t="s">
        <v>8</v>
      </c>
      <c r="J56" s="26" t="s">
        <v>8</v>
      </c>
      <c r="K56" s="26" t="s">
        <v>8</v>
      </c>
      <c r="L56" s="26" t="s">
        <v>8</v>
      </c>
      <c r="M56" s="26" t="s">
        <v>8</v>
      </c>
      <c r="N56" s="26" t="s">
        <v>8</v>
      </c>
      <c r="O56" s="26" t="n">
        <v>302446</v>
      </c>
      <c r="P56" s="26" t="n">
        <v>239086</v>
      </c>
      <c r="Q56" s="26" t="n">
        <v>166266</v>
      </c>
      <c r="R56" s="26" t="n">
        <v>122753</v>
      </c>
      <c r="S56" s="26" t="n">
        <v>123087</v>
      </c>
      <c r="T56" s="26" t="s">
        <v>8</v>
      </c>
      <c r="U56" s="26" t="s">
        <v>8</v>
      </c>
      <c r="V56" s="26" t="s">
        <v>8</v>
      </c>
      <c r="W56" s="36" t="n">
        <f aca="false">+A56</f>
        <v>51</v>
      </c>
      <c r="X56" s="15"/>
    </row>
    <row r="57" customFormat="false" ht="12.75" hidden="false" customHeight="true" outlineLevel="0" collapsed="false">
      <c r="A57" s="16" t="n">
        <v>52</v>
      </c>
      <c r="B57" s="17" t="s">
        <v>119</v>
      </c>
      <c r="C57" s="26" t="s">
        <v>8</v>
      </c>
      <c r="D57" s="26" t="s">
        <v>8</v>
      </c>
      <c r="E57" s="26" t="s">
        <v>8</v>
      </c>
      <c r="F57" s="26" t="s">
        <v>8</v>
      </c>
      <c r="G57" s="26" t="s">
        <v>8</v>
      </c>
      <c r="H57" s="26" t="s">
        <v>8</v>
      </c>
      <c r="I57" s="26" t="s">
        <v>8</v>
      </c>
      <c r="J57" s="26" t="s">
        <v>8</v>
      </c>
      <c r="K57" s="26" t="s">
        <v>8</v>
      </c>
      <c r="L57" s="26" t="s">
        <v>8</v>
      </c>
      <c r="M57" s="26" t="s">
        <v>8</v>
      </c>
      <c r="N57" s="26" t="s">
        <v>8</v>
      </c>
      <c r="O57" s="26" t="s">
        <v>8</v>
      </c>
      <c r="P57" s="26" t="s">
        <v>8</v>
      </c>
      <c r="Q57" s="26" t="s">
        <v>8</v>
      </c>
      <c r="R57" s="26" t="s">
        <v>8</v>
      </c>
      <c r="S57" s="26" t="s">
        <v>8</v>
      </c>
      <c r="T57" s="26" t="s">
        <v>8</v>
      </c>
      <c r="U57" s="26" t="s">
        <v>8</v>
      </c>
      <c r="V57" s="26" t="s">
        <v>8</v>
      </c>
      <c r="W57" s="36" t="n">
        <f aca="false">+A57</f>
        <v>52</v>
      </c>
      <c r="X57" s="15"/>
    </row>
    <row r="58" customFormat="false" ht="12.75" hidden="false" customHeight="true" outlineLevel="0" collapsed="false">
      <c r="A58" s="16" t="n">
        <v>53</v>
      </c>
      <c r="B58" s="17" t="s">
        <v>120</v>
      </c>
      <c r="C58" s="26" t="n">
        <v>11684</v>
      </c>
      <c r="D58" s="26" t="n">
        <v>11869</v>
      </c>
      <c r="E58" s="26" t="n">
        <v>11614</v>
      </c>
      <c r="F58" s="26" t="n">
        <v>11885</v>
      </c>
      <c r="G58" s="26" t="n">
        <v>12339</v>
      </c>
      <c r="H58" s="26" t="n">
        <v>13220</v>
      </c>
      <c r="I58" s="26" t="n">
        <v>14026</v>
      </c>
      <c r="J58" s="26" t="n">
        <v>17899</v>
      </c>
      <c r="K58" s="26" t="n">
        <v>26794</v>
      </c>
      <c r="L58" s="26" t="n">
        <v>29177</v>
      </c>
      <c r="M58" s="26" t="n">
        <v>37894</v>
      </c>
      <c r="N58" s="26" t="n">
        <v>40422</v>
      </c>
      <c r="O58" s="26" t="n">
        <v>34106</v>
      </c>
      <c r="P58" s="26" t="n">
        <v>38195</v>
      </c>
      <c r="Q58" s="26" t="n">
        <v>41994</v>
      </c>
      <c r="R58" s="26" t="n">
        <v>57124</v>
      </c>
      <c r="S58" s="26" t="n">
        <v>51440</v>
      </c>
      <c r="T58" s="26" t="s">
        <v>8</v>
      </c>
      <c r="U58" s="26" t="s">
        <v>8</v>
      </c>
      <c r="V58" s="26" t="s">
        <v>8</v>
      </c>
      <c r="W58" s="36" t="n">
        <f aca="false">+A58</f>
        <v>53</v>
      </c>
      <c r="X58" s="15"/>
    </row>
    <row r="59" customFormat="false" ht="12.75" hidden="false" customHeight="true" outlineLevel="0" collapsed="false">
      <c r="A59" s="16" t="n">
        <v>54</v>
      </c>
      <c r="B59" s="17" t="s">
        <v>119</v>
      </c>
      <c r="C59" s="26" t="n">
        <v>4161</v>
      </c>
      <c r="D59" s="26" t="n">
        <v>4098</v>
      </c>
      <c r="E59" s="26" t="n">
        <v>4475</v>
      </c>
      <c r="F59" s="26" t="n">
        <v>4787</v>
      </c>
      <c r="G59" s="26" t="n">
        <v>5778</v>
      </c>
      <c r="H59" s="26" t="n">
        <v>6274</v>
      </c>
      <c r="I59" s="26" t="n">
        <v>6420</v>
      </c>
      <c r="J59" s="26" t="n">
        <v>7385</v>
      </c>
      <c r="K59" s="26" t="n">
        <v>8085</v>
      </c>
      <c r="L59" s="26" t="n">
        <v>9113</v>
      </c>
      <c r="M59" s="26" t="n">
        <v>14186</v>
      </c>
      <c r="N59" s="26" t="n">
        <v>10319</v>
      </c>
      <c r="O59" s="26" t="n">
        <v>15975</v>
      </c>
      <c r="P59" s="26" t="n">
        <v>15706</v>
      </c>
      <c r="Q59" s="26" t="n">
        <v>16932</v>
      </c>
      <c r="R59" s="26" t="n">
        <v>20346</v>
      </c>
      <c r="S59" s="26" t="n">
        <v>18316</v>
      </c>
      <c r="T59" s="26" t="s">
        <v>8</v>
      </c>
      <c r="U59" s="26" t="s">
        <v>8</v>
      </c>
      <c r="V59" s="26" t="s">
        <v>8</v>
      </c>
      <c r="W59" s="36" t="n">
        <f aca="false">+A59</f>
        <v>54</v>
      </c>
      <c r="X59" s="15"/>
    </row>
    <row r="60" customFormat="false" ht="12.75" hidden="false" customHeight="true" outlineLevel="0" collapsed="false">
      <c r="A60" s="16" t="n">
        <v>55</v>
      </c>
      <c r="B60" s="17" t="s">
        <v>121</v>
      </c>
      <c r="C60" s="26" t="s">
        <v>8</v>
      </c>
      <c r="D60" s="26" t="s">
        <v>8</v>
      </c>
      <c r="E60" s="26" t="s">
        <v>8</v>
      </c>
      <c r="F60" s="26" t="s">
        <v>8</v>
      </c>
      <c r="G60" s="26" t="n">
        <v>24568</v>
      </c>
      <c r="H60" s="26" t="n">
        <v>28808</v>
      </c>
      <c r="I60" s="26" t="n">
        <v>35174</v>
      </c>
      <c r="J60" s="26" t="n">
        <v>42986</v>
      </c>
      <c r="K60" s="26" t="n">
        <v>49251</v>
      </c>
      <c r="L60" s="26" t="n">
        <v>55398</v>
      </c>
      <c r="M60" s="26" t="n">
        <v>63808</v>
      </c>
      <c r="N60" s="26" t="n">
        <v>92804</v>
      </c>
      <c r="O60" s="26" t="n">
        <v>89606</v>
      </c>
      <c r="P60" s="26" t="n">
        <v>96236</v>
      </c>
      <c r="Q60" s="26" t="n">
        <v>107542</v>
      </c>
      <c r="R60" s="26" t="n">
        <v>111155</v>
      </c>
      <c r="S60" s="26" t="n">
        <v>111896</v>
      </c>
      <c r="T60" s="26" t="n">
        <v>118360</v>
      </c>
      <c r="U60" s="26" t="n">
        <v>123540</v>
      </c>
      <c r="V60" s="26" t="n">
        <v>122275</v>
      </c>
      <c r="W60" s="36" t="n">
        <f aca="false">+A60</f>
        <v>55</v>
      </c>
      <c r="X60" s="15"/>
    </row>
    <row r="61" customFormat="false" ht="12.75" hidden="false" customHeight="true" outlineLevel="0" collapsed="false">
      <c r="A61" s="16" t="n">
        <v>56</v>
      </c>
      <c r="B61" s="17" t="s">
        <v>122</v>
      </c>
      <c r="C61" s="26" t="s">
        <v>8</v>
      </c>
      <c r="D61" s="26" t="s">
        <v>8</v>
      </c>
      <c r="E61" s="26" t="s">
        <v>8</v>
      </c>
      <c r="F61" s="26" t="s">
        <v>8</v>
      </c>
      <c r="G61" s="26" t="s">
        <v>8</v>
      </c>
      <c r="H61" s="26" t="s">
        <v>8</v>
      </c>
      <c r="I61" s="26" t="s">
        <v>8</v>
      </c>
      <c r="J61" s="18" t="n">
        <v>2.66557953496198</v>
      </c>
      <c r="K61" s="18" t="n">
        <v>2.60526374136478</v>
      </c>
      <c r="L61" s="18" t="n">
        <v>2.54947777330736</v>
      </c>
      <c r="M61" s="18" t="n">
        <v>2.84354089380609</v>
      </c>
      <c r="N61" s="18" t="n">
        <v>3.77395862447151</v>
      </c>
      <c r="O61" s="18" t="n">
        <v>4.27558572837574</v>
      </c>
      <c r="P61" s="18" t="n">
        <v>4.70618262508123</v>
      </c>
      <c r="Q61" s="18" t="n">
        <v>4.46599515210846</v>
      </c>
      <c r="R61" s="18" t="n">
        <v>4.9668448621451</v>
      </c>
      <c r="S61" s="18" t="n">
        <v>4.93470917577472</v>
      </c>
      <c r="T61" s="18" t="n">
        <v>4.79768730831464</v>
      </c>
      <c r="U61" s="18" t="n">
        <v>4.25266280157649</v>
      </c>
      <c r="V61" s="18" t="n">
        <v>3.7504222312094</v>
      </c>
      <c r="W61" s="36" t="n">
        <f aca="false">+A61</f>
        <v>56</v>
      </c>
      <c r="X61" s="15"/>
    </row>
    <row r="62" customFormat="false" ht="12.75" hidden="false" customHeight="true" outlineLevel="0" collapsed="false">
      <c r="A62" s="46" t="n">
        <v>57</v>
      </c>
      <c r="B62" s="47" t="s">
        <v>123</v>
      </c>
      <c r="C62" s="61" t="s">
        <v>8</v>
      </c>
      <c r="D62" s="61" t="s">
        <v>8</v>
      </c>
      <c r="E62" s="61" t="s">
        <v>8</v>
      </c>
      <c r="F62" s="61" t="s">
        <v>8</v>
      </c>
      <c r="G62" s="61" t="s">
        <v>8</v>
      </c>
      <c r="H62" s="61" t="s">
        <v>8</v>
      </c>
      <c r="I62" s="61" t="s">
        <v>8</v>
      </c>
      <c r="J62" s="61" t="s">
        <v>8</v>
      </c>
      <c r="K62" s="61" t="s">
        <v>8</v>
      </c>
      <c r="L62" s="61" t="s">
        <v>8</v>
      </c>
      <c r="M62" s="61" t="s">
        <v>8</v>
      </c>
      <c r="N62" s="61" t="s">
        <v>8</v>
      </c>
      <c r="O62" s="61" t="s">
        <v>8</v>
      </c>
      <c r="P62" s="61" t="s">
        <v>8</v>
      </c>
      <c r="Q62" s="61" t="s">
        <v>8</v>
      </c>
      <c r="R62" s="61" t="s">
        <v>8</v>
      </c>
      <c r="S62" s="61" t="s">
        <v>8</v>
      </c>
      <c r="T62" s="61" t="s">
        <v>8</v>
      </c>
      <c r="U62" s="61" t="s">
        <v>8</v>
      </c>
      <c r="V62" s="61" t="s">
        <v>8</v>
      </c>
      <c r="W62" s="47" t="n">
        <f aca="false">+A62</f>
        <v>57</v>
      </c>
      <c r="X62" s="15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124</v>
      </c>
    </row>
    <row r="2" customFormat="false" ht="12.75" hidden="false" customHeight="true" outlineLevel="0" collapsed="false">
      <c r="A2" s="3" t="s">
        <v>1</v>
      </c>
      <c r="B2" s="4" t="s">
        <v>2</v>
      </c>
      <c r="C2" s="62" t="n">
        <v>1986</v>
      </c>
      <c r="D2" s="62" t="n">
        <v>1987</v>
      </c>
      <c r="E2" s="62" t="n">
        <v>1988</v>
      </c>
      <c r="F2" s="62" t="n">
        <v>1989</v>
      </c>
      <c r="G2" s="62" t="n">
        <v>1990</v>
      </c>
      <c r="H2" s="62" t="n">
        <v>1991</v>
      </c>
      <c r="I2" s="62" t="n">
        <v>1992</v>
      </c>
      <c r="J2" s="62" t="n">
        <v>1993</v>
      </c>
      <c r="K2" s="62" t="n">
        <v>1994</v>
      </c>
      <c r="L2" s="62" t="n">
        <v>1995</v>
      </c>
      <c r="M2" s="62" t="n">
        <v>1996</v>
      </c>
      <c r="N2" s="62" t="n">
        <v>1997</v>
      </c>
      <c r="O2" s="62" t="n">
        <v>1998</v>
      </c>
      <c r="P2" s="5" t="n">
        <v>1999</v>
      </c>
      <c r="Q2" s="5" t="n">
        <v>2000</v>
      </c>
      <c r="R2" s="63" t="n">
        <v>2001</v>
      </c>
      <c r="S2" s="64" t="n">
        <v>2002</v>
      </c>
      <c r="T2" s="64" t="n">
        <v>2003</v>
      </c>
      <c r="U2" s="64" t="n">
        <v>2004</v>
      </c>
      <c r="V2" s="64" t="s">
        <v>3</v>
      </c>
      <c r="W2" s="65" t="s">
        <v>1</v>
      </c>
    </row>
    <row r="3" customFormat="false" ht="12.75" hidden="false" customHeight="true" outlineLevel="0" collapsed="false">
      <c r="A3" s="66" t="s">
        <v>125</v>
      </c>
      <c r="B3" s="11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8"/>
      <c r="S3" s="68"/>
      <c r="T3" s="68"/>
      <c r="U3" s="68"/>
      <c r="V3" s="67"/>
      <c r="W3" s="69"/>
      <c r="X3" s="13"/>
    </row>
    <row r="4" customFormat="false" ht="12.75" hidden="false" customHeight="true" outlineLevel="0" collapsed="false">
      <c r="A4" s="16" t="n">
        <v>1</v>
      </c>
      <c r="B4" s="70" t="s">
        <v>126</v>
      </c>
      <c r="C4" s="60" t="n">
        <v>35465.711616</v>
      </c>
      <c r="D4" s="60" t="n">
        <v>48501.805056</v>
      </c>
      <c r="E4" s="60" t="n">
        <v>63175.376896</v>
      </c>
      <c r="F4" s="60" t="n">
        <v>73155.985408</v>
      </c>
      <c r="G4" s="60" t="n">
        <v>82390.310912</v>
      </c>
      <c r="H4" s="60" t="n">
        <v>98658.476032</v>
      </c>
      <c r="I4" s="60" t="n">
        <v>119586.4064</v>
      </c>
      <c r="J4" s="60" t="n">
        <v>135384.571904</v>
      </c>
      <c r="K4" s="60" t="n">
        <v>151465.115648</v>
      </c>
      <c r="L4" s="60" t="n">
        <v>173870.759936</v>
      </c>
      <c r="M4" s="60" t="n">
        <v>180914.323456</v>
      </c>
      <c r="N4" s="60" t="n">
        <v>188201.254912</v>
      </c>
      <c r="O4" s="60" t="n">
        <v>174863.532032</v>
      </c>
      <c r="P4" s="60" t="n">
        <v>174402.748416</v>
      </c>
      <c r="Q4" s="60" t="n">
        <v>202683.170816</v>
      </c>
      <c r="R4" s="60" t="n">
        <v>191066.144768</v>
      </c>
      <c r="S4" s="60" t="n">
        <v>201927.72096</v>
      </c>
      <c r="T4" s="71" t="n">
        <v>228708.249252</v>
      </c>
      <c r="U4" s="71" t="n">
        <v>265542.808958</v>
      </c>
      <c r="V4" s="71" t="n">
        <v>297554.470158239</v>
      </c>
      <c r="W4" s="58" t="n">
        <f aca="false">+A4</f>
        <v>1</v>
      </c>
      <c r="X4" s="15"/>
    </row>
    <row r="5" customFormat="false" ht="12.75" hidden="false" customHeight="true" outlineLevel="0" collapsed="false">
      <c r="A5" s="16" t="n">
        <v>2</v>
      </c>
      <c r="B5" s="70" t="s">
        <v>127</v>
      </c>
      <c r="C5" s="43" t="n">
        <v>1.00334785285815</v>
      </c>
      <c r="D5" s="43" t="n">
        <v>0.866872458694169</v>
      </c>
      <c r="E5" s="43" t="n">
        <v>0.846169691840567</v>
      </c>
      <c r="F5" s="43" t="n">
        <v>0.794520055684246</v>
      </c>
      <c r="G5" s="43" t="n">
        <v>0.899974212734768</v>
      </c>
      <c r="H5" s="43" t="n">
        <v>0.731698535223528</v>
      </c>
      <c r="I5" s="43" t="n">
        <v>0.623158238828055</v>
      </c>
      <c r="J5" s="43" t="n">
        <v>0.52585165797534</v>
      </c>
      <c r="K5" s="43" t="n">
        <v>0.510754395617969</v>
      </c>
      <c r="L5" s="43" t="n">
        <v>0.450416757992125</v>
      </c>
      <c r="M5" s="43" t="n">
        <v>0.422679315486029</v>
      </c>
      <c r="N5" s="43" t="n">
        <v>0.422800241354428</v>
      </c>
      <c r="O5" s="43" t="n">
        <v>0.26447621332238</v>
      </c>
      <c r="P5" s="43" t="n">
        <v>0.212539017513553</v>
      </c>
      <c r="Q5" s="43" t="n">
        <v>0.178734906574395</v>
      </c>
      <c r="R5" s="44" t="n">
        <v>0.172886394081535</v>
      </c>
      <c r="S5" s="44" t="n">
        <v>0.174389726346566</v>
      </c>
      <c r="T5" s="44" t="n">
        <v>0.160377536096588</v>
      </c>
      <c r="U5" s="44" t="n">
        <v>0.158109567962884</v>
      </c>
      <c r="V5" s="44" t="n">
        <v>0.147048071213556</v>
      </c>
      <c r="W5" s="58" t="n">
        <f aca="false">+A5</f>
        <v>2</v>
      </c>
      <c r="X5" s="15"/>
    </row>
    <row r="6" customFormat="false" ht="12.75" hidden="false" customHeight="true" outlineLevel="0" collapsed="false">
      <c r="A6" s="16" t="n">
        <v>3</v>
      </c>
      <c r="B6" s="70" t="s">
        <v>128</v>
      </c>
      <c r="C6" s="43" t="n">
        <v>0.446246362440393</v>
      </c>
      <c r="D6" s="43" t="n">
        <v>0.505590156318656</v>
      </c>
      <c r="E6" s="43" t="n">
        <v>0.447581975593885</v>
      </c>
      <c r="F6" s="43" t="n">
        <v>0.412888616448011</v>
      </c>
      <c r="G6" s="43" t="n">
        <v>0.335855880305578</v>
      </c>
      <c r="H6" s="43" t="n">
        <v>0.254449273997073</v>
      </c>
      <c r="I6" s="43" t="n">
        <v>0.207313462677979</v>
      </c>
      <c r="J6" s="43" t="n">
        <v>0.159886247713285</v>
      </c>
      <c r="K6" s="43" t="n">
        <v>0.155268406849894</v>
      </c>
      <c r="L6" s="43" t="n">
        <v>0.180608705060925</v>
      </c>
      <c r="M6" s="43" t="n">
        <v>0.143950039457952</v>
      </c>
      <c r="N6" s="43" t="n">
        <v>0.123969689845635</v>
      </c>
      <c r="O6" s="43" t="n">
        <v>0.109337725126707</v>
      </c>
      <c r="P6" s="43" t="n">
        <v>0.1105523862159</v>
      </c>
      <c r="Q6" s="43" t="n">
        <v>0.120461979658711</v>
      </c>
      <c r="R6" s="44" t="n">
        <v>0.123374539370242</v>
      </c>
      <c r="S6" s="44" t="n">
        <v>0.113513567582633</v>
      </c>
      <c r="T6" s="44" t="n">
        <v>0.134329734062845</v>
      </c>
      <c r="U6" s="44" t="n">
        <v>0.152293549423123</v>
      </c>
      <c r="V6" s="44" t="n">
        <v>0.145753369139814</v>
      </c>
      <c r="W6" s="58" t="n">
        <f aca="false">+A6</f>
        <v>3</v>
      </c>
      <c r="X6" s="15"/>
    </row>
    <row r="7" customFormat="false" ht="12.75" hidden="false" customHeight="true" outlineLevel="0" collapsed="false">
      <c r="A7" s="16" t="n">
        <v>4</v>
      </c>
      <c r="B7" s="70" t="s">
        <v>129</v>
      </c>
      <c r="C7" s="43" t="n">
        <v>0.167319107092804</v>
      </c>
      <c r="D7" s="43" t="n">
        <v>0.132730367304209</v>
      </c>
      <c r="E7" s="43" t="n">
        <v>0.105627963422922</v>
      </c>
      <c r="F7" s="43" t="n">
        <v>0.117169906907749</v>
      </c>
      <c r="G7" s="43" t="n">
        <v>0.121546952416482</v>
      </c>
      <c r="H7" s="43" t="n">
        <v>0.168167170903984</v>
      </c>
      <c r="I7" s="43" t="n">
        <v>0.227348917142475</v>
      </c>
      <c r="J7" s="43" t="n">
        <v>0.186651649036631</v>
      </c>
      <c r="K7" s="43" t="n">
        <v>0.0725210524747323</v>
      </c>
      <c r="L7" s="43" t="n">
        <v>0.0553630892482626</v>
      </c>
      <c r="M7" s="43" t="n">
        <v>0.0244468426574066</v>
      </c>
      <c r="N7" s="43" t="n">
        <v>0.060999754785737</v>
      </c>
      <c r="O7" s="43" t="n">
        <v>0.0461330907951907</v>
      </c>
      <c r="P7" s="43" t="n">
        <v>0.0445862331335061</v>
      </c>
      <c r="Q7" s="43" t="n">
        <v>0.0544901047064543</v>
      </c>
      <c r="R7" s="44" t="n">
        <v>0.063156214381424</v>
      </c>
      <c r="S7" s="44" t="n">
        <v>0.0673947763848421</v>
      </c>
      <c r="T7" s="44" t="n">
        <v>0.0776281544634523</v>
      </c>
      <c r="U7" s="44" t="n">
        <v>0.0754418460006897</v>
      </c>
      <c r="V7" s="44" t="n">
        <v>0.0887703612718401</v>
      </c>
      <c r="W7" s="58" t="n">
        <f aca="false">+A7</f>
        <v>4</v>
      </c>
      <c r="X7" s="15"/>
    </row>
    <row r="8" customFormat="false" ht="12.75" hidden="false" customHeight="true" outlineLevel="0" collapsed="false">
      <c r="A8" s="16" t="n">
        <v>5</v>
      </c>
      <c r="B8" s="70" t="s">
        <v>130</v>
      </c>
      <c r="C8" s="43" t="n">
        <v>0.542673380091357</v>
      </c>
      <c r="D8" s="43" t="n">
        <v>0.664017117771494</v>
      </c>
      <c r="E8" s="43" t="n">
        <v>0.853268945094541</v>
      </c>
      <c r="F8" s="43" t="n">
        <v>0.937098552055089</v>
      </c>
      <c r="G8" s="43" t="n">
        <v>1.03644373537086</v>
      </c>
      <c r="H8" s="43" t="n">
        <v>0.972403489882441</v>
      </c>
      <c r="I8" s="43" t="n">
        <v>0.811244900825116</v>
      </c>
      <c r="J8" s="43" t="n">
        <v>0.738388891689116</v>
      </c>
      <c r="K8" s="43" t="n">
        <v>0.716800804828974</v>
      </c>
      <c r="L8" s="43" t="n">
        <v>0.680816560780963</v>
      </c>
      <c r="M8" s="43" t="n">
        <v>0.619565475296713</v>
      </c>
      <c r="N8" s="43" t="n">
        <v>0.552265307947066</v>
      </c>
      <c r="O8" s="43" t="n">
        <v>0.497058920118886</v>
      </c>
      <c r="P8" s="43" t="n">
        <v>0.416677176592782</v>
      </c>
      <c r="Q8" s="43" t="n">
        <v>0.397657722027493</v>
      </c>
      <c r="R8" s="44" t="n">
        <v>0.36695038404178</v>
      </c>
      <c r="S8" s="44" t="n">
        <v>0.335430343481256</v>
      </c>
      <c r="T8" s="44" t="n">
        <v>0.324932092930837</v>
      </c>
      <c r="U8" s="44" t="n">
        <v>0.320589278369292</v>
      </c>
      <c r="V8" s="44" t="n">
        <v>0.368243354135775</v>
      </c>
      <c r="W8" s="58" t="n">
        <f aca="false">+A8</f>
        <v>5</v>
      </c>
      <c r="X8" s="15"/>
    </row>
    <row r="9" customFormat="false" ht="12.75" hidden="false" customHeight="true" outlineLevel="0" collapsed="false">
      <c r="A9" s="16" t="n">
        <v>6</v>
      </c>
      <c r="B9" s="70" t="s">
        <v>131</v>
      </c>
      <c r="C9" s="43" t="n">
        <v>12.0352536506679</v>
      </c>
      <c r="D9" s="43" t="n">
        <v>11.4087849258622</v>
      </c>
      <c r="E9" s="43" t="n">
        <v>11.1732005392229</v>
      </c>
      <c r="F9" s="43" t="n">
        <v>9.85496475208658</v>
      </c>
      <c r="G9" s="43" t="n">
        <v>8.74651413768414</v>
      </c>
      <c r="H9" s="43" t="n">
        <v>7.76778584489214</v>
      </c>
      <c r="I9" s="43" t="n">
        <v>6.6376494644796</v>
      </c>
      <c r="J9" s="43" t="n">
        <v>5.89080241554789</v>
      </c>
      <c r="K9" s="43" t="n">
        <v>5.31389509034206</v>
      </c>
      <c r="L9" s="43" t="n">
        <v>5.06648980152991</v>
      </c>
      <c r="M9" s="43" t="n">
        <v>4.24211026600474</v>
      </c>
      <c r="N9" s="43" t="n">
        <v>4.02875477293991</v>
      </c>
      <c r="O9" s="43" t="n">
        <v>3.43082846965606</v>
      </c>
      <c r="P9" s="43" t="n">
        <v>2.93620796604958</v>
      </c>
      <c r="Q9" s="43" t="n">
        <v>2.83933559990749</v>
      </c>
      <c r="R9" s="44" t="n">
        <v>2.2021605329971</v>
      </c>
      <c r="S9" s="44" t="n">
        <v>1.55976336930178</v>
      </c>
      <c r="T9" s="44" t="n">
        <v>1.00934925677143</v>
      </c>
      <c r="U9" s="44" t="n">
        <v>1.0147629862672</v>
      </c>
      <c r="V9" s="44" t="n">
        <v>1.50335325150995</v>
      </c>
      <c r="W9" s="58" t="n">
        <f aca="false">+A9</f>
        <v>6</v>
      </c>
      <c r="X9" s="15"/>
    </row>
    <row r="10" customFormat="false" ht="12.75" hidden="false" customHeight="true" outlineLevel="0" collapsed="false">
      <c r="A10" s="16" t="n">
        <v>7</v>
      </c>
      <c r="B10" s="17" t="s">
        <v>132</v>
      </c>
      <c r="C10" s="43" t="n">
        <v>1.07839685874922</v>
      </c>
      <c r="D10" s="43" t="n">
        <v>1.12663358274828</v>
      </c>
      <c r="E10" s="43" t="n">
        <v>1.26046817466699</v>
      </c>
      <c r="F10" s="43" t="n">
        <v>1.14902348907199</v>
      </c>
      <c r="G10" s="43" t="n">
        <v>0.898121490026112</v>
      </c>
      <c r="H10" s="43" t="n">
        <v>0.84996501236043</v>
      </c>
      <c r="I10" s="43" t="n">
        <v>0.815754925135036</v>
      </c>
      <c r="J10" s="43" t="n">
        <v>0.783422702515975</v>
      </c>
      <c r="K10" s="43" t="n">
        <v>0.681609050099209</v>
      </c>
      <c r="L10" s="43" t="n">
        <v>0.57171190852671</v>
      </c>
      <c r="M10" s="43" t="n">
        <v>0.498039186056562</v>
      </c>
      <c r="N10" s="43" t="n">
        <v>0.398956217561397</v>
      </c>
      <c r="O10" s="43" t="n">
        <v>0.328374490282468</v>
      </c>
      <c r="P10" s="43" t="n">
        <v>0.273931114239351</v>
      </c>
      <c r="Q10" s="43" t="n">
        <v>0.291092000201442</v>
      </c>
      <c r="R10" s="44" t="n">
        <v>0.217430277093014</v>
      </c>
      <c r="S10" s="44" t="n">
        <v>0.164778929023772</v>
      </c>
      <c r="T10" s="44" t="n">
        <v>0.123724771155155</v>
      </c>
      <c r="U10" s="44" t="n">
        <v>0.11221182722637</v>
      </c>
      <c r="V10" s="44" t="n">
        <v>0.102195508501223</v>
      </c>
      <c r="W10" s="58" t="n">
        <f aca="false">+A10</f>
        <v>7</v>
      </c>
      <c r="X10" s="15"/>
    </row>
    <row r="11" customFormat="false" ht="12.75" hidden="false" customHeight="true" outlineLevel="0" collapsed="false">
      <c r="A11" s="16" t="n">
        <v>8</v>
      </c>
      <c r="B11" s="17" t="s">
        <v>133</v>
      </c>
      <c r="C11" s="43" t="n">
        <v>2.62607862513557</v>
      </c>
      <c r="D11" s="43" t="n">
        <v>2.47800915164356</v>
      </c>
      <c r="E11" s="43" t="n">
        <v>2.81788652393891</v>
      </c>
      <c r="F11" s="43" t="n">
        <v>2.71006153897449</v>
      </c>
      <c r="G11" s="43" t="n">
        <v>2.53247828889562</v>
      </c>
      <c r="H11" s="43" t="n">
        <v>2.38639161549217</v>
      </c>
      <c r="I11" s="43" t="n">
        <v>2.21816141136255</v>
      </c>
      <c r="J11" s="43" t="n">
        <v>1.64677415797489</v>
      </c>
      <c r="K11" s="43" t="n">
        <v>1.50541237316918</v>
      </c>
      <c r="L11" s="43" t="n">
        <v>1.32827861846932</v>
      </c>
      <c r="M11" s="43" t="n">
        <v>0.935512103004727</v>
      </c>
      <c r="N11" s="43" t="n">
        <v>0.715497545768033</v>
      </c>
      <c r="O11" s="43" t="n">
        <v>0.65869463496209</v>
      </c>
      <c r="P11" s="43" t="n">
        <v>0.609987891625681</v>
      </c>
      <c r="Q11" s="43" t="n">
        <v>0.462375651726295</v>
      </c>
      <c r="R11" s="44" t="n">
        <v>0.383965676855416</v>
      </c>
      <c r="S11" s="44" t="n">
        <v>0.334765012345139</v>
      </c>
      <c r="T11" s="44" t="n">
        <v>0.276513134995487</v>
      </c>
      <c r="U11" s="44" t="n">
        <v>0.255221344784069</v>
      </c>
      <c r="V11" s="44" t="n">
        <v>0.541056533837576</v>
      </c>
      <c r="W11" s="58" t="n">
        <f aca="false">+A11</f>
        <v>8</v>
      </c>
      <c r="X11" s="15"/>
    </row>
    <row r="12" customFormat="false" ht="12.75" hidden="false" customHeight="true" outlineLevel="0" collapsed="false">
      <c r="A12" s="16" t="n">
        <v>9</v>
      </c>
      <c r="B12" s="17" t="s">
        <v>134</v>
      </c>
      <c r="C12" s="43" t="n">
        <v>4.22095522629989</v>
      </c>
      <c r="D12" s="43" t="n">
        <v>3.93201207624762</v>
      </c>
      <c r="E12" s="43" t="n">
        <v>3.51171066482465</v>
      </c>
      <c r="F12" s="43" t="n">
        <v>2.82076635628824</v>
      </c>
      <c r="G12" s="43" t="n">
        <v>2.59392116420419</v>
      </c>
      <c r="H12" s="43" t="n">
        <v>1.97883687496528</v>
      </c>
      <c r="I12" s="43" t="n">
        <v>1.40280013632051</v>
      </c>
      <c r="J12" s="43" t="n">
        <v>1.26788218174311</v>
      </c>
      <c r="K12" s="43" t="n">
        <v>0.992846899146614</v>
      </c>
      <c r="L12" s="43" t="n">
        <v>0.787123751287312</v>
      </c>
      <c r="M12" s="43" t="n">
        <v>0.61358780377054</v>
      </c>
      <c r="N12" s="43" t="n">
        <v>0.63495030814686</v>
      </c>
      <c r="O12" s="43" t="n">
        <v>0.465425126979057</v>
      </c>
      <c r="P12" s="43" t="n">
        <v>0.280552202556409</v>
      </c>
      <c r="Q12" s="43" t="n">
        <v>0.266330816627122</v>
      </c>
      <c r="R12" s="44" t="n">
        <v>0.235321630917892</v>
      </c>
      <c r="S12" s="44" t="n">
        <v>0.0700149456091807</v>
      </c>
      <c r="T12" s="44" t="n">
        <v>0.0336248203777146</v>
      </c>
      <c r="U12" s="44" t="n">
        <v>0.0133381171717592</v>
      </c>
      <c r="V12" s="44" t="n">
        <v>0.0196031861704759</v>
      </c>
      <c r="W12" s="58" t="n">
        <f aca="false">+A12</f>
        <v>9</v>
      </c>
      <c r="X12" s="15"/>
    </row>
    <row r="13" customFormat="false" ht="12.75" hidden="false" customHeight="true" outlineLevel="0" collapsed="false">
      <c r="A13" s="16" t="n">
        <v>10</v>
      </c>
      <c r="B13" s="17" t="s">
        <v>135</v>
      </c>
      <c r="C13" s="43" t="n">
        <v>4.05225071347966</v>
      </c>
      <c r="D13" s="43" t="n">
        <v>3.83374419540284</v>
      </c>
      <c r="E13" s="43" t="n">
        <v>3.54804806260194</v>
      </c>
      <c r="F13" s="43" t="n">
        <v>3.13482063731345</v>
      </c>
      <c r="G13" s="43" t="n">
        <v>2.69506424168208</v>
      </c>
      <c r="H13" s="43" t="n">
        <v>2.5283102074179</v>
      </c>
      <c r="I13" s="43" t="n">
        <v>2.18585957274823</v>
      </c>
      <c r="J13" s="43" t="n">
        <v>2.17245026862112</v>
      </c>
      <c r="K13" s="43" t="n">
        <v>2.12748319387861</v>
      </c>
      <c r="L13" s="43" t="n">
        <v>2.37340571900588</v>
      </c>
      <c r="M13" s="43" t="n">
        <v>2.1849682769653</v>
      </c>
      <c r="N13" s="43" t="n">
        <v>2.27377194163818</v>
      </c>
      <c r="O13" s="43" t="n">
        <v>1.97257792057453</v>
      </c>
      <c r="P13" s="43" t="n">
        <v>1.76062282268386</v>
      </c>
      <c r="Q13" s="43" t="n">
        <v>1.80841492129975</v>
      </c>
      <c r="R13" s="44" t="n">
        <v>1.36436832132942</v>
      </c>
      <c r="S13" s="44" t="n">
        <v>0.988181041470413</v>
      </c>
      <c r="T13" s="44" t="n">
        <v>0.574572369950712</v>
      </c>
      <c r="U13" s="44" t="n">
        <v>0.633764438436056</v>
      </c>
      <c r="V13" s="44" t="n">
        <v>0.839557886640077</v>
      </c>
      <c r="W13" s="58" t="n">
        <f aca="false">+A13</f>
        <v>10</v>
      </c>
      <c r="X13" s="15"/>
    </row>
    <row r="14" customFormat="false" ht="12.75" hidden="false" customHeight="true" outlineLevel="0" collapsed="false">
      <c r="A14" s="16" t="n">
        <v>11</v>
      </c>
      <c r="B14" s="17" t="s">
        <v>136</v>
      </c>
      <c r="C14" s="43" t="n">
        <v>0.00781099229022723</v>
      </c>
      <c r="D14" s="43" t="n">
        <v>0.00657737170053089</v>
      </c>
      <c r="E14" s="43" t="n">
        <v>0.00648515956896403</v>
      </c>
      <c r="F14" s="43" t="n">
        <v>0.00461497166796525</v>
      </c>
      <c r="G14" s="43" t="n">
        <v>0.00461048387601937</v>
      </c>
      <c r="H14" s="43" t="n">
        <v>0.00541108702942921</v>
      </c>
      <c r="I14" s="43" t="n">
        <v>0.00186434567867398</v>
      </c>
      <c r="J14" s="43" t="n">
        <v>0.00219099706730537</v>
      </c>
      <c r="K14" s="43" t="n">
        <v>0.00083510714304623</v>
      </c>
      <c r="L14" s="43" t="n">
        <v>0.00080854538193622</v>
      </c>
      <c r="M14" s="43" t="n">
        <v>0.000847251876313012</v>
      </c>
      <c r="N14" s="43" t="n">
        <v>0.000605853558486054</v>
      </c>
      <c r="O14" s="43" t="n">
        <v>0.000618246690683378</v>
      </c>
      <c r="P14" s="43" t="n">
        <v>0.000300178755641636</v>
      </c>
      <c r="Q14" s="43" t="n">
        <v>0.0002279814343439</v>
      </c>
      <c r="R14" s="44" t="n">
        <v>0.000211361358910827</v>
      </c>
      <c r="S14" s="44" t="n">
        <v>6.82065836949684E-005</v>
      </c>
      <c r="T14" s="44" t="n">
        <v>4.74438505628498E-005</v>
      </c>
      <c r="U14" s="44" t="n">
        <v>0.000211834770524389</v>
      </c>
      <c r="V14" s="44" t="n">
        <v>0.000478126491962828</v>
      </c>
      <c r="W14" s="58" t="n">
        <f aca="false">+A14</f>
        <v>11</v>
      </c>
      <c r="X14" s="15"/>
    </row>
    <row r="15" customFormat="false" ht="12.75" hidden="false" customHeight="true" outlineLevel="0" collapsed="false">
      <c r="A15" s="16" t="n">
        <v>12</v>
      </c>
      <c r="B15" s="17" t="s">
        <v>137</v>
      </c>
      <c r="C15" s="43" t="n">
        <v>0.0497601970914306</v>
      </c>
      <c r="D15" s="43" t="n">
        <v>0.0318091336645861</v>
      </c>
      <c r="E15" s="43" t="n">
        <v>0.0286024538163762</v>
      </c>
      <c r="F15" s="43" t="n">
        <v>0.0356785078547322</v>
      </c>
      <c r="G15" s="43" t="n">
        <v>0.0223185563890399</v>
      </c>
      <c r="H15" s="43" t="n">
        <v>0.0188698921256007</v>
      </c>
      <c r="I15" s="43" t="n">
        <v>0.0132093408235403</v>
      </c>
      <c r="J15" s="43" t="n">
        <v>0.0180831889894809</v>
      </c>
      <c r="K15" s="43" t="n">
        <v>0.00571048453169964</v>
      </c>
      <c r="L15" s="43" t="n">
        <v>0.00516139689232583</v>
      </c>
      <c r="M15" s="43" t="n">
        <v>0.00915591849421951</v>
      </c>
      <c r="N15" s="43" t="n">
        <v>0.00497199660245377</v>
      </c>
      <c r="O15" s="43" t="n">
        <v>0.00513794036732362</v>
      </c>
      <c r="P15" s="43" t="n">
        <v>0.0108142424195132</v>
      </c>
      <c r="Q15" s="43" t="n">
        <v>0.0108944062356542</v>
      </c>
      <c r="R15" s="44" t="n">
        <v>0.000861448270701524</v>
      </c>
      <c r="S15" s="44" t="n">
        <v>0.00195178749171379</v>
      </c>
      <c r="T15" s="44" t="n">
        <v>0.000866716441791258</v>
      </c>
      <c r="U15" s="44" t="n">
        <v>1.54238784174606E-005</v>
      </c>
      <c r="V15" s="44" t="n">
        <v>0.000462009868638238</v>
      </c>
      <c r="W15" s="58" t="n">
        <f aca="false">+A15</f>
        <v>12</v>
      </c>
      <c r="X15" s="15"/>
    </row>
    <row r="16" customFormat="false" ht="12.75" hidden="false" customHeight="true" outlineLevel="0" collapsed="false">
      <c r="A16" s="16" t="n">
        <v>13</v>
      </c>
      <c r="B16" s="70" t="s">
        <v>138</v>
      </c>
      <c r="C16" s="43" t="n">
        <v>40.770251550449</v>
      </c>
      <c r="D16" s="43" t="n">
        <v>37.3726106957697</v>
      </c>
      <c r="E16" s="43" t="n">
        <v>30.1978278394852</v>
      </c>
      <c r="F16" s="43" t="n">
        <v>26.6681351897511</v>
      </c>
      <c r="G16" s="43" t="n">
        <v>23.6104649596203</v>
      </c>
      <c r="H16" s="43" t="n">
        <v>19.798810265085</v>
      </c>
      <c r="I16" s="43" t="n">
        <v>16.3158902448632</v>
      </c>
      <c r="J16" s="43" t="n">
        <v>13.4033624428544</v>
      </c>
      <c r="K16" s="43" t="n">
        <v>11.8692735413611</v>
      </c>
      <c r="L16" s="43" t="n">
        <v>10.4847365242495</v>
      </c>
      <c r="M16" s="43" t="n">
        <v>9.41512301879329</v>
      </c>
      <c r="N16" s="43" t="n">
        <v>9.06784149552016</v>
      </c>
      <c r="O16" s="43" t="n">
        <v>9.37249451246405</v>
      </c>
      <c r="P16" s="43" t="n">
        <v>8.77604899866121</v>
      </c>
      <c r="Q16" s="43" t="n">
        <v>7.82976305734173</v>
      </c>
      <c r="R16" s="44" t="n">
        <v>7.34247414110676</v>
      </c>
      <c r="S16" s="44" t="n">
        <v>6.02340099426436</v>
      </c>
      <c r="T16" s="44" t="n">
        <v>5.09352406006323</v>
      </c>
      <c r="U16" s="44" t="n">
        <v>4.33862724741389</v>
      </c>
      <c r="V16" s="44" t="n">
        <v>3.52341081901403</v>
      </c>
      <c r="W16" s="58" t="n">
        <f aca="false">+A16</f>
        <v>13</v>
      </c>
      <c r="X16" s="15"/>
    </row>
    <row r="17" customFormat="false" ht="12.75" hidden="false" customHeight="true" outlineLevel="0" collapsed="false">
      <c r="A17" s="16" t="n">
        <v>14</v>
      </c>
      <c r="B17" s="17" t="s">
        <v>139</v>
      </c>
      <c r="C17" s="43" t="n">
        <v>3.9587820912822</v>
      </c>
      <c r="D17" s="43" t="n">
        <v>4.23119632275651</v>
      </c>
      <c r="E17" s="43" t="n">
        <v>3.15324877804747</v>
      </c>
      <c r="F17" s="43" t="n">
        <v>2.94658522331144</v>
      </c>
      <c r="G17" s="43" t="n">
        <v>2.63469271565018</v>
      </c>
      <c r="H17" s="43" t="n">
        <v>2.29998301541168</v>
      </c>
      <c r="I17" s="43" t="n">
        <v>1.86253121157423</v>
      </c>
      <c r="J17" s="43" t="n">
        <v>1.54510769623241</v>
      </c>
      <c r="K17" s="43" t="n">
        <v>1.28489743903992</v>
      </c>
      <c r="L17" s="43" t="n">
        <v>1.04330814949432</v>
      </c>
      <c r="M17" s="43" t="n">
        <v>0.978629334692008</v>
      </c>
      <c r="N17" s="43" t="n">
        <v>0.868531747444674</v>
      </c>
      <c r="O17" s="43" t="n">
        <v>0.794949002714652</v>
      </c>
      <c r="P17" s="43" t="n">
        <v>0.701186454403267</v>
      </c>
      <c r="Q17" s="43" t="n">
        <v>0.580114105806747</v>
      </c>
      <c r="R17" s="44" t="n">
        <v>0.549760876410337</v>
      </c>
      <c r="S17" s="44" t="n">
        <v>0.485334215302779</v>
      </c>
      <c r="T17" s="44" t="n">
        <v>0.331075566131281</v>
      </c>
      <c r="U17" s="44" t="n">
        <v>0.257343421454913</v>
      </c>
      <c r="V17" s="44" t="n">
        <v>0.214302740347069</v>
      </c>
      <c r="W17" s="58" t="n">
        <f aca="false">+A17</f>
        <v>14</v>
      </c>
      <c r="X17" s="15"/>
    </row>
    <row r="18" customFormat="false" ht="12.75" hidden="false" customHeight="true" outlineLevel="0" collapsed="false">
      <c r="A18" s="16" t="n">
        <v>15</v>
      </c>
      <c r="B18" s="17" t="s">
        <v>140</v>
      </c>
      <c r="C18" s="43" t="n">
        <v>18.8490003200279</v>
      </c>
      <c r="D18" s="43" t="n">
        <v>17.2688264577565</v>
      </c>
      <c r="E18" s="43" t="n">
        <v>13.647760592222</v>
      </c>
      <c r="F18" s="43" t="n">
        <v>12.5955706462159</v>
      </c>
      <c r="G18" s="43" t="n">
        <v>11.2464853032257</v>
      </c>
      <c r="H18" s="43" t="n">
        <v>9.89329643084507</v>
      </c>
      <c r="I18" s="43" t="n">
        <v>8.33650872211509</v>
      </c>
      <c r="J18" s="43" t="n">
        <v>6.90264332233257</v>
      </c>
      <c r="K18" s="43" t="n">
        <v>6.28077237144711</v>
      </c>
      <c r="L18" s="43" t="n">
        <v>5.5180661150452</v>
      </c>
      <c r="M18" s="43" t="n">
        <v>4.98560842043757</v>
      </c>
      <c r="N18" s="43" t="n">
        <v>4.97610515741724</v>
      </c>
      <c r="O18" s="43" t="n">
        <v>5.54388117370634</v>
      </c>
      <c r="P18" s="43" t="n">
        <v>5.49570318991641</v>
      </c>
      <c r="Q18" s="43" t="n">
        <v>4.90882046099043</v>
      </c>
      <c r="R18" s="44" t="n">
        <v>4.85581840533052</v>
      </c>
      <c r="S18" s="44" t="n">
        <v>4.13389352997925</v>
      </c>
      <c r="T18" s="44" t="n">
        <v>3.58857620127064</v>
      </c>
      <c r="U18" s="44" t="n">
        <v>3.06630233142101</v>
      </c>
      <c r="V18" s="44" t="n">
        <v>2.3362925781714</v>
      </c>
      <c r="W18" s="58" t="n">
        <f aca="false">+A18</f>
        <v>15</v>
      </c>
      <c r="X18" s="15"/>
    </row>
    <row r="19" customFormat="false" ht="12.75" hidden="false" customHeight="true" outlineLevel="0" collapsed="false">
      <c r="A19" s="16" t="n">
        <v>16</v>
      </c>
      <c r="B19" s="17" t="s">
        <v>141</v>
      </c>
      <c r="C19" s="43" t="n">
        <v>0.0893888732397457</v>
      </c>
      <c r="D19" s="43" t="n">
        <v>0.12659896663455</v>
      </c>
      <c r="E19" s="43" t="n">
        <v>0.138306948518628</v>
      </c>
      <c r="F19" s="43" t="n">
        <v>0.123210260236811</v>
      </c>
      <c r="G19" s="43" t="n">
        <v>0.126037965933778</v>
      </c>
      <c r="H19" s="43" t="n">
        <v>0.0996545861585278</v>
      </c>
      <c r="I19" s="43" t="n">
        <v>0.0953977056710017</v>
      </c>
      <c r="J19" s="43" t="n">
        <v>0.0861212931135731</v>
      </c>
      <c r="K19" s="43" t="n">
        <v>0.0596798223889869</v>
      </c>
      <c r="L19" s="43" t="n">
        <v>0.0620207975393295</v>
      </c>
      <c r="M19" s="43" t="n">
        <v>0.0512179501489477</v>
      </c>
      <c r="N19" s="43" t="n">
        <v>0.03684321447932</v>
      </c>
      <c r="O19" s="43" t="n">
        <v>0.0198772972249235</v>
      </c>
      <c r="P19" s="43" t="n">
        <v>0.0132450756709983</v>
      </c>
      <c r="Q19" s="43" t="n">
        <v>0.0112612724125578</v>
      </c>
      <c r="R19" s="44" t="n">
        <v>0.0107067424345847</v>
      </c>
      <c r="S19" s="44" t="n">
        <v>0.00148419047456765</v>
      </c>
      <c r="T19" s="44" t="n">
        <v>0.00179348668594817</v>
      </c>
      <c r="U19" s="44" t="n">
        <v>0.0011573222457273</v>
      </c>
      <c r="V19" s="44" t="n">
        <v>0.000907903113951887</v>
      </c>
      <c r="W19" s="58" t="n">
        <f aca="false">+A19</f>
        <v>16</v>
      </c>
      <c r="X19" s="15"/>
    </row>
    <row r="20" customFormat="false" ht="12.75" hidden="false" customHeight="true" outlineLevel="0" collapsed="false">
      <c r="A20" s="16" t="n">
        <v>17</v>
      </c>
      <c r="B20" s="17" t="s">
        <v>142</v>
      </c>
      <c r="C20" s="43" t="n">
        <v>0.440317074956278</v>
      </c>
      <c r="D20" s="43" t="n">
        <v>0.382914441608035</v>
      </c>
      <c r="E20" s="43" t="n">
        <v>0.299159794980133</v>
      </c>
      <c r="F20" s="43" t="n">
        <v>0.2081489397631</v>
      </c>
      <c r="G20" s="43" t="n">
        <v>0.145118112404873</v>
      </c>
      <c r="H20" s="43" t="n">
        <v>0.0806622635993161</v>
      </c>
      <c r="I20" s="43" t="n">
        <v>0.0500832308646075</v>
      </c>
      <c r="J20" s="43" t="n">
        <v>0.0239544222387437</v>
      </c>
      <c r="K20" s="43" t="n">
        <v>0.0159138530987011</v>
      </c>
      <c r="L20" s="43" t="n">
        <v>0.00544036271738967</v>
      </c>
      <c r="M20" s="43" t="n">
        <v>0.00214349418328014</v>
      </c>
      <c r="N20" s="43" t="n">
        <v>0.00139506827477172</v>
      </c>
      <c r="O20" s="43" t="n">
        <v>0.00112493667326782</v>
      </c>
      <c r="P20" s="43" t="n">
        <v>0.00282446924990529</v>
      </c>
      <c r="Q20" s="43" t="n">
        <v>0.00449824421203545</v>
      </c>
      <c r="R20" s="44" t="n">
        <v>0.00572464368990159</v>
      </c>
      <c r="S20" s="44" t="n">
        <v>0.00435102221637997</v>
      </c>
      <c r="T20" s="44" t="n">
        <v>0.00486259635862392</v>
      </c>
      <c r="U20" s="44" t="n">
        <v>0.0044039693810157</v>
      </c>
      <c r="V20" s="44" t="n">
        <v>0.00164389557910815</v>
      </c>
      <c r="W20" s="58" t="n">
        <f aca="false">+A20</f>
        <v>17</v>
      </c>
      <c r="X20" s="15"/>
    </row>
    <row r="21" customFormat="false" ht="12.75" hidden="false" customHeight="true" outlineLevel="0" collapsed="false">
      <c r="A21" s="16" t="n">
        <v>18</v>
      </c>
      <c r="B21" s="17" t="s">
        <v>143</v>
      </c>
      <c r="C21" s="43" t="n">
        <v>0.0409023457841901</v>
      </c>
      <c r="D21" s="43" t="n">
        <v>0.0338358376168721</v>
      </c>
      <c r="E21" s="43" t="n">
        <v>0.0338880384287118</v>
      </c>
      <c r="F21" s="43" t="n">
        <v>0.0285892779426806</v>
      </c>
      <c r="G21" s="43" t="n">
        <v>0.0227188267562099</v>
      </c>
      <c r="H21" s="43" t="n">
        <v>0.0162254766582933</v>
      </c>
      <c r="I21" s="43" t="n">
        <v>0.0115879926633534</v>
      </c>
      <c r="J21" s="43" t="n">
        <v>0.00874082462541685</v>
      </c>
      <c r="K21" s="43" t="n">
        <v>0.0081556891480597</v>
      </c>
      <c r="L21" s="43" t="n">
        <v>0.00575710372674768</v>
      </c>
      <c r="M21" s="43" t="n">
        <v>0.0042463768778752</v>
      </c>
      <c r="N21" s="43" t="n">
        <v>0.00468291882757156</v>
      </c>
      <c r="O21" s="43" t="n">
        <v>0.00491508315091519</v>
      </c>
      <c r="P21" s="43" t="n">
        <v>0.00480410777702594</v>
      </c>
      <c r="Q21" s="43" t="n">
        <v>0.00431589064093595</v>
      </c>
      <c r="R21" s="44" t="n">
        <v>0.00375899980015869</v>
      </c>
      <c r="S21" s="44" t="n">
        <v>0.00178714244029666</v>
      </c>
      <c r="T21" s="44" t="n">
        <v>0.000977902199555413</v>
      </c>
      <c r="U21" s="44" t="n">
        <v>0.0010658289000956</v>
      </c>
      <c r="V21" s="44" t="n">
        <v>0.000757481296255716</v>
      </c>
      <c r="W21" s="58" t="n">
        <f aca="false">+A21</f>
        <v>18</v>
      </c>
      <c r="X21" s="15"/>
    </row>
    <row r="22" customFormat="false" ht="12.75" hidden="false" customHeight="true" outlineLevel="0" collapsed="false">
      <c r="A22" s="16" t="n">
        <v>19</v>
      </c>
      <c r="B22" s="17" t="s">
        <v>144</v>
      </c>
      <c r="C22" s="43" t="n">
        <v>0.207231866078906</v>
      </c>
      <c r="D22" s="43" t="n">
        <v>0.17653431228207</v>
      </c>
      <c r="E22" s="43" t="n">
        <v>0.130915967681764</v>
      </c>
      <c r="F22" s="43" t="n">
        <v>0.0954564135942368</v>
      </c>
      <c r="G22" s="43" t="n">
        <v>0.0775851229257709</v>
      </c>
      <c r="H22" s="43" t="n">
        <v>0.0602131498369504</v>
      </c>
      <c r="I22" s="43" t="n">
        <v>0.0467259262002542</v>
      </c>
      <c r="J22" s="43" t="n">
        <v>0.0395095417799372</v>
      </c>
      <c r="K22" s="43" t="n">
        <v>0.028439234879737</v>
      </c>
      <c r="L22" s="43" t="n">
        <v>0.0222953646802194</v>
      </c>
      <c r="M22" s="43" t="n">
        <v>0.0191310888705933</v>
      </c>
      <c r="N22" s="43" t="n">
        <v>0.0154804493804374</v>
      </c>
      <c r="O22" s="43" t="n">
        <v>0.0104647731790361</v>
      </c>
      <c r="P22" s="43" t="n">
        <v>0.00705566862435474</v>
      </c>
      <c r="Q22" s="43" t="n">
        <v>0.00421607771656465</v>
      </c>
      <c r="R22" s="44" t="n">
        <v>0.00274572138688936</v>
      </c>
      <c r="S22" s="44" t="n">
        <v>0.00117846523928801</v>
      </c>
      <c r="T22" s="44" t="n">
        <v>0.00121417701769921</v>
      </c>
      <c r="U22" s="44" t="n">
        <v>0.00205396976156212</v>
      </c>
      <c r="V22" s="44" t="n">
        <v>0.00071450363405681</v>
      </c>
      <c r="W22" s="58" t="n">
        <f aca="false">+A22</f>
        <v>19</v>
      </c>
      <c r="X22" s="15"/>
    </row>
    <row r="23" customFormat="false" ht="12.75" hidden="false" customHeight="true" outlineLevel="0" collapsed="false">
      <c r="A23" s="16" t="n">
        <v>20</v>
      </c>
      <c r="B23" s="17" t="s">
        <v>145</v>
      </c>
      <c r="C23" s="43" t="n">
        <v>0.337339369629413</v>
      </c>
      <c r="D23" s="43" t="n">
        <v>0.356590208962964</v>
      </c>
      <c r="E23" s="43" t="n">
        <v>0.35633123387706</v>
      </c>
      <c r="F23" s="43" t="n">
        <v>0.336476768957693</v>
      </c>
      <c r="G23" s="43" t="n">
        <v>0.348737511510169</v>
      </c>
      <c r="H23" s="43" t="n">
        <v>0.309443547355199</v>
      </c>
      <c r="I23" s="43" t="n">
        <v>0.306970756167818</v>
      </c>
      <c r="J23" s="43" t="n">
        <v>0.28458848049038</v>
      </c>
      <c r="K23" s="43" t="n">
        <v>0.248709476362503</v>
      </c>
      <c r="L23" s="43" t="n">
        <v>0.218551517310831</v>
      </c>
      <c r="M23" s="43" t="n">
        <v>0.216026658660364</v>
      </c>
      <c r="N23" s="43" t="n">
        <v>0.197144666316644</v>
      </c>
      <c r="O23" s="43" t="n">
        <v>0.171279660498445</v>
      </c>
      <c r="P23" s="43" t="n">
        <v>0.108304788608865</v>
      </c>
      <c r="Q23" s="43" t="n">
        <v>0.108280824262038</v>
      </c>
      <c r="R23" s="44" t="n">
        <v>0.105665405163821</v>
      </c>
      <c r="S23" s="44" t="n">
        <v>0.0966913265161233</v>
      </c>
      <c r="T23" s="44" t="n">
        <v>0.0775304863641465</v>
      </c>
      <c r="U23" s="44" t="n">
        <v>0.057733689946862</v>
      </c>
      <c r="V23" s="44" t="n">
        <v>0.0523414203504925</v>
      </c>
      <c r="W23" s="58" t="n">
        <f aca="false">+A23</f>
        <v>20</v>
      </c>
      <c r="X23" s="15"/>
    </row>
    <row r="24" customFormat="false" ht="12.75" hidden="false" customHeight="true" outlineLevel="0" collapsed="false">
      <c r="A24" s="16" t="n">
        <v>21</v>
      </c>
      <c r="B24" s="17" t="s">
        <v>146</v>
      </c>
      <c r="C24" s="43" t="n">
        <v>0.0182019299933846</v>
      </c>
      <c r="D24" s="43" t="n">
        <v>0.0198193036092186</v>
      </c>
      <c r="E24" s="43" t="n">
        <v>0.0133146748199813</v>
      </c>
      <c r="F24" s="43" t="n">
        <v>0.0110559812090447</v>
      </c>
      <c r="G24" s="43" t="n">
        <v>0.0101223552960101</v>
      </c>
      <c r="H24" s="43" t="n">
        <v>0.00848762350361458</v>
      </c>
      <c r="I24" s="43" t="n">
        <v>0.00729102266927892</v>
      </c>
      <c r="J24" s="43" t="n">
        <v>0.00696763587411492</v>
      </c>
      <c r="K24" s="43" t="n">
        <v>0.00716217193218989</v>
      </c>
      <c r="L24" s="43" t="n">
        <v>0.00492443007849717</v>
      </c>
      <c r="M24" s="43" t="n">
        <v>0.00420958598220236</v>
      </c>
      <c r="N24" s="43" t="n">
        <v>0.00481537277965417</v>
      </c>
      <c r="O24" s="43" t="n">
        <v>0.0041843830528718</v>
      </c>
      <c r="P24" s="43" t="n">
        <v>0.00443321453946232</v>
      </c>
      <c r="Q24" s="43" t="n">
        <v>0.00435446118415634</v>
      </c>
      <c r="R24" s="44" t="n">
        <v>0.00211326187844675</v>
      </c>
      <c r="S24" s="44" t="n">
        <v>0.000919362626970739</v>
      </c>
      <c r="T24" s="44" t="n">
        <v>0.000612757084444238</v>
      </c>
      <c r="U24" s="44" t="n">
        <v>0.000746675087071793</v>
      </c>
      <c r="V24" s="44" t="n">
        <v>0.000671525971857904</v>
      </c>
      <c r="W24" s="58" t="n">
        <f aca="false">+A24</f>
        <v>21</v>
      </c>
      <c r="X24" s="15"/>
    </row>
    <row r="25" customFormat="false" ht="12.75" hidden="false" customHeight="true" outlineLevel="0" collapsed="false">
      <c r="A25" s="16" t="n">
        <v>22</v>
      </c>
      <c r="B25" s="17" t="s">
        <v>147</v>
      </c>
      <c r="C25" s="43" t="n">
        <v>0.306883541992426</v>
      </c>
      <c r="D25" s="43" t="n">
        <v>0.27896086721676</v>
      </c>
      <c r="E25" s="43" t="n">
        <v>0.228131007809033</v>
      </c>
      <c r="F25" s="43" t="n">
        <v>0.185700119057031</v>
      </c>
      <c r="G25" s="43" t="n">
        <v>0.154821000901723</v>
      </c>
      <c r="H25" s="43" t="n">
        <v>0.125980879696222</v>
      </c>
      <c r="I25" s="43" t="n">
        <v>0.10323677725297</v>
      </c>
      <c r="J25" s="43" t="n">
        <v>0.134404726802274</v>
      </c>
      <c r="K25" s="43" t="n">
        <v>0.115442703260042</v>
      </c>
      <c r="L25" s="43" t="n">
        <v>0.0886241712273642</v>
      </c>
      <c r="M25" s="43" t="n">
        <v>0.0688199174181367</v>
      </c>
      <c r="N25" s="43" t="n">
        <v>0.0669126760386816</v>
      </c>
      <c r="O25" s="43" t="n">
        <v>0.0446415688239184</v>
      </c>
      <c r="P25" s="43" t="n">
        <v>0.0402072195747385</v>
      </c>
      <c r="Q25" s="43" t="n">
        <v>0.050516896685493</v>
      </c>
      <c r="R25" s="44" t="n">
        <v>0.0376563540795585</v>
      </c>
      <c r="S25" s="44" t="n">
        <v>0.0239757551711238</v>
      </c>
      <c r="T25" s="44" t="n">
        <v>0.0192628368867698</v>
      </c>
      <c r="U25" s="44" t="n">
        <v>0.019802705713005</v>
      </c>
      <c r="V25" s="44" t="n">
        <v>0.0242931235579316</v>
      </c>
      <c r="W25" s="58" t="n">
        <f aca="false">+A25</f>
        <v>22</v>
      </c>
      <c r="X25" s="15"/>
    </row>
    <row r="26" customFormat="false" ht="12.75" hidden="false" customHeight="true" outlineLevel="0" collapsed="false">
      <c r="A26" s="16" t="n">
        <v>23</v>
      </c>
      <c r="B26" s="17" t="s">
        <v>148</v>
      </c>
      <c r="C26" s="43" t="n">
        <v>0.0464218515569628</v>
      </c>
      <c r="D26" s="43" t="n">
        <v>0.0392000256032698</v>
      </c>
      <c r="E26" s="43" t="n">
        <v>0.0449883631826809</v>
      </c>
      <c r="F26" s="43" t="n">
        <v>0.0348696663133327</v>
      </c>
      <c r="G26" s="43" t="n">
        <v>0.0372690813520497</v>
      </c>
      <c r="H26" s="43" t="n">
        <v>0.0233844925726574</v>
      </c>
      <c r="I26" s="43" t="n">
        <v>0.0344206078593227</v>
      </c>
      <c r="J26" s="43" t="n">
        <v>0.0590691826072371</v>
      </c>
      <c r="K26" s="43" t="n">
        <v>0.036006284197308</v>
      </c>
      <c r="L26" s="43" t="n">
        <v>0.0248569362760643</v>
      </c>
      <c r="M26" s="43" t="n">
        <v>0.0144950468813366</v>
      </c>
      <c r="N26" s="43" t="n">
        <v>0.0120134204262198</v>
      </c>
      <c r="O26" s="43" t="n">
        <v>0.0116985215626643</v>
      </c>
      <c r="P26" s="43" t="n">
        <v>0.00942737436727902</v>
      </c>
      <c r="Q26" s="43" t="n">
        <v>0.00665086891315589</v>
      </c>
      <c r="R26" s="44" t="n">
        <v>0.00412419270277733</v>
      </c>
      <c r="S26" s="44" t="n">
        <v>0.00300914008790495</v>
      </c>
      <c r="T26" s="44" t="n">
        <v>0.00424010022887934</v>
      </c>
      <c r="U26" s="44" t="n">
        <v>0.00484395493535456</v>
      </c>
      <c r="V26" s="44" t="n">
        <v>0.0101481004867167</v>
      </c>
      <c r="W26" s="58" t="n">
        <f aca="false">+A26</f>
        <v>23</v>
      </c>
      <c r="X26" s="15"/>
    </row>
    <row r="27" customFormat="false" ht="12.75" hidden="false" customHeight="true" outlineLevel="0" collapsed="false">
      <c r="A27" s="16" t="n">
        <v>24</v>
      </c>
      <c r="B27" s="17" t="s">
        <v>149</v>
      </c>
      <c r="C27" s="43" t="n">
        <v>0.104965021999462</v>
      </c>
      <c r="D27" s="43" t="n">
        <v>0.107768492202815</v>
      </c>
      <c r="E27" s="43" t="n">
        <v>0.124580891902812</v>
      </c>
      <c r="F27" s="43" t="n">
        <v>0.1325960131068</v>
      </c>
      <c r="G27" s="43" t="n">
        <v>0.121020832299684</v>
      </c>
      <c r="H27" s="43" t="n">
        <v>0.135090025064619</v>
      </c>
      <c r="I27" s="43" t="n">
        <v>0.133652381413144</v>
      </c>
      <c r="J27" s="43" t="n">
        <v>0.112728188931468</v>
      </c>
      <c r="K27" s="43" t="n">
        <v>0.112079795584431</v>
      </c>
      <c r="L27" s="43" t="n">
        <v>0.117425333664587</v>
      </c>
      <c r="M27" s="43" t="n">
        <v>0.116863167029127</v>
      </c>
      <c r="N27" s="43" t="n">
        <v>0.110793803206838</v>
      </c>
      <c r="O27" s="43" t="n">
        <v>0.115984499251042</v>
      </c>
      <c r="P27" s="43" t="n">
        <v>0.152596420880478</v>
      </c>
      <c r="Q27" s="43" t="n">
        <v>0.142676717971087</v>
      </c>
      <c r="R27" s="44" t="n">
        <v>0.0799416224080224</v>
      </c>
      <c r="S27" s="44" t="n">
        <v>0.0573522285347543</v>
      </c>
      <c r="T27" s="44" t="n">
        <v>0.0481898393960254</v>
      </c>
      <c r="U27" s="44" t="n">
        <v>0.0505783736065106</v>
      </c>
      <c r="V27" s="44" t="n">
        <v>0.0664756990061577</v>
      </c>
      <c r="W27" s="58" t="n">
        <f aca="false">+A27</f>
        <v>24</v>
      </c>
      <c r="X27" s="15"/>
    </row>
    <row r="28" customFormat="false" ht="12.75" hidden="false" customHeight="true" outlineLevel="0" collapsed="false">
      <c r="A28" s="16" t="n">
        <v>25</v>
      </c>
      <c r="B28" s="17" t="s">
        <v>150</v>
      </c>
      <c r="C28" s="43" t="n">
        <v>1.25545928084276</v>
      </c>
      <c r="D28" s="43" t="n">
        <v>1.19239827740897</v>
      </c>
      <c r="E28" s="43" t="n">
        <v>1.14737097206917</v>
      </c>
      <c r="F28" s="43" t="n">
        <v>0.93184345778145</v>
      </c>
      <c r="G28" s="43" t="n">
        <v>0.704883894200009</v>
      </c>
      <c r="H28" s="43" t="n">
        <v>0.642993658035263</v>
      </c>
      <c r="I28" s="43" t="n">
        <v>0.517146992385917</v>
      </c>
      <c r="J28" s="43" t="n">
        <v>0.445477335798394</v>
      </c>
      <c r="K28" s="43" t="n">
        <v>0.39479795822405</v>
      </c>
      <c r="L28" s="43" t="n">
        <v>0.350022483495221</v>
      </c>
      <c r="M28" s="43" t="n">
        <v>0.301687467069318</v>
      </c>
      <c r="N28" s="43" t="n">
        <v>0.23487000031253</v>
      </c>
      <c r="O28" s="43" t="n">
        <v>0.174785644810188</v>
      </c>
      <c r="P28" s="43" t="n">
        <v>0.120797655950628</v>
      </c>
      <c r="Q28" s="43" t="n">
        <v>0.0974409070101291</v>
      </c>
      <c r="R28" s="44" t="n">
        <v>0.0769960958696429</v>
      </c>
      <c r="S28" s="44" t="n">
        <v>0.0453954115681611</v>
      </c>
      <c r="T28" s="44" t="n">
        <v>0.0304389833893983</v>
      </c>
      <c r="U28" s="44" t="n">
        <v>0.0249763973124537</v>
      </c>
      <c r="V28" s="44" t="n">
        <v>0.0258994136826157</v>
      </c>
      <c r="W28" s="58" t="n">
        <f aca="false">+A28</f>
        <v>25</v>
      </c>
      <c r="X28" s="15"/>
    </row>
    <row r="29" customFormat="false" ht="12.75" hidden="false" customHeight="true" outlineLevel="0" collapsed="false">
      <c r="A29" s="16" t="n">
        <v>26</v>
      </c>
      <c r="B29" s="17" t="s">
        <v>151</v>
      </c>
      <c r="C29" s="43" t="n">
        <v>0.220084685865394</v>
      </c>
      <c r="D29" s="43" t="n">
        <v>0.267552434079867</v>
      </c>
      <c r="E29" s="43" t="n">
        <v>0.280642327297656</v>
      </c>
      <c r="F29" s="43" t="n">
        <v>0.271822854809436</v>
      </c>
      <c r="G29" s="43" t="n">
        <v>0.23232576486384</v>
      </c>
      <c r="H29" s="43" t="n">
        <v>0.173725772881803</v>
      </c>
      <c r="I29" s="43" t="n">
        <v>0.163100169886868</v>
      </c>
      <c r="J29" s="43" t="n">
        <v>0.163951514473446</v>
      </c>
      <c r="K29" s="43" t="n">
        <v>0.178285910154762</v>
      </c>
      <c r="L29" s="43" t="n">
        <v>0.21671695927406</v>
      </c>
      <c r="M29" s="43" t="n">
        <v>0.235657360819023</v>
      </c>
      <c r="N29" s="43" t="n">
        <v>0.323461528609172</v>
      </c>
      <c r="O29" s="43" t="n">
        <v>0.436434656861638</v>
      </c>
      <c r="P29" s="43" t="n">
        <v>0.430634094256681</v>
      </c>
      <c r="Q29" s="43" t="n">
        <v>0.494689525510842</v>
      </c>
      <c r="R29" s="44" t="n">
        <v>0.296143055949055</v>
      </c>
      <c r="S29" s="44" t="n">
        <v>0.108689726678724</v>
      </c>
      <c r="T29" s="44" t="n">
        <v>0.0772900245522972</v>
      </c>
      <c r="U29" s="44" t="n">
        <v>0.0693854138709295</v>
      </c>
      <c r="V29" s="44" t="n">
        <v>0.0657988008265249</v>
      </c>
      <c r="W29" s="58" t="n">
        <f aca="false">+A29</f>
        <v>26</v>
      </c>
      <c r="X29" s="15"/>
    </row>
    <row r="30" customFormat="false" ht="12.75" hidden="false" customHeight="true" outlineLevel="0" collapsed="false">
      <c r="A30" s="16" t="n">
        <v>27</v>
      </c>
      <c r="B30" s="17" t="s">
        <v>152</v>
      </c>
      <c r="C30" s="43" t="n">
        <v>4.71263932357127</v>
      </c>
      <c r="D30" s="43" t="n">
        <v>4.1362390321014</v>
      </c>
      <c r="E30" s="43" t="n">
        <v>3.91673428727367</v>
      </c>
      <c r="F30" s="43" t="n">
        <v>3.43519604853164</v>
      </c>
      <c r="G30" s="43" t="n">
        <v>3.35020923873947</v>
      </c>
      <c r="H30" s="43" t="n">
        <v>2.48879955453963</v>
      </c>
      <c r="I30" s="43" t="n">
        <v>1.88794424045842</v>
      </c>
      <c r="J30" s="43" t="n">
        <v>1.40079157715604</v>
      </c>
      <c r="K30" s="43" t="n">
        <v>1.27125718668768</v>
      </c>
      <c r="L30" s="43" t="n">
        <v>1.16799331224383</v>
      </c>
      <c r="M30" s="43" t="n">
        <v>0.990178562857505</v>
      </c>
      <c r="N30" s="43" t="n">
        <v>0.907842856201412</v>
      </c>
      <c r="O30" s="43" t="n">
        <v>0.840792660948279</v>
      </c>
      <c r="P30" s="43" t="n">
        <v>0.552977413922178</v>
      </c>
      <c r="Q30" s="43" t="n">
        <v>0.316324050693896</v>
      </c>
      <c r="R30" s="44" t="n">
        <v>0.297560885362679</v>
      </c>
      <c r="S30" s="44" t="n">
        <v>0.128950505043129</v>
      </c>
      <c r="T30" s="44" t="n">
        <v>0.0718147882890863</v>
      </c>
      <c r="U30" s="44" t="n">
        <v>0.047497728330481</v>
      </c>
      <c r="V30" s="44" t="n">
        <v>0.0493114951654696</v>
      </c>
      <c r="W30" s="58" t="n">
        <f aca="false">+A30</f>
        <v>27</v>
      </c>
      <c r="X30" s="15"/>
    </row>
    <row r="31" customFormat="false" ht="12.75" hidden="false" customHeight="true" outlineLevel="0" collapsed="false">
      <c r="A31" s="16" t="n">
        <v>28</v>
      </c>
      <c r="B31" s="17" t="s">
        <v>153</v>
      </c>
      <c r="C31" s="43" t="n">
        <v>10.1826337029447</v>
      </c>
      <c r="D31" s="43" t="n">
        <v>8.75417433041443</v>
      </c>
      <c r="E31" s="43" t="n">
        <v>6.68245297997945</v>
      </c>
      <c r="F31" s="43" t="n">
        <v>5.33101360640481</v>
      </c>
      <c r="G31" s="43" t="n">
        <v>4.39843797151176</v>
      </c>
      <c r="H31" s="43" t="n">
        <v>3.44087270808736</v>
      </c>
      <c r="I31" s="43" t="n">
        <v>2.75928833329337</v>
      </c>
      <c r="J31" s="43" t="n">
        <v>2.18930493948877</v>
      </c>
      <c r="K31" s="43" t="n">
        <v>1.82767364495559</v>
      </c>
      <c r="L31" s="43" t="n">
        <v>1.63873243842081</v>
      </c>
      <c r="M31" s="43" t="n">
        <v>1.42621145231076</v>
      </c>
      <c r="N31" s="43" t="n">
        <v>1.30694562326384</v>
      </c>
      <c r="O31" s="43" t="n">
        <v>1.19747964350669</v>
      </c>
      <c r="P31" s="43" t="n">
        <v>1.13185240136898</v>
      </c>
      <c r="Q31" s="43" t="n">
        <v>1.09560040089165</v>
      </c>
      <c r="R31" s="44" t="n">
        <v>1.01375787864036</v>
      </c>
      <c r="S31" s="44" t="n">
        <v>0.930388259258448</v>
      </c>
      <c r="T31" s="44" t="n">
        <v>0.83564431420844</v>
      </c>
      <c r="U31" s="44" t="n">
        <v>0.730735465446896</v>
      </c>
      <c r="V31" s="44" t="n">
        <v>0.673846765616645</v>
      </c>
      <c r="W31" s="58" t="n">
        <f aca="false">+A31</f>
        <v>28</v>
      </c>
      <c r="X31" s="15"/>
    </row>
    <row r="32" customFormat="false" ht="12.75" hidden="false" customHeight="true" outlineLevel="0" collapsed="false">
      <c r="A32" s="16" t="n">
        <v>29</v>
      </c>
      <c r="B32" s="70" t="s">
        <v>154</v>
      </c>
      <c r="C32" s="43" t="n">
        <v>45.0349108032402</v>
      </c>
      <c r="D32" s="43" t="n">
        <v>49.0493931030656</v>
      </c>
      <c r="E32" s="43" t="n">
        <v>56.3763218486712</v>
      </c>
      <c r="F32" s="43" t="n">
        <v>61.2152245673979</v>
      </c>
      <c r="G32" s="43" t="n">
        <v>65.2491970147064</v>
      </c>
      <c r="H32" s="43" t="n">
        <v>70.3066897014524</v>
      </c>
      <c r="I32" s="43" t="n">
        <v>75.1773971527252</v>
      </c>
      <c r="J32" s="43" t="n">
        <v>79.095053173364</v>
      </c>
      <c r="K32" s="43" t="n">
        <v>81.3614795781706</v>
      </c>
      <c r="L32" s="43" t="n">
        <v>83.0815696285978</v>
      </c>
      <c r="M32" s="43" t="n">
        <v>85.1321199835557</v>
      </c>
      <c r="N32" s="43" t="n">
        <v>85.7433712030529</v>
      </c>
      <c r="O32" s="43" t="n">
        <v>86.2796704829172</v>
      </c>
      <c r="P32" s="43" t="n">
        <v>87.5033796898579</v>
      </c>
      <c r="Q32" s="43" t="n">
        <v>88.5795609281179</v>
      </c>
      <c r="R32" s="44" t="n">
        <v>89.7289948170416</v>
      </c>
      <c r="S32" s="44" t="n">
        <v>91.7261076108963</v>
      </c>
      <c r="T32" s="44" t="n">
        <v>93.1998591656116</v>
      </c>
      <c r="U32" s="44" t="n">
        <v>93.9401755245629</v>
      </c>
      <c r="V32" s="44" t="n">
        <v>94.2234154015072</v>
      </c>
      <c r="W32" s="58" t="n">
        <f aca="false">+A32</f>
        <v>29</v>
      </c>
      <c r="X32" s="15"/>
    </row>
    <row r="33" customFormat="false" ht="12.75" hidden="false" customHeight="true" outlineLevel="0" collapsed="false">
      <c r="A33" s="57" t="s">
        <v>155</v>
      </c>
      <c r="B33" s="70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4"/>
      <c r="U33" s="44"/>
      <c r="V33" s="43"/>
      <c r="W33" s="58"/>
      <c r="X33" s="15"/>
    </row>
    <row r="34" customFormat="false" ht="12.75" hidden="false" customHeight="true" outlineLevel="0" collapsed="false">
      <c r="A34" s="16" t="n">
        <v>30</v>
      </c>
      <c r="B34" s="70" t="s">
        <v>156</v>
      </c>
      <c r="C34" s="60" t="n">
        <v>35389.243392</v>
      </c>
      <c r="D34" s="60" t="n">
        <v>48503.328768</v>
      </c>
      <c r="E34" s="60" t="n">
        <v>63937.273856</v>
      </c>
      <c r="F34" s="60" t="n">
        <v>72191.434752</v>
      </c>
      <c r="G34" s="60" t="n">
        <v>84724.908032</v>
      </c>
      <c r="H34" s="60" t="n">
        <v>103883.071488</v>
      </c>
      <c r="I34" s="60" t="n">
        <v>127340.126208</v>
      </c>
      <c r="J34" s="60" t="n">
        <v>141307.559936</v>
      </c>
      <c r="K34" s="60" t="n">
        <v>165877.530624</v>
      </c>
      <c r="L34" s="60" t="n">
        <v>196071.75168</v>
      </c>
      <c r="M34" s="60" t="n">
        <v>201283.977216</v>
      </c>
      <c r="N34" s="60" t="n">
        <v>213300.002816</v>
      </c>
      <c r="O34" s="60" t="n">
        <v>186759.282688</v>
      </c>
      <c r="P34" s="60" t="n">
        <v>180710.621184</v>
      </c>
      <c r="Q34" s="60" t="n">
        <v>214041.690112</v>
      </c>
      <c r="R34" s="60" t="n">
        <v>202007.953408</v>
      </c>
      <c r="S34" s="60" t="n">
        <v>207968.976896</v>
      </c>
      <c r="T34" s="71" t="n">
        <v>233248.983482</v>
      </c>
      <c r="U34" s="71" t="n">
        <v>272892.756853</v>
      </c>
      <c r="V34" s="71" t="n">
        <v>300439.361602167</v>
      </c>
      <c r="W34" s="58" t="n">
        <f aca="false">+A34</f>
        <v>30</v>
      </c>
      <c r="X34" s="15"/>
    </row>
    <row r="35" customFormat="false" ht="12.75" hidden="false" customHeight="true" outlineLevel="0" collapsed="false">
      <c r="A35" s="16" t="n">
        <v>31</v>
      </c>
      <c r="B35" s="70" t="s">
        <v>127</v>
      </c>
      <c r="C35" s="43" t="n">
        <v>9.81682008150913</v>
      </c>
      <c r="D35" s="43" t="n">
        <v>8.37014875292116</v>
      </c>
      <c r="E35" s="43" t="n">
        <v>7.96177910785649</v>
      </c>
      <c r="F35" s="43" t="n">
        <v>7.77846909303106</v>
      </c>
      <c r="G35" s="43" t="n">
        <v>7.64293467695977</v>
      </c>
      <c r="H35" s="43" t="n">
        <v>7.09672475255182</v>
      </c>
      <c r="I35" s="43" t="n">
        <v>6.46413480897184</v>
      </c>
      <c r="J35" s="43" t="n">
        <v>5.71367015017226</v>
      </c>
      <c r="K35" s="43" t="n">
        <v>5.67765197647412</v>
      </c>
      <c r="L35" s="43" t="n">
        <v>5.35312382230868</v>
      </c>
      <c r="M35" s="43" t="n">
        <v>5.45954957766329</v>
      </c>
      <c r="N35" s="43" t="n">
        <v>5.37898701571858</v>
      </c>
      <c r="O35" s="43" t="n">
        <v>5.32279883758556</v>
      </c>
      <c r="P35" s="43" t="n">
        <v>4.87336542274016</v>
      </c>
      <c r="Q35" s="43" t="n">
        <v>4.24421478416026</v>
      </c>
      <c r="R35" s="44" t="n">
        <v>4.30607650701317</v>
      </c>
      <c r="S35" s="44" t="n">
        <v>4.10715762681828</v>
      </c>
      <c r="T35" s="44" t="n">
        <v>3.59095740267026</v>
      </c>
      <c r="U35" s="44" t="n">
        <v>3.19103992037826</v>
      </c>
      <c r="V35" s="44" t="n">
        <v>2.89693162995303</v>
      </c>
      <c r="W35" s="58" t="n">
        <f aca="false">+A35</f>
        <v>31</v>
      </c>
      <c r="X35" s="15"/>
    </row>
    <row r="36" customFormat="false" ht="12.75" hidden="false" customHeight="true" outlineLevel="0" collapsed="false">
      <c r="A36" s="16" t="n">
        <v>32</v>
      </c>
      <c r="B36" s="70" t="s">
        <v>128</v>
      </c>
      <c r="C36" s="43" t="n">
        <v>3.57188399310552</v>
      </c>
      <c r="D36" s="43" t="n">
        <v>3.91412680371027</v>
      </c>
      <c r="E36" s="43" t="n">
        <v>3.41423067382649</v>
      </c>
      <c r="F36" s="43" t="n">
        <v>3.13133373753508</v>
      </c>
      <c r="G36" s="43" t="n">
        <v>2.37938502717359</v>
      </c>
      <c r="H36" s="43" t="n">
        <v>2.33646716566363</v>
      </c>
      <c r="I36" s="43" t="n">
        <v>2.00737394262093</v>
      </c>
      <c r="J36" s="43" t="n">
        <v>1.67198586761393</v>
      </c>
      <c r="K36" s="43" t="n">
        <v>1.829278410756</v>
      </c>
      <c r="L36" s="43" t="n">
        <v>2.09176113787856</v>
      </c>
      <c r="M36" s="43" t="n">
        <v>1.98063952786556</v>
      </c>
      <c r="N36" s="43" t="n">
        <v>1.81323633424251</v>
      </c>
      <c r="O36" s="43" t="n">
        <v>1.67892177934643</v>
      </c>
      <c r="P36" s="43" t="n">
        <v>1.56142236992644</v>
      </c>
      <c r="Q36" s="43" t="n">
        <v>1.38783053639954</v>
      </c>
      <c r="R36" s="44" t="n">
        <v>1.3085839777115</v>
      </c>
      <c r="S36" s="44" t="n">
        <v>1.23086259797301</v>
      </c>
      <c r="T36" s="44" t="n">
        <v>1.18062282925769</v>
      </c>
      <c r="U36" s="44" t="n">
        <v>1.03863671674027</v>
      </c>
      <c r="V36" s="44" t="n">
        <v>0.927772731879899</v>
      </c>
      <c r="W36" s="58" t="n">
        <f aca="false">+A36</f>
        <v>32</v>
      </c>
      <c r="X36" s="15"/>
    </row>
    <row r="37" customFormat="false" ht="12.75" hidden="false" customHeight="true" outlineLevel="0" collapsed="false">
      <c r="A37" s="16" t="n">
        <v>33</v>
      </c>
      <c r="B37" s="70" t="s">
        <v>129</v>
      </c>
      <c r="C37" s="43" t="n">
        <v>3.20848353671409</v>
      </c>
      <c r="D37" s="43" t="n">
        <v>2.50413282315032</v>
      </c>
      <c r="E37" s="43" t="n">
        <v>1.90723947778322</v>
      </c>
      <c r="F37" s="43" t="n">
        <v>2.39431626471742</v>
      </c>
      <c r="G37" s="43" t="n">
        <v>2.3722238178658</v>
      </c>
      <c r="H37" s="43" t="n">
        <v>2.03269769535446</v>
      </c>
      <c r="I37" s="43" t="n">
        <v>1.93097207080161</v>
      </c>
      <c r="J37" s="43" t="n">
        <v>1.78983341099761</v>
      </c>
      <c r="K37" s="43" t="n">
        <v>1.90891677015468</v>
      </c>
      <c r="L37" s="43" t="n">
        <v>1.89739023603545</v>
      </c>
      <c r="M37" s="43" t="n">
        <v>2.23450516340576</v>
      </c>
      <c r="N37" s="43" t="n">
        <v>1.93710660733759</v>
      </c>
      <c r="O37" s="43" t="n">
        <v>1.72534944106799</v>
      </c>
      <c r="P37" s="43" t="n">
        <v>2.05220318302373</v>
      </c>
      <c r="Q37" s="43" t="n">
        <v>2.13590915938282</v>
      </c>
      <c r="R37" s="44" t="n">
        <v>2.01746087480465</v>
      </c>
      <c r="S37" s="44" t="n">
        <v>2.0144650103727</v>
      </c>
      <c r="T37" s="44" t="n">
        <v>2.03152134995936</v>
      </c>
      <c r="U37" s="44" t="n">
        <v>2.38308138002473</v>
      </c>
      <c r="V37" s="44" t="n">
        <v>2.63316699752918</v>
      </c>
      <c r="W37" s="58" t="n">
        <f aca="false">+A37</f>
        <v>33</v>
      </c>
      <c r="X37" s="15"/>
    </row>
    <row r="38" customFormat="false" ht="12.75" hidden="false" customHeight="true" outlineLevel="0" collapsed="false">
      <c r="A38" s="16" t="n">
        <v>34</v>
      </c>
      <c r="B38" s="70" t="s">
        <v>130</v>
      </c>
      <c r="C38" s="43" t="n">
        <v>7.68694085337511</v>
      </c>
      <c r="D38" s="43" t="n">
        <v>8.1104850572552</v>
      </c>
      <c r="E38" s="43" t="n">
        <v>8.94717388934025</v>
      </c>
      <c r="F38" s="43" t="n">
        <v>7.74791952980965</v>
      </c>
      <c r="G38" s="43" t="n">
        <v>7.24391016356365</v>
      </c>
      <c r="H38" s="43" t="n">
        <v>7.4521116723953</v>
      </c>
      <c r="I38" s="43" t="n">
        <v>6.79156511112102</v>
      </c>
      <c r="J38" s="43" t="n">
        <v>6.08416000665064</v>
      </c>
      <c r="K38" s="43" t="n">
        <v>6.52900217603857</v>
      </c>
      <c r="L38" s="43" t="n">
        <v>7.33930493337244</v>
      </c>
      <c r="M38" s="43" t="n">
        <v>6.74105598849496</v>
      </c>
      <c r="N38" s="43" t="n">
        <v>6.29571802283759</v>
      </c>
      <c r="O38" s="43" t="n">
        <v>6.26383359350505</v>
      </c>
      <c r="P38" s="43" t="n">
        <v>6.3623840528406</v>
      </c>
      <c r="Q38" s="43" t="n">
        <v>6.21605383560465</v>
      </c>
      <c r="R38" s="44" t="n">
        <v>5.6624762654256</v>
      </c>
      <c r="S38" s="44" t="n">
        <v>5.74053176689433</v>
      </c>
      <c r="T38" s="44" t="n">
        <v>5.71310170105344</v>
      </c>
      <c r="U38" s="44" t="n">
        <v>5.91568165097766</v>
      </c>
      <c r="V38" s="44" t="n">
        <v>6.27615653350948</v>
      </c>
      <c r="W38" s="58" t="n">
        <f aca="false">+A38</f>
        <v>34</v>
      </c>
      <c r="X38" s="15"/>
    </row>
    <row r="39" customFormat="false" ht="12.75" hidden="false" customHeight="true" outlineLevel="0" collapsed="false">
      <c r="A39" s="16" t="n">
        <v>35</v>
      </c>
      <c r="B39" s="70" t="s">
        <v>131</v>
      </c>
      <c r="C39" s="43" t="n">
        <v>23.9902851890844</v>
      </c>
      <c r="D39" s="43" t="n">
        <v>25.956325027131</v>
      </c>
      <c r="E39" s="43" t="n">
        <v>28.7867673955773</v>
      </c>
      <c r="F39" s="43" t="n">
        <v>27.741235647689</v>
      </c>
      <c r="G39" s="43" t="n">
        <v>27.1838266490666</v>
      </c>
      <c r="H39" s="43" t="n">
        <v>28.1284561935343</v>
      </c>
      <c r="I39" s="43" t="n">
        <v>31.118426905965</v>
      </c>
      <c r="J39" s="43" t="n">
        <v>34.4698714591496</v>
      </c>
      <c r="K39" s="43" t="n">
        <v>34.5360512135038</v>
      </c>
      <c r="L39" s="43" t="n">
        <v>36.4545506201498</v>
      </c>
      <c r="M39" s="43" t="n">
        <v>36.4906300560527</v>
      </c>
      <c r="N39" s="43" t="n">
        <v>37.7122574824298</v>
      </c>
      <c r="O39" s="43" t="n">
        <v>38.8588196631915</v>
      </c>
      <c r="P39" s="43" t="n">
        <v>38.51868695262</v>
      </c>
      <c r="Q39" s="43" t="n">
        <v>42.389097331704</v>
      </c>
      <c r="R39" s="44" t="n">
        <v>43.6226614889858</v>
      </c>
      <c r="S39" s="44" t="n">
        <v>45.9835250061469</v>
      </c>
      <c r="T39" s="44" t="n">
        <v>48.1403656203566</v>
      </c>
      <c r="U39" s="44" t="n">
        <v>50.432277597289</v>
      </c>
      <c r="V39" s="44" t="n">
        <v>51.7960120866819</v>
      </c>
      <c r="W39" s="58" t="n">
        <f aca="false">+A39</f>
        <v>35</v>
      </c>
      <c r="X39" s="15"/>
    </row>
    <row r="40" customFormat="false" ht="12.75" hidden="false" customHeight="true" outlineLevel="0" collapsed="false">
      <c r="A40" s="16" t="n">
        <v>36</v>
      </c>
      <c r="B40" s="17" t="s">
        <v>132</v>
      </c>
      <c r="C40" s="43" t="n">
        <v>5.7482250226911</v>
      </c>
      <c r="D40" s="43" t="n">
        <v>5.72244900814144</v>
      </c>
      <c r="E40" s="43" t="n">
        <v>6.09868146831237</v>
      </c>
      <c r="F40" s="43" t="n">
        <v>5.76079798702821</v>
      </c>
      <c r="G40" s="43" t="n">
        <v>4.94714928273149</v>
      </c>
      <c r="H40" s="43" t="n">
        <v>5.09498629582915</v>
      </c>
      <c r="I40" s="43" t="n">
        <v>5.98707281595346</v>
      </c>
      <c r="J40" s="43" t="n">
        <v>6.26490291390605</v>
      </c>
      <c r="K40" s="43" t="n">
        <v>5.83666137515988</v>
      </c>
      <c r="L40" s="43" t="n">
        <v>5.6473041614232</v>
      </c>
      <c r="M40" s="43" t="n">
        <v>5.78572297361893</v>
      </c>
      <c r="N40" s="43" t="n">
        <v>5.62938324682446</v>
      </c>
      <c r="O40" s="43" t="n">
        <v>5.36981283696287</v>
      </c>
      <c r="P40" s="43" t="n">
        <v>5.1660092599065</v>
      </c>
      <c r="Q40" s="43" t="n">
        <v>5.14752677678576</v>
      </c>
      <c r="R40" s="44" t="n">
        <v>5.20452398365006</v>
      </c>
      <c r="S40" s="44" t="n">
        <v>5.27154030934258</v>
      </c>
      <c r="T40" s="44" t="n">
        <v>5.28224627652056</v>
      </c>
      <c r="U40" s="44" t="n">
        <v>5.03114425473586</v>
      </c>
      <c r="V40" s="44" t="n">
        <v>4.87112716631438</v>
      </c>
      <c r="W40" s="58" t="n">
        <f aca="false">+A40</f>
        <v>36</v>
      </c>
      <c r="X40" s="15"/>
    </row>
    <row r="41" customFormat="false" ht="12.75" hidden="false" customHeight="true" outlineLevel="0" collapsed="false">
      <c r="A41" s="16" t="n">
        <v>37</v>
      </c>
      <c r="B41" s="17" t="s">
        <v>133</v>
      </c>
      <c r="C41" s="43" t="n">
        <v>2.40631472836886</v>
      </c>
      <c r="D41" s="43" t="n">
        <v>2.54893819332182</v>
      </c>
      <c r="E41" s="43" t="n">
        <v>2.88357117657588</v>
      </c>
      <c r="F41" s="43" t="n">
        <v>2.6610639206707</v>
      </c>
      <c r="G41" s="43" t="n">
        <v>2.68830658292334</v>
      </c>
      <c r="H41" s="43" t="n">
        <v>2.94105509611634</v>
      </c>
      <c r="I41" s="43" t="n">
        <v>3.44169162895385</v>
      </c>
      <c r="J41" s="43" t="n">
        <v>3.37708835547181</v>
      </c>
      <c r="K41" s="43" t="n">
        <v>3.78059075777721</v>
      </c>
      <c r="L41" s="43" t="n">
        <v>4.53173374127934</v>
      </c>
      <c r="M41" s="43" t="n">
        <v>5.22753269958916</v>
      </c>
      <c r="N41" s="43" t="n">
        <v>6.05734974094001</v>
      </c>
      <c r="O41" s="43" t="n">
        <v>7.13026724901618</v>
      </c>
      <c r="P41" s="43" t="n">
        <v>7.7243056044765</v>
      </c>
      <c r="Q41" s="43" t="n">
        <v>8.56910822111459</v>
      </c>
      <c r="R41" s="44" t="n">
        <v>9.37513559862143</v>
      </c>
      <c r="S41" s="44" t="n">
        <v>9.66535001326278</v>
      </c>
      <c r="T41" s="44" t="n">
        <v>10.1519379430982</v>
      </c>
      <c r="U41" s="44" t="n">
        <v>9.83942140592026</v>
      </c>
      <c r="V41" s="44" t="n">
        <v>10.7721557134802</v>
      </c>
      <c r="W41" s="58" t="n">
        <f aca="false">+A41</f>
        <v>37</v>
      </c>
      <c r="X41" s="15"/>
    </row>
    <row r="42" customFormat="false" ht="12.75" hidden="false" customHeight="true" outlineLevel="0" collapsed="false">
      <c r="A42" s="16" t="n">
        <v>38</v>
      </c>
      <c r="B42" s="17" t="s">
        <v>134</v>
      </c>
      <c r="C42" s="43" t="n">
        <v>5.02288633953059</v>
      </c>
      <c r="D42" s="43" t="n">
        <v>5.74007244186676</v>
      </c>
      <c r="E42" s="43" t="n">
        <v>6.58568180038984</v>
      </c>
      <c r="F42" s="43" t="n">
        <v>7.02689615385357</v>
      </c>
      <c r="G42" s="43" t="n">
        <v>7.48697400486309</v>
      </c>
      <c r="H42" s="43" t="n">
        <v>7.4449814404009</v>
      </c>
      <c r="I42" s="43" t="n">
        <v>7.6735584194718</v>
      </c>
      <c r="J42" s="43" t="n">
        <v>8.53960454873423</v>
      </c>
      <c r="K42" s="43" t="n">
        <v>9.40871046083797</v>
      </c>
      <c r="L42" s="43" t="n">
        <v>9.62402452689711</v>
      </c>
      <c r="M42" s="43" t="n">
        <v>9.05919294928883</v>
      </c>
      <c r="N42" s="43" t="n">
        <v>9.22733540935688</v>
      </c>
      <c r="O42" s="43" t="n">
        <v>9.0479454476325</v>
      </c>
      <c r="P42" s="43" t="n">
        <v>8.50620746654873</v>
      </c>
      <c r="Q42" s="43" t="n">
        <v>9.69075444187829</v>
      </c>
      <c r="R42" s="44" t="n">
        <v>10.0729103902669</v>
      </c>
      <c r="S42" s="44" t="n">
        <v>11.1816022538924</v>
      </c>
      <c r="T42" s="44" t="n">
        <v>11.5435227862752</v>
      </c>
      <c r="U42" s="44" t="n">
        <v>12.4466744972263</v>
      </c>
      <c r="V42" s="44" t="n">
        <v>12.5598550031527</v>
      </c>
      <c r="W42" s="58" t="n">
        <f aca="false">+A42</f>
        <v>38</v>
      </c>
      <c r="X42" s="15"/>
    </row>
    <row r="43" customFormat="false" ht="12.75" hidden="false" customHeight="true" outlineLevel="0" collapsed="false">
      <c r="A43" s="16" t="n">
        <v>39</v>
      </c>
      <c r="B43" s="17" t="s">
        <v>135</v>
      </c>
      <c r="C43" s="43" t="n">
        <v>8.56144151611028</v>
      </c>
      <c r="D43" s="43" t="n">
        <v>9.26482648128007</v>
      </c>
      <c r="E43" s="43" t="n">
        <v>10.5331555035764</v>
      </c>
      <c r="F43" s="43" t="n">
        <v>10.0985031826065</v>
      </c>
      <c r="G43" s="43" t="n">
        <v>9.66759237898065</v>
      </c>
      <c r="H43" s="43" t="n">
        <v>9.88236650009514</v>
      </c>
      <c r="I43" s="43" t="n">
        <v>9.94091363418542</v>
      </c>
      <c r="J43" s="43" t="n">
        <v>10.9333101944421</v>
      </c>
      <c r="K43" s="43" t="n">
        <v>11.1028698502552</v>
      </c>
      <c r="L43" s="43" t="n">
        <v>12.540447821433</v>
      </c>
      <c r="M43" s="43" t="n">
        <v>12.8733049288835</v>
      </c>
      <c r="N43" s="43" t="n">
        <v>13.5210772898483</v>
      </c>
      <c r="O43" s="43" t="n">
        <v>13.7455706182413</v>
      </c>
      <c r="P43" s="43" t="n">
        <v>15.3937876466461</v>
      </c>
      <c r="Q43" s="43" t="n">
        <v>17.4843968968931</v>
      </c>
      <c r="R43" s="44" t="n">
        <v>16.8293522321551</v>
      </c>
      <c r="S43" s="44" t="n">
        <v>18.3281391719599</v>
      </c>
      <c r="T43" s="44" t="n">
        <v>19.4371222181548</v>
      </c>
      <c r="U43" s="44" t="n">
        <v>21.711485374057</v>
      </c>
      <c r="V43" s="44" t="n">
        <v>22.2989165133713</v>
      </c>
      <c r="W43" s="58" t="n">
        <f aca="false">+A43</f>
        <v>39</v>
      </c>
      <c r="X43" s="15"/>
    </row>
    <row r="44" customFormat="false" ht="12.75" hidden="false" customHeight="true" outlineLevel="0" collapsed="false">
      <c r="A44" s="16" t="n">
        <v>40</v>
      </c>
      <c r="B44" s="17" t="s">
        <v>136</v>
      </c>
      <c r="C44" s="43" t="n">
        <v>1.46732667395027</v>
      </c>
      <c r="D44" s="43" t="n">
        <v>1.76976818252179</v>
      </c>
      <c r="E44" s="43" t="n">
        <v>2.11882024724905</v>
      </c>
      <c r="F44" s="43" t="n">
        <v>1.5738447696782</v>
      </c>
      <c r="G44" s="43" t="n">
        <v>1.61279646297628</v>
      </c>
      <c r="H44" s="43" t="n">
        <v>2.10607964576089</v>
      </c>
      <c r="I44" s="43" t="n">
        <v>3.41455050931686</v>
      </c>
      <c r="J44" s="43" t="n">
        <v>4.6168236851268</v>
      </c>
      <c r="K44" s="43" t="n">
        <v>4.01077565537223</v>
      </c>
      <c r="L44" s="43" t="n">
        <v>3.04347895342881</v>
      </c>
      <c r="M44" s="43" t="n">
        <v>2.56830104785364</v>
      </c>
      <c r="N44" s="43" t="n">
        <v>2.92748370068545</v>
      </c>
      <c r="O44" s="43" t="n">
        <v>2.35532062486479</v>
      </c>
      <c r="P44" s="43" t="n">
        <v>1.2833676033013</v>
      </c>
      <c r="Q44" s="43" t="n">
        <v>1.30426305573425</v>
      </c>
      <c r="R44" s="44" t="n">
        <v>1.32515235506266</v>
      </c>
      <c r="S44" s="44" t="n">
        <v>1.26783882065187</v>
      </c>
      <c r="T44" s="44" t="n">
        <v>1.32489056366605</v>
      </c>
      <c r="U44" s="44" t="n">
        <v>1.05611019040439</v>
      </c>
      <c r="V44" s="44" t="n">
        <v>0.897646655500296</v>
      </c>
      <c r="W44" s="58" t="n">
        <f aca="false">+A44</f>
        <v>40</v>
      </c>
      <c r="X44" s="15"/>
    </row>
    <row r="45" customFormat="false" ht="12.75" hidden="false" customHeight="true" outlineLevel="0" collapsed="false">
      <c r="A45" s="16" t="n">
        <v>41</v>
      </c>
      <c r="B45" s="17" t="s">
        <v>137</v>
      </c>
      <c r="C45" s="43" t="n">
        <v>0.784090727587376</v>
      </c>
      <c r="D45" s="43" t="n">
        <v>0.910270752986518</v>
      </c>
      <c r="E45" s="43" t="n">
        <v>0.566858776018941</v>
      </c>
      <c r="F45" s="43" t="n">
        <v>0.620130121444355</v>
      </c>
      <c r="G45" s="43" t="n">
        <v>0.781007143436589</v>
      </c>
      <c r="H45" s="43" t="n">
        <v>0.658987862213025</v>
      </c>
      <c r="I45" s="43" t="n">
        <v>0.660641430986071</v>
      </c>
      <c r="J45" s="43" t="n">
        <v>0.738142123798904</v>
      </c>
      <c r="K45" s="43" t="n">
        <v>0.396442226699542</v>
      </c>
      <c r="L45" s="43" t="n">
        <v>1.06755994683834</v>
      </c>
      <c r="M45" s="43" t="n">
        <v>0.976575297839329</v>
      </c>
      <c r="N45" s="43" t="n">
        <v>0.349627074615331</v>
      </c>
      <c r="O45" s="43" t="n">
        <v>1.20990141291927</v>
      </c>
      <c r="P45" s="43" t="n">
        <v>0.445011071696323</v>
      </c>
      <c r="Q45" s="43" t="n">
        <v>0.193050346305798</v>
      </c>
      <c r="R45" s="44" t="n">
        <v>0.81558781632345</v>
      </c>
      <c r="S45" s="44" t="n">
        <v>0.269052621381993</v>
      </c>
      <c r="T45" s="44" t="n">
        <v>0.400645832641803</v>
      </c>
      <c r="U45" s="44" t="n">
        <v>0.347441874945307</v>
      </c>
      <c r="V45" s="44" t="n">
        <v>0.396316243382446</v>
      </c>
      <c r="W45" s="58" t="n">
        <f aca="false">+A45</f>
        <v>41</v>
      </c>
      <c r="X45" s="15"/>
    </row>
    <row r="46" customFormat="false" ht="12.75" hidden="false" customHeight="true" outlineLevel="0" collapsed="false">
      <c r="A46" s="16" t="n">
        <v>42</v>
      </c>
      <c r="B46" s="70" t="s">
        <v>138</v>
      </c>
      <c r="C46" s="43" t="n">
        <v>51.1033235485568</v>
      </c>
      <c r="D46" s="43" t="n">
        <v>50.5153237733343</v>
      </c>
      <c r="E46" s="43" t="n">
        <v>48.4384134953131</v>
      </c>
      <c r="F46" s="43" t="n">
        <v>50.6568618806774</v>
      </c>
      <c r="G46" s="43" t="n">
        <v>50.1098584892708</v>
      </c>
      <c r="H46" s="43" t="n">
        <v>49.0865279256692</v>
      </c>
      <c r="I46" s="43" t="n">
        <v>48.1879431686514</v>
      </c>
      <c r="J46" s="43" t="n">
        <v>48.0196928506391</v>
      </c>
      <c r="K46" s="43" t="n">
        <v>46.6948444943834</v>
      </c>
      <c r="L46" s="43" t="n">
        <v>44.8284863632224</v>
      </c>
      <c r="M46" s="43" t="n">
        <v>45.2855662237751</v>
      </c>
      <c r="N46" s="43" t="n">
        <v>44.242416293546</v>
      </c>
      <c r="O46" s="43" t="n">
        <v>44.5105800726773</v>
      </c>
      <c r="P46" s="43" t="n">
        <v>45.6496882825745</v>
      </c>
      <c r="Q46" s="43" t="n">
        <v>42.9503983751462</v>
      </c>
      <c r="R46" s="44" t="n">
        <v>42.5720626327549</v>
      </c>
      <c r="S46" s="44" t="n">
        <v>40.680912093109</v>
      </c>
      <c r="T46" s="44" t="n">
        <v>38.6894294962551</v>
      </c>
      <c r="U46" s="44" t="n">
        <v>36.2832424696183</v>
      </c>
      <c r="V46" s="44" t="n">
        <v>35.4114423046574</v>
      </c>
      <c r="W46" s="58" t="n">
        <f aca="false">+A46</f>
        <v>42</v>
      </c>
      <c r="X46" s="15"/>
    </row>
    <row r="47" customFormat="false" ht="12.75" hidden="false" customHeight="true" outlineLevel="0" collapsed="false">
      <c r="A47" s="16" t="n">
        <v>43</v>
      </c>
      <c r="B47" s="17" t="s">
        <v>139</v>
      </c>
      <c r="C47" s="43" t="n">
        <v>15.421525200603</v>
      </c>
      <c r="D47" s="43" t="n">
        <v>15.1522534940916</v>
      </c>
      <c r="E47" s="43" t="n">
        <v>12.6156605584507</v>
      </c>
      <c r="F47" s="43" t="n">
        <v>12.8675305372604</v>
      </c>
      <c r="G47" s="43" t="n">
        <v>12.0599641514403</v>
      </c>
      <c r="H47" s="43" t="n">
        <v>11.6775634472854</v>
      </c>
      <c r="I47" s="43" t="n">
        <v>10.3514918734012</v>
      </c>
      <c r="J47" s="43" t="n">
        <v>9.11245515656202</v>
      </c>
      <c r="K47" s="43" t="n">
        <v>9.25368894886304</v>
      </c>
      <c r="L47" s="43" t="n">
        <v>8.64661541437605</v>
      </c>
      <c r="M47" s="43" t="n">
        <v>8.24531472278597</v>
      </c>
      <c r="N47" s="43" t="n">
        <v>7.63306344540691</v>
      </c>
      <c r="O47" s="43" t="n">
        <v>7.24347571981182</v>
      </c>
      <c r="P47" s="43" t="n">
        <v>6.95929109955021</v>
      </c>
      <c r="Q47" s="43" t="n">
        <v>6.41219392764949</v>
      </c>
      <c r="R47" s="44" t="n">
        <v>6.03042654632308</v>
      </c>
      <c r="S47" s="44" t="n">
        <v>5.80433205190816</v>
      </c>
      <c r="T47" s="44" t="n">
        <v>5.54652998605603</v>
      </c>
      <c r="U47" s="44" t="n">
        <v>5.17197302880516</v>
      </c>
      <c r="V47" s="44" t="n">
        <v>4.67864112228177</v>
      </c>
      <c r="W47" s="58" t="n">
        <f aca="false">+A47</f>
        <v>43</v>
      </c>
      <c r="X47" s="15"/>
    </row>
    <row r="48" customFormat="false" ht="12.75" hidden="false" customHeight="true" outlineLevel="0" collapsed="false">
      <c r="A48" s="16" t="n">
        <v>44</v>
      </c>
      <c r="B48" s="17" t="s">
        <v>140</v>
      </c>
      <c r="C48" s="43" t="n">
        <v>7.13434880772486</v>
      </c>
      <c r="D48" s="43" t="n">
        <v>6.88151710156868</v>
      </c>
      <c r="E48" s="43" t="n">
        <v>6.41544455154319</v>
      </c>
      <c r="F48" s="43" t="n">
        <v>7.8961646621687</v>
      </c>
      <c r="G48" s="43" t="n">
        <v>8.15961069369226</v>
      </c>
      <c r="H48" s="43" t="n">
        <v>8.27859314209191</v>
      </c>
      <c r="I48" s="43" t="n">
        <v>8.13170186990867</v>
      </c>
      <c r="J48" s="43" t="n">
        <v>8.40044075587766</v>
      </c>
      <c r="K48" s="43" t="n">
        <v>7.55336682482974</v>
      </c>
      <c r="L48" s="43" t="n">
        <v>6.4983769272357</v>
      </c>
      <c r="M48" s="43" t="n">
        <v>6.81274016822734</v>
      </c>
      <c r="N48" s="43" t="n">
        <v>7.07631662106466</v>
      </c>
      <c r="O48" s="43" t="n">
        <v>7.6873920617829</v>
      </c>
      <c r="P48" s="43" t="n">
        <v>8.20001886270534</v>
      </c>
      <c r="Q48" s="43" t="n">
        <v>7.50761315311586</v>
      </c>
      <c r="R48" s="44" t="n">
        <v>7.99855360118713</v>
      </c>
      <c r="S48" s="44" t="n">
        <v>7.57445501877784</v>
      </c>
      <c r="T48" s="44" t="n">
        <v>6.86116130201057</v>
      </c>
      <c r="U48" s="44" t="n">
        <v>6.30012418404391</v>
      </c>
      <c r="V48" s="44" t="n">
        <v>6.27756804227484</v>
      </c>
      <c r="W48" s="58" t="n">
        <f aca="false">+A48</f>
        <v>44</v>
      </c>
      <c r="X48" s="15"/>
    </row>
    <row r="49" customFormat="false" ht="12.75" hidden="false" customHeight="true" outlineLevel="0" collapsed="false">
      <c r="A49" s="16" t="n">
        <v>45</v>
      </c>
      <c r="B49" s="17" t="s">
        <v>141</v>
      </c>
      <c r="C49" s="43" t="n">
        <v>1.03741624519442</v>
      </c>
      <c r="D49" s="43" t="n">
        <v>1.10104185746594</v>
      </c>
      <c r="E49" s="43" t="n">
        <v>1.06910532585345</v>
      </c>
      <c r="F49" s="43" t="n">
        <v>1.1806463896001</v>
      </c>
      <c r="G49" s="43" t="n">
        <v>1.13450182989512</v>
      </c>
      <c r="H49" s="43" t="n">
        <v>1.16670953085942</v>
      </c>
      <c r="I49" s="43" t="n">
        <v>1.24489335389115</v>
      </c>
      <c r="J49" s="43" t="n">
        <v>1.44161703515554</v>
      </c>
      <c r="K49" s="43" t="n">
        <v>1.39234373655779</v>
      </c>
      <c r="L49" s="43" t="n">
        <v>1.41464529399771</v>
      </c>
      <c r="M49" s="43" t="n">
        <v>1.51514920272431</v>
      </c>
      <c r="N49" s="43" t="n">
        <v>1.36035337725853</v>
      </c>
      <c r="O49" s="43" t="n">
        <v>1.29539595418217</v>
      </c>
      <c r="P49" s="43" t="n">
        <v>1.33738255347992</v>
      </c>
      <c r="Q49" s="43" t="n">
        <v>1.29923794123699</v>
      </c>
      <c r="R49" s="44" t="n">
        <v>1.43204652252342</v>
      </c>
      <c r="S49" s="44" t="n">
        <v>1.36097640438719</v>
      </c>
      <c r="T49" s="44" t="n">
        <v>1.51175654074056</v>
      </c>
      <c r="U49" s="44" t="n">
        <v>1.52711981221431</v>
      </c>
      <c r="V49" s="44" t="n">
        <v>1.3429542326356</v>
      </c>
      <c r="W49" s="58" t="n">
        <f aca="false">+A49</f>
        <v>45</v>
      </c>
      <c r="X49" s="15"/>
    </row>
    <row r="50" customFormat="false" ht="12.75" hidden="false" customHeight="true" outlineLevel="0" collapsed="false">
      <c r="A50" s="16" t="n">
        <v>46</v>
      </c>
      <c r="B50" s="17" t="s">
        <v>142</v>
      </c>
      <c r="C50" s="43" t="n">
        <v>0.756340826604129</v>
      </c>
      <c r="D50" s="43" t="n">
        <v>0.875225504687571</v>
      </c>
      <c r="E50" s="43" t="n">
        <v>1.04417929595124</v>
      </c>
      <c r="F50" s="43" t="n">
        <v>1.43913422910772</v>
      </c>
      <c r="G50" s="43" t="n">
        <v>1.97889468745927</v>
      </c>
      <c r="H50" s="43" t="n">
        <v>2.57297184008345</v>
      </c>
      <c r="I50" s="43" t="n">
        <v>2.98788292528092</v>
      </c>
      <c r="J50" s="43" t="n">
        <v>3.52017618466621</v>
      </c>
      <c r="K50" s="43" t="n">
        <v>3.45717219832442</v>
      </c>
      <c r="L50" s="43" t="n">
        <v>3.28401783573029</v>
      </c>
      <c r="M50" s="43" t="n">
        <v>3.41106951430719</v>
      </c>
      <c r="N50" s="43" t="n">
        <v>3.25080581549803</v>
      </c>
      <c r="O50" s="43" t="n">
        <v>2.91669420957248</v>
      </c>
      <c r="P50" s="43" t="n">
        <v>2.75219949298716</v>
      </c>
      <c r="Q50" s="43" t="n">
        <v>2.48464050401452</v>
      </c>
      <c r="R50" s="44" t="n">
        <v>2.40737230290033</v>
      </c>
      <c r="S50" s="44" t="n">
        <v>2.29207527735435</v>
      </c>
      <c r="T50" s="44" t="n">
        <v>2.035021004225</v>
      </c>
      <c r="U50" s="44" t="n">
        <v>1.71282495545232</v>
      </c>
      <c r="V50" s="44" t="n">
        <v>1.81241892288443</v>
      </c>
      <c r="W50" s="58" t="n">
        <f aca="false">+A50</f>
        <v>46</v>
      </c>
      <c r="X50" s="15"/>
    </row>
    <row r="51" customFormat="false" ht="12.75" hidden="false" customHeight="true" outlineLevel="0" collapsed="false">
      <c r="A51" s="16" t="n">
        <v>47</v>
      </c>
      <c r="B51" s="17" t="s">
        <v>143</v>
      </c>
      <c r="C51" s="43" t="n">
        <v>0.436117964688924</v>
      </c>
      <c r="D51" s="43" t="n">
        <v>0.547367627632101</v>
      </c>
      <c r="E51" s="43" t="n">
        <v>0.503159794902345</v>
      </c>
      <c r="F51" s="43" t="n">
        <v>0.523462609239153</v>
      </c>
      <c r="G51" s="43" t="n">
        <v>0.61156940507306</v>
      </c>
      <c r="H51" s="43" t="n">
        <v>0.479635136758116</v>
      </c>
      <c r="I51" s="43" t="n">
        <v>0.398220758138484</v>
      </c>
      <c r="J51" s="43" t="n">
        <v>0.442227527163462</v>
      </c>
      <c r="K51" s="43" t="n">
        <v>0.486903568531387</v>
      </c>
      <c r="L51" s="43" t="n">
        <v>0.457466000234389</v>
      </c>
      <c r="M51" s="43" t="n">
        <v>0.450795098820152</v>
      </c>
      <c r="N51" s="43" t="n">
        <v>0.465033655370207</v>
      </c>
      <c r="O51" s="43" t="n">
        <v>0.405016899354691</v>
      </c>
      <c r="P51" s="43" t="n">
        <v>0.361478237261373</v>
      </c>
      <c r="Q51" s="43" t="n">
        <v>0.306244728144786</v>
      </c>
      <c r="R51" s="44" t="n">
        <v>0.283360629293585</v>
      </c>
      <c r="S51" s="44" t="n">
        <v>0.254378663537184</v>
      </c>
      <c r="T51" s="44" t="n">
        <v>0.210457101536686</v>
      </c>
      <c r="U51" s="44" t="n">
        <v>0.174781507395203</v>
      </c>
      <c r="V51" s="44" t="n">
        <v>0.146734409364835</v>
      </c>
      <c r="W51" s="58" t="n">
        <f aca="false">+A51</f>
        <v>47</v>
      </c>
      <c r="X51" s="15"/>
    </row>
    <row r="52" customFormat="false" ht="12.75" hidden="false" customHeight="true" outlineLevel="0" collapsed="false">
      <c r="A52" s="16" t="n">
        <v>48</v>
      </c>
      <c r="B52" s="17" t="s">
        <v>144</v>
      </c>
      <c r="C52" s="43" t="n">
        <v>0.520128848082721</v>
      </c>
      <c r="D52" s="43" t="n">
        <v>0.519863667926966</v>
      </c>
      <c r="E52" s="43" t="n">
        <v>0.519011481076557</v>
      </c>
      <c r="F52" s="43" t="n">
        <v>0.555287104872084</v>
      </c>
      <c r="G52" s="43" t="n">
        <v>0.583898675715472</v>
      </c>
      <c r="H52" s="43" t="n">
        <v>0.545783046148663</v>
      </c>
      <c r="I52" s="43" t="n">
        <v>0.532557775930173</v>
      </c>
      <c r="J52" s="43" t="n">
        <v>0.552497794423454</v>
      </c>
      <c r="K52" s="43" t="n">
        <v>0.576158005490421</v>
      </c>
      <c r="L52" s="43" t="n">
        <v>0.502436802629171</v>
      </c>
      <c r="M52" s="43" t="n">
        <v>0.517543827585494</v>
      </c>
      <c r="N52" s="43" t="n">
        <v>0.552247681410551</v>
      </c>
      <c r="O52" s="43" t="n">
        <v>0.580313970155143</v>
      </c>
      <c r="P52" s="43" t="n">
        <v>0.680163355062844</v>
      </c>
      <c r="Q52" s="43" t="n">
        <v>0.637682245587668</v>
      </c>
      <c r="R52" s="44" t="n">
        <v>0.629185207095745</v>
      </c>
      <c r="S52" s="44" t="n">
        <v>0.625635097801467</v>
      </c>
      <c r="T52" s="44" t="n">
        <v>0.498634321418063</v>
      </c>
      <c r="U52" s="44" t="n">
        <v>0.39413951451243</v>
      </c>
      <c r="V52" s="44" t="n">
        <v>0.307130765192965</v>
      </c>
      <c r="W52" s="58" t="n">
        <f aca="false">+A52</f>
        <v>48</v>
      </c>
      <c r="X52" s="15"/>
    </row>
    <row r="53" customFormat="false" ht="12.75" hidden="false" customHeight="true" outlineLevel="0" collapsed="false">
      <c r="A53" s="16" t="n">
        <v>49</v>
      </c>
      <c r="B53" s="17" t="s">
        <v>145</v>
      </c>
      <c r="C53" s="43" t="n">
        <v>2.07405033181897</v>
      </c>
      <c r="D53" s="43" t="n">
        <v>2.06498493493254</v>
      </c>
      <c r="E53" s="43" t="n">
        <v>1.99188323679285</v>
      </c>
      <c r="F53" s="43" t="n">
        <v>1.91650099870286</v>
      </c>
      <c r="G53" s="43" t="n">
        <v>1.92065458647107</v>
      </c>
      <c r="H53" s="43" t="n">
        <v>1.79162912045298</v>
      </c>
      <c r="I53" s="43" t="n">
        <v>1.66104462355018</v>
      </c>
      <c r="J53" s="43" t="n">
        <v>1.51033993720266</v>
      </c>
      <c r="K53" s="43" t="n">
        <v>1.57537812756775</v>
      </c>
      <c r="L53" s="43" t="n">
        <v>1.69009371498262</v>
      </c>
      <c r="M53" s="43" t="n">
        <v>1.65211578089568</v>
      </c>
      <c r="N53" s="43" t="n">
        <v>1.62452161005789</v>
      </c>
      <c r="O53" s="43" t="n">
        <v>1.57404567724273</v>
      </c>
      <c r="P53" s="43" t="n">
        <v>1.56764789000173</v>
      </c>
      <c r="Q53" s="43" t="n">
        <v>1.39583304469175</v>
      </c>
      <c r="R53" s="44" t="n">
        <v>1.17457768962578</v>
      </c>
      <c r="S53" s="44" t="n">
        <v>1.08454526711834</v>
      </c>
      <c r="T53" s="44" t="n">
        <v>0.930546909829298</v>
      </c>
      <c r="U53" s="44" t="n">
        <v>0.837492660617268</v>
      </c>
      <c r="V53" s="44" t="n">
        <v>0.745912067483245</v>
      </c>
      <c r="W53" s="58" t="n">
        <f aca="false">+A53</f>
        <v>49</v>
      </c>
      <c r="X53" s="15"/>
    </row>
    <row r="54" customFormat="false" ht="12.75" hidden="false" customHeight="true" outlineLevel="0" collapsed="false">
      <c r="A54" s="16" t="n">
        <v>50</v>
      </c>
      <c r="B54" s="17" t="s">
        <v>146</v>
      </c>
      <c r="C54" s="43" t="n">
        <v>0.253291789844434</v>
      </c>
      <c r="D54" s="43" t="n">
        <v>0.251894150573447</v>
      </c>
      <c r="E54" s="43" t="n">
        <v>0.240077974462459</v>
      </c>
      <c r="F54" s="43" t="n">
        <v>0.243751864198993</v>
      </c>
      <c r="G54" s="43" t="n">
        <v>0.237515966289388</v>
      </c>
      <c r="H54" s="43" t="n">
        <v>0.242882691458681</v>
      </c>
      <c r="I54" s="43" t="n">
        <v>0.247233805537269</v>
      </c>
      <c r="J54" s="43" t="n">
        <v>0.230177703264648</v>
      </c>
      <c r="K54" s="43" t="n">
        <v>0.247280845366438</v>
      </c>
      <c r="L54" s="43" t="n">
        <v>0.262609463927445</v>
      </c>
      <c r="M54" s="43" t="n">
        <v>0.28449660421082</v>
      </c>
      <c r="N54" s="43" t="n">
        <v>0.327674054745757</v>
      </c>
      <c r="O54" s="43" t="n">
        <v>0.290948112553933</v>
      </c>
      <c r="P54" s="43" t="n">
        <v>0.251249657062327</v>
      </c>
      <c r="Q54" s="43" t="n">
        <v>0.227295413218532</v>
      </c>
      <c r="R54" s="44" t="n">
        <v>0.220579750689338</v>
      </c>
      <c r="S54" s="44" t="n">
        <v>0.262828369960843</v>
      </c>
      <c r="T54" s="44" t="n">
        <v>0.283844558341277</v>
      </c>
      <c r="U54" s="44" t="n">
        <v>0.266495333693209</v>
      </c>
      <c r="V54" s="44" t="n">
        <v>0.214408702310926</v>
      </c>
      <c r="W54" s="58" t="n">
        <f aca="false">+A54</f>
        <v>50</v>
      </c>
      <c r="X54" s="15"/>
    </row>
    <row r="55" customFormat="false" ht="12.75" hidden="false" customHeight="true" outlineLevel="0" collapsed="false">
      <c r="A55" s="16" t="n">
        <v>51</v>
      </c>
      <c r="B55" s="17" t="s">
        <v>147</v>
      </c>
      <c r="C55" s="43" t="n">
        <v>4.14690057016521</v>
      </c>
      <c r="D55" s="43" t="n">
        <v>4.01655091616165</v>
      </c>
      <c r="E55" s="43" t="n">
        <v>4.04294487409933</v>
      </c>
      <c r="F55" s="43" t="n">
        <v>3.92509704473147</v>
      </c>
      <c r="G55" s="43" t="n">
        <v>3.50091778781242</v>
      </c>
      <c r="H55" s="43" t="n">
        <v>3.04369209218582</v>
      </c>
      <c r="I55" s="43" t="n">
        <v>2.98266964946779</v>
      </c>
      <c r="J55" s="43" t="n">
        <v>3.04956357179455</v>
      </c>
      <c r="K55" s="43" t="n">
        <v>3.09600928147465</v>
      </c>
      <c r="L55" s="43" t="n">
        <v>2.88596600352461</v>
      </c>
      <c r="M55" s="43" t="n">
        <v>2.77892200530076</v>
      </c>
      <c r="N55" s="43" t="n">
        <v>2.69857745710645</v>
      </c>
      <c r="O55" s="43" t="n">
        <v>2.44857127216511</v>
      </c>
      <c r="P55" s="43" t="n">
        <v>2.89384771173761</v>
      </c>
      <c r="Q55" s="43" t="n">
        <v>2.93915986773798</v>
      </c>
      <c r="R55" s="44" t="n">
        <v>2.88263888117258</v>
      </c>
      <c r="S55" s="44" t="n">
        <v>3.13992776493079</v>
      </c>
      <c r="T55" s="44" t="n">
        <v>3.17640349698319</v>
      </c>
      <c r="U55" s="44" t="n">
        <v>3.22014340407489</v>
      </c>
      <c r="V55" s="44" t="n">
        <v>3.81237579634356</v>
      </c>
      <c r="W55" s="58" t="n">
        <f aca="false">+A55</f>
        <v>51</v>
      </c>
      <c r="X55" s="15"/>
    </row>
    <row r="56" customFormat="false" ht="12.75" hidden="false" customHeight="true" outlineLevel="0" collapsed="false">
      <c r="A56" s="16" t="n">
        <v>52</v>
      </c>
      <c r="B56" s="17" t="s">
        <v>148</v>
      </c>
      <c r="C56" s="43" t="n">
        <v>2.48597825688152</v>
      </c>
      <c r="D56" s="43" t="n">
        <v>2.0987356906349</v>
      </c>
      <c r="E56" s="43" t="n">
        <v>2.4320140072004</v>
      </c>
      <c r="F56" s="43" t="n">
        <v>2.11346885297598</v>
      </c>
      <c r="G56" s="43" t="n">
        <v>1.75161055523304</v>
      </c>
      <c r="H56" s="43" t="n">
        <v>1.77071896474729</v>
      </c>
      <c r="I56" s="43" t="n">
        <v>1.57538231171784</v>
      </c>
      <c r="J56" s="43" t="n">
        <v>1.95106257106745</v>
      </c>
      <c r="K56" s="43" t="n">
        <v>1.73142917982676</v>
      </c>
      <c r="L56" s="43" t="n">
        <v>1.905355189613</v>
      </c>
      <c r="M56" s="43" t="n">
        <v>2.02521454533141</v>
      </c>
      <c r="N56" s="43" t="n">
        <v>1.86109117092905</v>
      </c>
      <c r="O56" s="43" t="n">
        <v>1.9004622832748</v>
      </c>
      <c r="P56" s="43" t="n">
        <v>1.66572681797993</v>
      </c>
      <c r="Q56" s="43" t="n">
        <v>1.49265910128453</v>
      </c>
      <c r="R56" s="44" t="n">
        <v>1.25214719783396</v>
      </c>
      <c r="S56" s="44" t="n">
        <v>1.17938390456504</v>
      </c>
      <c r="T56" s="44" t="n">
        <v>1.40356703601782</v>
      </c>
      <c r="U56" s="44" t="n">
        <v>1.4317596351979</v>
      </c>
      <c r="V56" s="44" t="n">
        <v>1.32951625250777</v>
      </c>
      <c r="W56" s="58" t="n">
        <f aca="false">+A56</f>
        <v>52</v>
      </c>
      <c r="X56" s="15"/>
    </row>
    <row r="57" customFormat="false" ht="12.75" hidden="false" customHeight="true" outlineLevel="0" collapsed="false">
      <c r="A57" s="16" t="n">
        <v>53</v>
      </c>
      <c r="B57" s="17" t="s">
        <v>149</v>
      </c>
      <c r="C57" s="43" t="n">
        <v>1.48877364278181</v>
      </c>
      <c r="D57" s="43" t="n">
        <v>1.54885389329326</v>
      </c>
      <c r="E57" s="43" t="n">
        <v>1.87167141766977</v>
      </c>
      <c r="F57" s="43" t="n">
        <v>1.60667499127085</v>
      </c>
      <c r="G57" s="43" t="n">
        <v>1.26660061713456</v>
      </c>
      <c r="H57" s="43" t="n">
        <v>1.3265894705079</v>
      </c>
      <c r="I57" s="43" t="n">
        <v>1.49759439446841</v>
      </c>
      <c r="J57" s="43" t="n">
        <v>1.23481325471212</v>
      </c>
      <c r="K57" s="43" t="n">
        <v>1.16607096857767</v>
      </c>
      <c r="L57" s="43" t="n">
        <v>1.5979337549416</v>
      </c>
      <c r="M57" s="43" t="n">
        <v>1.63836075857203</v>
      </c>
      <c r="N57" s="43" t="n">
        <v>1.65512915208231</v>
      </c>
      <c r="O57" s="43" t="n">
        <v>1.75293218997267</v>
      </c>
      <c r="P57" s="43" t="n">
        <v>1.42994257618588</v>
      </c>
      <c r="Q57" s="43" t="n">
        <v>1.55683393373335</v>
      </c>
      <c r="R57" s="44" t="n">
        <v>1.5150994108724</v>
      </c>
      <c r="S57" s="44" t="n">
        <v>1.55519257163889</v>
      </c>
      <c r="T57" s="44" t="n">
        <v>1.57926840066348</v>
      </c>
      <c r="U57" s="44" t="n">
        <v>1.67647131083967</v>
      </c>
      <c r="V57" s="44" t="n">
        <v>1.62192774179327</v>
      </c>
      <c r="W57" s="58" t="n">
        <f aca="false">+A57</f>
        <v>53</v>
      </c>
      <c r="X57" s="15"/>
    </row>
    <row r="58" customFormat="false" ht="12.75" hidden="false" customHeight="true" outlineLevel="0" collapsed="false">
      <c r="A58" s="16" t="n">
        <v>54</v>
      </c>
      <c r="B58" s="17" t="s">
        <v>150</v>
      </c>
      <c r="C58" s="43" t="n">
        <v>1.7139951631097</v>
      </c>
      <c r="D58" s="43" t="n">
        <v>1.64852461121705</v>
      </c>
      <c r="E58" s="43" t="n">
        <v>1.63118491781321</v>
      </c>
      <c r="F58" s="43" t="n">
        <v>1.53028343569442</v>
      </c>
      <c r="G58" s="43" t="n">
        <v>1.50452065822078</v>
      </c>
      <c r="H58" s="43" t="n">
        <v>1.48604862937493</v>
      </c>
      <c r="I58" s="43" t="n">
        <v>1.46610113841925</v>
      </c>
      <c r="J58" s="43" t="n">
        <v>1.60086443005919</v>
      </c>
      <c r="K58" s="43" t="n">
        <v>1.62340538701652</v>
      </c>
      <c r="L58" s="43" t="n">
        <v>1.59844922338177</v>
      </c>
      <c r="M58" s="43" t="n">
        <v>1.56072197471975</v>
      </c>
      <c r="N58" s="43" t="n">
        <v>1.55979681766344</v>
      </c>
      <c r="O58" s="43" t="n">
        <v>1.61259784073561</v>
      </c>
      <c r="P58" s="43" t="n">
        <v>1.61306064076442</v>
      </c>
      <c r="Q58" s="43" t="n">
        <v>1.52957225402532</v>
      </c>
      <c r="R58" s="44" t="n">
        <v>1.49565659620229</v>
      </c>
      <c r="S58" s="44" t="n">
        <v>1.5150820968724</v>
      </c>
      <c r="T58" s="44" t="n">
        <v>1.36405532427348</v>
      </c>
      <c r="U58" s="44" t="n">
        <v>1.1924515602856</v>
      </c>
      <c r="V58" s="44" t="n">
        <v>1.13561869970979</v>
      </c>
      <c r="W58" s="58" t="n">
        <f aca="false">+A58</f>
        <v>54</v>
      </c>
      <c r="X58" s="15"/>
    </row>
    <row r="59" customFormat="false" ht="12.75" hidden="false" customHeight="true" outlineLevel="0" collapsed="false">
      <c r="A59" s="16" t="n">
        <v>55</v>
      </c>
      <c r="B59" s="17" t="s">
        <v>151</v>
      </c>
      <c r="C59" s="43" t="n">
        <v>0.834370502723858</v>
      </c>
      <c r="D59" s="43" t="n">
        <v>0.821955296938353</v>
      </c>
      <c r="E59" s="43" t="n">
        <v>0.792342421638078</v>
      </c>
      <c r="F59" s="43" t="n">
        <v>0.720942790218726</v>
      </c>
      <c r="G59" s="43" t="n">
        <v>0.702520585534532</v>
      </c>
      <c r="H59" s="43" t="n">
        <v>0.687890696495768</v>
      </c>
      <c r="I59" s="43" t="n">
        <v>0.769276071236105</v>
      </c>
      <c r="J59" s="43" t="n">
        <v>0.785105012429956</v>
      </c>
      <c r="K59" s="43" t="n">
        <v>0.756313318193612</v>
      </c>
      <c r="L59" s="43" t="n">
        <v>0.764532919788724</v>
      </c>
      <c r="M59" s="43" t="n">
        <v>0.944674497344368</v>
      </c>
      <c r="N59" s="43" t="n">
        <v>1.08252569034978</v>
      </c>
      <c r="O59" s="43" t="n">
        <v>1.20957777920677</v>
      </c>
      <c r="P59" s="43" t="n">
        <v>1.43825351657312</v>
      </c>
      <c r="Q59" s="43" t="n">
        <v>1.54188632610455</v>
      </c>
      <c r="R59" s="44" t="n">
        <v>1.73687108294868</v>
      </c>
      <c r="S59" s="44" t="n">
        <v>1.34247776840109</v>
      </c>
      <c r="T59" s="44" t="n">
        <v>1.53485639017856</v>
      </c>
      <c r="U59" s="44" t="n">
        <v>1.54913650759783</v>
      </c>
      <c r="V59" s="44" t="n">
        <v>1.65604354405579</v>
      </c>
      <c r="W59" s="58" t="n">
        <f aca="false">+A59</f>
        <v>55</v>
      </c>
      <c r="X59" s="15"/>
    </row>
    <row r="60" customFormat="false" ht="12.75" hidden="false" customHeight="true" outlineLevel="0" collapsed="false">
      <c r="A60" s="16" t="n">
        <v>56</v>
      </c>
      <c r="B60" s="17" t="s">
        <v>152</v>
      </c>
      <c r="C60" s="43" t="n">
        <v>5.92446506068552</v>
      </c>
      <c r="D60" s="43" t="n">
        <v>5.49435358704327</v>
      </c>
      <c r="E60" s="43" t="n">
        <v>5.50297984853763</v>
      </c>
      <c r="F60" s="43" t="n">
        <v>5.28465839902747</v>
      </c>
      <c r="G60" s="43" t="n">
        <v>5.27074553130629</v>
      </c>
      <c r="H60" s="43" t="n">
        <v>4.76982998001978</v>
      </c>
      <c r="I60" s="43" t="n">
        <v>4.53301649675714</v>
      </c>
      <c r="J60" s="43" t="n">
        <v>4.35867680596109</v>
      </c>
      <c r="K60" s="43" t="n">
        <v>4.16085364547945</v>
      </c>
      <c r="L60" s="43" t="n">
        <v>4.06685824126973</v>
      </c>
      <c r="M60" s="43" t="n">
        <v>3.96678482929207</v>
      </c>
      <c r="N60" s="43" t="n">
        <v>3.7632359559434</v>
      </c>
      <c r="O60" s="43" t="n">
        <v>3.72831081153397</v>
      </c>
      <c r="P60" s="43" t="n">
        <v>3.79972902257278</v>
      </c>
      <c r="Q60" s="43" t="n">
        <v>3.53454725013679</v>
      </c>
      <c r="R60" s="44" t="n">
        <v>3.83748103241414</v>
      </c>
      <c r="S60" s="44" t="n">
        <v>3.50199136654986</v>
      </c>
      <c r="T60" s="44" t="n">
        <v>3.20603132599593</v>
      </c>
      <c r="U60" s="44" t="n">
        <v>2.94603116099951</v>
      </c>
      <c r="V60" s="44" t="n">
        <v>2.74905134631373</v>
      </c>
      <c r="W60" s="58" t="n">
        <f aca="false">+A60</f>
        <v>56</v>
      </c>
      <c r="X60" s="15"/>
    </row>
    <row r="61" customFormat="false" ht="12.75" hidden="false" customHeight="true" outlineLevel="0" collapsed="false">
      <c r="A61" s="16" t="n">
        <v>57</v>
      </c>
      <c r="B61" s="72" t="s">
        <v>153</v>
      </c>
      <c r="C61" s="43" t="n">
        <v>6.87562006637884</v>
      </c>
      <c r="D61" s="43" t="n">
        <v>7.49220191748469</v>
      </c>
      <c r="E61" s="43" t="n">
        <v>7.76675303858611</v>
      </c>
      <c r="F61" s="43" t="n">
        <v>8.85325797160852</v>
      </c>
      <c r="G61" s="43" t="n">
        <v>9.42633160602969</v>
      </c>
      <c r="H61" s="43" t="n">
        <v>9.24599126154016</v>
      </c>
      <c r="I61" s="43" t="n">
        <v>9.80887619633543</v>
      </c>
      <c r="J61" s="43" t="n">
        <v>9.82967420447355</v>
      </c>
      <c r="K61" s="43" t="n">
        <v>9.61847173151224</v>
      </c>
      <c r="L61" s="43" t="n">
        <v>9.25313009984734</v>
      </c>
      <c r="M61" s="43" t="n">
        <v>9.48166231210724</v>
      </c>
      <c r="N61" s="43" t="n">
        <v>9.33204420872463</v>
      </c>
      <c r="O61" s="43" t="n">
        <v>9.86484505125152</v>
      </c>
      <c r="P61" s="43" t="n">
        <v>10.6996974861331</v>
      </c>
      <c r="Q61" s="43" t="n">
        <v>10.084997428634</v>
      </c>
      <c r="R61" s="44" t="n">
        <v>9.67606689451561</v>
      </c>
      <c r="S61" s="44" t="n">
        <v>9.18763088475217</v>
      </c>
      <c r="T61" s="44" t="n">
        <v>8.54729579798512</v>
      </c>
      <c r="U61" s="44" t="n">
        <v>7.88229789388913</v>
      </c>
      <c r="V61" s="44" t="n">
        <v>7.58114065950482</v>
      </c>
      <c r="W61" s="58" t="n">
        <f aca="false">+A61</f>
        <v>57</v>
      </c>
      <c r="X61" s="15"/>
    </row>
    <row r="62" customFormat="false" ht="12.75" hidden="false" customHeight="true" outlineLevel="0" collapsed="false">
      <c r="A62" s="46" t="n">
        <v>58</v>
      </c>
      <c r="B62" s="47" t="s">
        <v>157</v>
      </c>
      <c r="C62" s="73" t="n">
        <v>0.622258412141642</v>
      </c>
      <c r="D62" s="73" t="n">
        <v>0.62945895004515</v>
      </c>
      <c r="E62" s="73" t="n">
        <v>0.544398863148176</v>
      </c>
      <c r="F62" s="73" t="n">
        <v>0.549865874481741</v>
      </c>
      <c r="G62" s="73" t="n">
        <v>3.06786079840687</v>
      </c>
      <c r="H62" s="73" t="n">
        <v>3.86701012827104</v>
      </c>
      <c r="I62" s="73" t="n">
        <v>3.49958005909376</v>
      </c>
      <c r="J62" s="73" t="n">
        <v>2.25078231443562</v>
      </c>
      <c r="K62" s="73" t="n">
        <v>2.82425231577578</v>
      </c>
      <c r="L62" s="73" t="n">
        <v>2.03538458437054</v>
      </c>
      <c r="M62" s="73" t="n">
        <v>1.80805152319432</v>
      </c>
      <c r="N62" s="73" t="n">
        <v>2.62027722372855</v>
      </c>
      <c r="O62" s="73" t="n">
        <v>1.63969849740527</v>
      </c>
      <c r="P62" s="73" t="n">
        <v>0.982245433262425</v>
      </c>
      <c r="Q62" s="73" t="n">
        <v>0.676497562340459</v>
      </c>
      <c r="R62" s="74" t="n">
        <v>0.510674799975052</v>
      </c>
      <c r="S62" s="74" t="n">
        <v>0.242550453211227</v>
      </c>
      <c r="T62" s="74" t="n">
        <v>0.654001600447584</v>
      </c>
      <c r="U62" s="74" t="n">
        <v>0.756040264971701</v>
      </c>
      <c r="V62" s="74" t="n">
        <v>0.058512507269791</v>
      </c>
      <c r="W62" s="75" t="n">
        <f aca="false">+A62</f>
        <v>58</v>
      </c>
      <c r="X62" s="76"/>
    </row>
    <row r="63" customFormat="false" ht="12.75" hidden="false" customHeight="true" outlineLevel="0" collapsed="false">
      <c r="A63" s="51"/>
      <c r="B63" s="15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59"/>
      <c r="X63" s="15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158</v>
      </c>
    </row>
    <row r="2" customFormat="false" ht="12.75" hidden="false" customHeight="true" outlineLevel="0" collapsed="false">
      <c r="A2" s="3" t="s">
        <v>1</v>
      </c>
      <c r="B2" s="4" t="s">
        <v>2</v>
      </c>
      <c r="C2" s="78" t="n">
        <v>1986</v>
      </c>
      <c r="D2" s="62" t="n">
        <v>1987</v>
      </c>
      <c r="E2" s="78" t="n">
        <v>1988</v>
      </c>
      <c r="F2" s="62" t="n">
        <v>1989</v>
      </c>
      <c r="G2" s="78" t="n">
        <v>1990</v>
      </c>
      <c r="H2" s="62" t="n">
        <v>1991</v>
      </c>
      <c r="I2" s="62" t="n">
        <v>1992</v>
      </c>
      <c r="J2" s="62" t="n">
        <v>1993</v>
      </c>
      <c r="K2" s="62" t="n">
        <v>1994</v>
      </c>
      <c r="L2" s="62" t="n">
        <v>1995</v>
      </c>
      <c r="M2" s="79" t="n">
        <v>1996</v>
      </c>
      <c r="N2" s="62" t="n">
        <v>1997</v>
      </c>
      <c r="O2" s="62" t="n">
        <v>1998</v>
      </c>
      <c r="P2" s="5" t="n">
        <v>1999</v>
      </c>
      <c r="Q2" s="5" t="n">
        <v>2000</v>
      </c>
      <c r="R2" s="5" t="n">
        <v>2001</v>
      </c>
      <c r="S2" s="53" t="n">
        <v>2002</v>
      </c>
      <c r="T2" s="53" t="n">
        <v>2003</v>
      </c>
      <c r="U2" s="53" t="n">
        <v>2004</v>
      </c>
      <c r="V2" s="53" t="s">
        <v>3</v>
      </c>
      <c r="W2" s="53" t="s">
        <v>1</v>
      </c>
      <c r="X2" s="80"/>
    </row>
    <row r="3" customFormat="false" ht="12.75" hidden="false" customHeight="true" outlineLevel="0" collapsed="false">
      <c r="A3" s="66" t="s">
        <v>125</v>
      </c>
      <c r="B3" s="3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9"/>
      <c r="T3" s="69"/>
      <c r="U3" s="69"/>
      <c r="V3" s="69"/>
      <c r="W3" s="69"/>
      <c r="X3" s="81"/>
    </row>
    <row r="4" customFormat="false" ht="12.75" hidden="false" customHeight="true" outlineLevel="0" collapsed="false">
      <c r="A4" s="16" t="n">
        <v>1</v>
      </c>
      <c r="B4" s="70" t="s">
        <v>126</v>
      </c>
      <c r="C4" s="82" t="n">
        <v>35465.711616</v>
      </c>
      <c r="D4" s="82" t="n">
        <v>48501.805056</v>
      </c>
      <c r="E4" s="82" t="n">
        <v>63175.376896</v>
      </c>
      <c r="F4" s="82" t="n">
        <v>73155.985408</v>
      </c>
      <c r="G4" s="82" t="n">
        <v>82390.310912</v>
      </c>
      <c r="H4" s="82" t="n">
        <v>98658.476032</v>
      </c>
      <c r="I4" s="82" t="n">
        <v>119586.4064</v>
      </c>
      <c r="J4" s="82" t="n">
        <v>135384.571904</v>
      </c>
      <c r="K4" s="82" t="n">
        <v>151465.115648</v>
      </c>
      <c r="L4" s="82" t="n">
        <v>173870.759936</v>
      </c>
      <c r="M4" s="82" t="n">
        <v>180914.323456</v>
      </c>
      <c r="N4" s="82" t="n">
        <v>188201.254912</v>
      </c>
      <c r="O4" s="82" t="n">
        <v>174863.532032</v>
      </c>
      <c r="P4" s="82" t="n">
        <v>174402.748416</v>
      </c>
      <c r="Q4" s="82" t="n">
        <v>202683.170816</v>
      </c>
      <c r="R4" s="82" t="n">
        <v>191066.144768</v>
      </c>
      <c r="S4" s="82" t="n">
        <v>201927.72096</v>
      </c>
      <c r="T4" s="82" t="n">
        <v>228708.249252</v>
      </c>
      <c r="U4" s="82" t="n">
        <v>265542.808958</v>
      </c>
      <c r="V4" s="82" t="n">
        <v>297536.279369779</v>
      </c>
      <c r="W4" s="58" t="n">
        <v>1</v>
      </c>
      <c r="X4" s="81"/>
    </row>
    <row r="5" customFormat="false" ht="12.75" hidden="false" customHeight="true" outlineLevel="0" collapsed="false">
      <c r="A5" s="16" t="n">
        <v>2</v>
      </c>
      <c r="B5" s="70" t="s">
        <v>159</v>
      </c>
      <c r="C5" s="83" t="n">
        <v>4.65771880707101</v>
      </c>
      <c r="D5" s="83" t="n">
        <v>5.09212183989526</v>
      </c>
      <c r="E5" s="83" t="n">
        <v>5.85037250523157</v>
      </c>
      <c r="F5" s="83" t="n">
        <v>6.18697841161886</v>
      </c>
      <c r="G5" s="83" t="n">
        <v>5.71976165138324</v>
      </c>
      <c r="H5" s="83" t="n">
        <v>5.3804236407202</v>
      </c>
      <c r="I5" s="83" t="n">
        <v>5.23614617120897</v>
      </c>
      <c r="J5" s="83" t="n">
        <v>5.14055714186912</v>
      </c>
      <c r="K5" s="83" t="n">
        <v>5.57048036566261</v>
      </c>
      <c r="L5" s="83" t="n">
        <v>6.09354959735603</v>
      </c>
      <c r="M5" s="83" t="n">
        <v>6.54368813582592</v>
      </c>
      <c r="N5" s="83" t="n">
        <v>6.06665951793927</v>
      </c>
      <c r="O5" s="83" t="n">
        <v>5.22051604809712</v>
      </c>
      <c r="P5" s="83" t="n">
        <v>5.39644721283336</v>
      </c>
      <c r="Q5" s="83" t="n">
        <v>5.52298552017537</v>
      </c>
      <c r="R5" s="83" t="n">
        <v>5.88636145752371</v>
      </c>
      <c r="S5" s="83" t="n">
        <v>5.35513012903367</v>
      </c>
      <c r="T5" s="83" t="n">
        <v>5.28570664308659</v>
      </c>
      <c r="U5" s="83" t="n">
        <v>5.23890958922572</v>
      </c>
      <c r="V5" s="83" t="n">
        <v>5.25993937678414</v>
      </c>
      <c r="W5" s="58" t="n">
        <v>2</v>
      </c>
      <c r="X5" s="81"/>
    </row>
    <row r="6" customFormat="false" ht="12.75" hidden="false" customHeight="true" outlineLevel="0" collapsed="false">
      <c r="A6" s="16" t="n">
        <v>3</v>
      </c>
      <c r="B6" s="70" t="s">
        <v>160</v>
      </c>
      <c r="C6" s="83" t="n">
        <v>21.2934628966899</v>
      </c>
      <c r="D6" s="83" t="n">
        <v>23.2893903782714</v>
      </c>
      <c r="E6" s="83" t="n">
        <v>26.9171937351381</v>
      </c>
      <c r="F6" s="83" t="n">
        <v>25.7161758550281</v>
      </c>
      <c r="G6" s="83" t="n">
        <v>24.6883616469487</v>
      </c>
      <c r="H6" s="83" t="n">
        <v>27.1090013668214</v>
      </c>
      <c r="I6" s="83" t="n">
        <v>29.624522621327</v>
      </c>
      <c r="J6" s="83" t="n">
        <v>32.2741072379969</v>
      </c>
      <c r="K6" s="83" t="n">
        <v>32.7956827573689</v>
      </c>
      <c r="L6" s="83" t="n">
        <v>33.283490678537</v>
      </c>
      <c r="M6" s="83" t="n">
        <v>34.269782000472</v>
      </c>
      <c r="N6" s="83" t="n">
        <v>34.8607756684075</v>
      </c>
      <c r="O6" s="83" t="n">
        <v>34.2268418580539</v>
      </c>
      <c r="P6" s="83" t="n">
        <v>33.2601748532298</v>
      </c>
      <c r="Q6" s="83" t="n">
        <v>34.457079126417</v>
      </c>
      <c r="R6" s="83" t="n">
        <v>36.8176882856024</v>
      </c>
      <c r="S6" s="83" t="n">
        <v>39.0980543932545</v>
      </c>
      <c r="T6" s="83" t="n">
        <v>41.7326683804193</v>
      </c>
      <c r="U6" s="83" t="n">
        <v>43.0396338177912</v>
      </c>
      <c r="V6" s="83" t="n">
        <v>44.723640470152</v>
      </c>
      <c r="W6" s="58" t="n">
        <v>3</v>
      </c>
      <c r="X6" s="81"/>
    </row>
    <row r="7" customFormat="false" ht="12.75" hidden="false" customHeight="true" outlineLevel="0" collapsed="false">
      <c r="A7" s="16" t="n">
        <v>4</v>
      </c>
      <c r="B7" s="70" t="s">
        <v>161</v>
      </c>
      <c r="C7" s="83" t="n">
        <v>2.34226150878991</v>
      </c>
      <c r="D7" s="83" t="n">
        <v>2.61823730175359</v>
      </c>
      <c r="E7" s="83" t="n">
        <v>2.64307330172133</v>
      </c>
      <c r="F7" s="83" t="n">
        <v>2.61883405071391</v>
      </c>
      <c r="G7" s="83" t="n">
        <v>2.31687950059911</v>
      </c>
      <c r="H7" s="83" t="n">
        <v>2.1544063900912</v>
      </c>
      <c r="I7" s="83" t="n">
        <v>1.63332372867423</v>
      </c>
      <c r="J7" s="83" t="n">
        <v>1.69750253790336</v>
      </c>
      <c r="K7" s="83" t="n">
        <v>1.59678722434061</v>
      </c>
      <c r="L7" s="83" t="n">
        <v>1.62252273414944</v>
      </c>
      <c r="M7" s="83" t="n">
        <v>1.64736117244185</v>
      </c>
      <c r="N7" s="83" t="n">
        <v>1.4932659281757</v>
      </c>
      <c r="O7" s="83" t="n">
        <v>1.02147295050241</v>
      </c>
      <c r="P7" s="83" t="n">
        <v>1.58135254693439</v>
      </c>
      <c r="Q7" s="83" t="n">
        <v>1.83142765778508</v>
      </c>
      <c r="R7" s="83" t="n">
        <v>1.79399233922999</v>
      </c>
      <c r="S7" s="83" t="n">
        <v>2.08533617275566</v>
      </c>
      <c r="T7" s="83" t="n">
        <v>2.58349081781025</v>
      </c>
      <c r="U7" s="83" t="n">
        <v>3.28984337338306</v>
      </c>
      <c r="V7" s="83" t="n">
        <v>2.12725997365147</v>
      </c>
      <c r="W7" s="58" t="n">
        <v>5</v>
      </c>
      <c r="X7" s="81"/>
    </row>
    <row r="8" customFormat="false" ht="12.75" hidden="false" customHeight="true" outlineLevel="0" collapsed="false">
      <c r="A8" s="16" t="n">
        <v>5</v>
      </c>
      <c r="B8" s="70" t="s">
        <v>162</v>
      </c>
      <c r="C8" s="83" t="n">
        <v>2.74529696328087</v>
      </c>
      <c r="D8" s="83" t="n">
        <v>3.19051772653267</v>
      </c>
      <c r="E8" s="83" t="n">
        <v>3.69104048217818</v>
      </c>
      <c r="F8" s="83" t="n">
        <v>3.6735338947483</v>
      </c>
      <c r="G8" s="83" t="n">
        <v>4.22329582384572</v>
      </c>
      <c r="H8" s="83" t="n">
        <v>4.05200910533359</v>
      </c>
      <c r="I8" s="83" t="n">
        <v>3.54463811699588</v>
      </c>
      <c r="J8" s="83" t="n">
        <v>2.71039838320867</v>
      </c>
      <c r="K8" s="83" t="n">
        <v>2.44505495285568</v>
      </c>
      <c r="L8" s="83" t="n">
        <v>2.66667616435718</v>
      </c>
      <c r="M8" s="83" t="n">
        <v>2.39912723165649</v>
      </c>
      <c r="N8" s="83" t="n">
        <v>2.52334280035515</v>
      </c>
      <c r="O8" s="83" t="n">
        <v>2.52108410071075</v>
      </c>
      <c r="P8" s="83" t="n">
        <v>2.51634258281986</v>
      </c>
      <c r="Q8" s="83" t="n">
        <v>2.61815723260882</v>
      </c>
      <c r="R8" s="83" t="n">
        <v>2.42816993750167</v>
      </c>
      <c r="S8" s="83" t="n">
        <v>2.22112254953269</v>
      </c>
      <c r="T8" s="83" t="n">
        <v>2.39703577939573</v>
      </c>
      <c r="U8" s="83" t="n">
        <v>2.42204739538522</v>
      </c>
      <c r="V8" s="83" t="n">
        <v>2.24075323510323</v>
      </c>
      <c r="W8" s="58" t="n">
        <v>6</v>
      </c>
      <c r="X8" s="81"/>
    </row>
    <row r="9" customFormat="false" ht="12.75" hidden="false" customHeight="true" outlineLevel="0" collapsed="false">
      <c r="A9" s="16" t="n">
        <v>6</v>
      </c>
      <c r="B9" s="70" t="s">
        <v>163</v>
      </c>
      <c r="C9" s="83" t="n">
        <v>1.06442090345564</v>
      </c>
      <c r="D9" s="83" t="n">
        <v>0.835254225141225</v>
      </c>
      <c r="E9" s="83" t="n">
        <v>0.76125866695138</v>
      </c>
      <c r="F9" s="83" t="n">
        <v>0.775476911200163</v>
      </c>
      <c r="G9" s="83" t="n">
        <v>0.915695634169669</v>
      </c>
      <c r="H9" s="83" t="n">
        <v>0.714673078642837</v>
      </c>
      <c r="I9" s="83" t="n">
        <v>0.61410468807264</v>
      </c>
      <c r="J9" s="83" t="n">
        <v>0.623994054949654</v>
      </c>
      <c r="K9" s="83" t="n">
        <v>0.607803054889198</v>
      </c>
      <c r="L9" s="83" t="n">
        <v>0.610747523270088</v>
      </c>
      <c r="M9" s="83" t="n">
        <v>0.556176601597119</v>
      </c>
      <c r="N9" s="83" t="n">
        <v>0.4873256006868</v>
      </c>
      <c r="O9" s="83" t="n">
        <v>0.29772011233579</v>
      </c>
      <c r="P9" s="83" t="n">
        <v>0.443271509779187</v>
      </c>
      <c r="Q9" s="83" t="n">
        <v>0.468715209148981</v>
      </c>
      <c r="R9" s="83" t="n">
        <v>0.440580742874227</v>
      </c>
      <c r="S9" s="83" t="n">
        <v>0.427022689059522</v>
      </c>
      <c r="T9" s="83" t="n">
        <v>0.43723493939135</v>
      </c>
      <c r="U9" s="83" t="n">
        <v>0.417056480401683</v>
      </c>
      <c r="V9" s="83" t="n">
        <v>0.431329190035994</v>
      </c>
      <c r="W9" s="58" t="n">
        <v>7</v>
      </c>
      <c r="X9" s="81"/>
    </row>
    <row r="10" customFormat="false" ht="12.75" hidden="false" customHeight="true" outlineLevel="0" collapsed="false">
      <c r="A10" s="16" t="n">
        <v>7</v>
      </c>
      <c r="B10" s="70" t="s">
        <v>164</v>
      </c>
      <c r="C10" s="83" t="n">
        <v>0.650604015783807</v>
      </c>
      <c r="D10" s="83" t="n">
        <v>0.634020048624889</v>
      </c>
      <c r="E10" s="83" t="n">
        <v>0.651124973385074</v>
      </c>
      <c r="F10" s="83" t="n">
        <v>0.705798555128937</v>
      </c>
      <c r="G10" s="83" t="n">
        <v>0.70232033062485</v>
      </c>
      <c r="H10" s="83" t="n">
        <v>0.720516266407191</v>
      </c>
      <c r="I10" s="83" t="n">
        <v>0.696132419278049</v>
      </c>
      <c r="J10" s="83" t="n">
        <v>0.665716788349479</v>
      </c>
      <c r="K10" s="83" t="n">
        <v>0.762936882896216</v>
      </c>
      <c r="L10" s="83" t="n">
        <v>0.904244822176378</v>
      </c>
      <c r="M10" s="83" t="n">
        <v>0.941466001952159</v>
      </c>
      <c r="N10" s="83" t="n">
        <v>0.917732592594882</v>
      </c>
      <c r="O10" s="83" t="n">
        <v>0.779355951560332</v>
      </c>
      <c r="P10" s="83" t="n">
        <v>0.813601049804227</v>
      </c>
      <c r="Q10" s="83" t="n">
        <v>0.89325412105556</v>
      </c>
      <c r="R10" s="83" t="n">
        <v>0.854820099072592</v>
      </c>
      <c r="S10" s="83" t="n">
        <v>1.03330793715704</v>
      </c>
      <c r="T10" s="83" t="n">
        <v>0.88125123627668</v>
      </c>
      <c r="U10" s="83" t="n">
        <v>0.87769167771688</v>
      </c>
      <c r="V10" s="83" t="n">
        <v>0.816688398142484</v>
      </c>
      <c r="W10" s="58" t="n">
        <v>8</v>
      </c>
      <c r="X10" s="81"/>
    </row>
    <row r="11" customFormat="false" ht="12.75" hidden="false" customHeight="true" outlineLevel="0" collapsed="false">
      <c r="A11" s="16" t="n">
        <v>8</v>
      </c>
      <c r="B11" s="70" t="s">
        <v>165</v>
      </c>
      <c r="C11" s="83" t="n">
        <v>1.10682210539069</v>
      </c>
      <c r="D11" s="83" t="n">
        <v>1.02620391844247</v>
      </c>
      <c r="E11" s="83" t="n">
        <v>0.928716263878987</v>
      </c>
      <c r="F11" s="83" t="n">
        <v>1.06155450120569</v>
      </c>
      <c r="G11" s="83" t="n">
        <v>1.04804634239368</v>
      </c>
      <c r="H11" s="83" t="n">
        <v>0.930431335369768</v>
      </c>
      <c r="I11" s="83" t="n">
        <v>0.928083116978754</v>
      </c>
      <c r="J11" s="83" t="n">
        <v>0.989118412214321</v>
      </c>
      <c r="K11" s="83" t="n">
        <v>1.23503971722924</v>
      </c>
      <c r="L11" s="83" t="n">
        <v>1.15562027838355</v>
      </c>
      <c r="M11" s="83" t="n">
        <v>1.18850568762343</v>
      </c>
      <c r="N11" s="83" t="n">
        <v>1.17371925550277</v>
      </c>
      <c r="O11" s="83" t="n">
        <v>0.965105702938201</v>
      </c>
      <c r="P11" s="83" t="n">
        <v>0.997462739434906</v>
      </c>
      <c r="Q11" s="83" t="n">
        <v>0.987316734755774</v>
      </c>
      <c r="R11" s="83" t="n">
        <v>1.00683353313893</v>
      </c>
      <c r="S11" s="83" t="n">
        <v>1.14104277166403</v>
      </c>
      <c r="T11" s="83" t="n">
        <v>0.972163873088</v>
      </c>
      <c r="U11" s="83" t="n">
        <v>0.950318574584008</v>
      </c>
      <c r="V11" s="83" t="n">
        <v>0.919721971056586</v>
      </c>
      <c r="W11" s="58" t="n">
        <v>9</v>
      </c>
      <c r="X11" s="81"/>
    </row>
    <row r="12" customFormat="false" ht="12.75" hidden="false" customHeight="true" outlineLevel="0" collapsed="false">
      <c r="A12" s="16" t="n">
        <v>9</v>
      </c>
      <c r="B12" s="70" t="s">
        <v>166</v>
      </c>
      <c r="C12" s="83" t="n">
        <v>2.91346931139497</v>
      </c>
      <c r="D12" s="83" t="n">
        <v>2.74336729213215</v>
      </c>
      <c r="E12" s="83" t="n">
        <v>2.82525060822076</v>
      </c>
      <c r="F12" s="83" t="n">
        <v>2.95037294346112</v>
      </c>
      <c r="G12" s="83" t="n">
        <v>3.235696977582</v>
      </c>
      <c r="H12" s="83" t="n">
        <v>2.72825277285548</v>
      </c>
      <c r="I12" s="83" t="n">
        <v>2.61812660339294</v>
      </c>
      <c r="J12" s="83" t="n">
        <v>2.72046104825862</v>
      </c>
      <c r="K12" s="83" t="n">
        <v>2.78330495174693</v>
      </c>
      <c r="L12" s="83" t="n">
        <v>2.84424165271971</v>
      </c>
      <c r="M12" s="83" t="n">
        <v>2.74488750317647</v>
      </c>
      <c r="N12" s="83" t="n">
        <v>2.59555417857553</v>
      </c>
      <c r="O12" s="83" t="n">
        <v>2.27903122491585</v>
      </c>
      <c r="P12" s="83" t="n">
        <v>2.39969209087077</v>
      </c>
      <c r="Q12" s="83" t="n">
        <v>2.32653980151161</v>
      </c>
      <c r="R12" s="83" t="n">
        <v>2.01610331577965</v>
      </c>
      <c r="S12" s="83" t="n">
        <v>2.06216013343946</v>
      </c>
      <c r="T12" s="83" t="n">
        <v>2.02813933129674</v>
      </c>
      <c r="U12" s="83" t="n">
        <v>2.14303321273523</v>
      </c>
      <c r="V12" s="83" t="n">
        <v>2.07625623303692</v>
      </c>
      <c r="W12" s="58" t="n">
        <v>10</v>
      </c>
      <c r="X12" s="81"/>
    </row>
    <row r="13" customFormat="false" ht="12.75" hidden="false" customHeight="true" outlineLevel="0" collapsed="false">
      <c r="A13" s="16" t="n">
        <v>10</v>
      </c>
      <c r="B13" s="70" t="s">
        <v>167</v>
      </c>
      <c r="C13" s="83" t="n">
        <v>0.786467253272779</v>
      </c>
      <c r="D13" s="83" t="n">
        <v>0.920592211948542</v>
      </c>
      <c r="E13" s="83" t="n">
        <v>0.890055429231008</v>
      </c>
      <c r="F13" s="83" t="n">
        <v>1.11038762374619</v>
      </c>
      <c r="G13" s="83" t="n">
        <v>1.31283475936302</v>
      </c>
      <c r="H13" s="83" t="n">
        <v>1.08948118725386</v>
      </c>
      <c r="I13" s="83" t="n">
        <v>0.886206892491754</v>
      </c>
      <c r="J13" s="83" t="n">
        <v>0.754346373177715</v>
      </c>
      <c r="K13" s="83" t="n">
        <v>0.853444175888079</v>
      </c>
      <c r="L13" s="83" t="n">
        <v>0.934137222726724</v>
      </c>
      <c r="M13" s="83" t="n">
        <v>1.00088598702932</v>
      </c>
      <c r="N13" s="83" t="n">
        <v>0.993474693287384</v>
      </c>
      <c r="O13" s="83" t="n">
        <v>0.842774329715765</v>
      </c>
      <c r="P13" s="83" t="n">
        <v>0.891745579771678</v>
      </c>
      <c r="Q13" s="83" t="n">
        <v>0.906346823273097</v>
      </c>
      <c r="R13" s="83" t="n">
        <v>0.993319938655015</v>
      </c>
      <c r="S13" s="83" t="n">
        <v>1.09249958822494</v>
      </c>
      <c r="T13" s="83" t="n">
        <v>1.10041639303834</v>
      </c>
      <c r="U13" s="83" t="n">
        <v>1.13746095360381</v>
      </c>
      <c r="V13" s="83" t="n">
        <v>0.992407942250486</v>
      </c>
      <c r="W13" s="58" t="n">
        <v>4</v>
      </c>
      <c r="X13" s="81"/>
    </row>
    <row r="14" customFormat="false" ht="12.75" hidden="false" customHeight="true" outlineLevel="0" collapsed="false">
      <c r="A14" s="16" t="n">
        <v>11</v>
      </c>
      <c r="B14" s="70" t="s">
        <v>168</v>
      </c>
      <c r="C14" s="83" t="n">
        <v>0.167286038533157</v>
      </c>
      <c r="D14" s="83" t="n">
        <v>0.138989829187111</v>
      </c>
      <c r="E14" s="83" t="n">
        <v>0.150486098652811</v>
      </c>
      <c r="F14" s="83" t="n">
        <v>0.160026561527525</v>
      </c>
      <c r="G14" s="83" t="n">
        <v>0.244602897803421</v>
      </c>
      <c r="H14" s="83" t="n">
        <v>0.386509404297221</v>
      </c>
      <c r="I14" s="83" t="n">
        <v>0.786270236146171</v>
      </c>
      <c r="J14" s="83" t="n">
        <v>0.376747046451997</v>
      </c>
      <c r="K14" s="83" t="n">
        <v>0.345774392842459</v>
      </c>
      <c r="L14" s="83" t="n">
        <v>0.36631710601279</v>
      </c>
      <c r="M14" s="83" t="n">
        <v>0.332420918648968</v>
      </c>
      <c r="N14" s="83" t="n">
        <v>0.337189063004243</v>
      </c>
      <c r="O14" s="83" t="n">
        <v>0.29203578931858</v>
      </c>
      <c r="P14" s="83" t="n">
        <v>0.259453048825054</v>
      </c>
      <c r="Q14" s="83" t="n">
        <v>0.26927613467004</v>
      </c>
      <c r="R14" s="83" t="n">
        <v>0.283656959037973</v>
      </c>
      <c r="S14" s="83" t="n">
        <v>0.385919030975627</v>
      </c>
      <c r="T14" s="83" t="n">
        <v>0.434418100024572</v>
      </c>
      <c r="U14" s="83" t="n">
        <v>0.468011086376873</v>
      </c>
      <c r="V14" s="83" t="n">
        <v>0.443787339865902</v>
      </c>
      <c r="W14" s="58" t="n">
        <v>11</v>
      </c>
      <c r="X14" s="81"/>
    </row>
    <row r="15" customFormat="false" ht="12.75" hidden="false" customHeight="true" outlineLevel="0" collapsed="false">
      <c r="A15" s="16" t="n">
        <v>12</v>
      </c>
      <c r="B15" s="70" t="s">
        <v>169</v>
      </c>
      <c r="C15" s="83" t="n">
        <v>17.4243548103857</v>
      </c>
      <c r="D15" s="83" t="n">
        <v>18.8268863425948</v>
      </c>
      <c r="E15" s="83" t="n">
        <v>18.377365414238</v>
      </c>
      <c r="F15" s="83" t="n">
        <v>17.9431215652309</v>
      </c>
      <c r="G15" s="83" t="n">
        <v>19.9247369396794</v>
      </c>
      <c r="H15" s="83" t="n">
        <v>20.1700928904938</v>
      </c>
      <c r="I15" s="83" t="n">
        <v>18.1060978833795</v>
      </c>
      <c r="J15" s="83" t="n">
        <v>17.1120400442877</v>
      </c>
      <c r="K15" s="83" t="n">
        <v>16.1058282586285</v>
      </c>
      <c r="L15" s="83" t="n">
        <v>15.8401021109804</v>
      </c>
      <c r="M15" s="83" t="n">
        <v>15.7277709727169</v>
      </c>
      <c r="N15" s="83" t="n">
        <v>15.5780733857002</v>
      </c>
      <c r="O15" s="83" t="n">
        <v>16.8845915428478</v>
      </c>
      <c r="P15" s="83" t="n">
        <v>16.9933680244004</v>
      </c>
      <c r="Q15" s="83" t="n">
        <v>16.1424281395825</v>
      </c>
      <c r="R15" s="83" t="n">
        <v>15.2458065730956</v>
      </c>
      <c r="S15" s="83" t="n">
        <v>14.1060781182404</v>
      </c>
      <c r="T15" s="83" t="n">
        <v>14.7415359753165</v>
      </c>
      <c r="U15" s="83" t="n">
        <v>14.3480216833988</v>
      </c>
      <c r="V15" s="83" t="n">
        <v>14.3660947933583</v>
      </c>
      <c r="W15" s="58" t="n">
        <v>12</v>
      </c>
      <c r="X15" s="81"/>
    </row>
    <row r="16" customFormat="false" ht="12.75" hidden="false" customHeight="true" outlineLevel="0" collapsed="false">
      <c r="A16" s="16" t="n">
        <v>13</v>
      </c>
      <c r="B16" s="70" t="s">
        <v>170</v>
      </c>
      <c r="C16" s="83" t="n">
        <v>2.34708978918237</v>
      </c>
      <c r="D16" s="83" t="n">
        <v>2.15687504164464</v>
      </c>
      <c r="E16" s="83" t="n">
        <v>1.97209836682254</v>
      </c>
      <c r="F16" s="83" t="n">
        <v>2.05248730315893</v>
      </c>
      <c r="G16" s="83" t="n">
        <v>1.8534789917604</v>
      </c>
      <c r="H16" s="83" t="n">
        <v>1.76280596857781</v>
      </c>
      <c r="I16" s="83" t="n">
        <v>1.74160594895174</v>
      </c>
      <c r="J16" s="83" t="n">
        <v>1.66050556602128</v>
      </c>
      <c r="K16" s="83" t="n">
        <v>1.56939297199248</v>
      </c>
      <c r="L16" s="83" t="n">
        <v>1.51468031598263</v>
      </c>
      <c r="M16" s="83" t="n">
        <v>1.37728543345879</v>
      </c>
      <c r="N16" s="83" t="n">
        <v>1.46770949072129</v>
      </c>
      <c r="O16" s="83" t="n">
        <v>1.58102514793883</v>
      </c>
      <c r="P16" s="83" t="n">
        <v>1.61492045829572</v>
      </c>
      <c r="Q16" s="83" t="n">
        <v>1.54473664655775</v>
      </c>
      <c r="R16" s="83" t="n">
        <v>1.53404386086242</v>
      </c>
      <c r="S16" s="83" t="n">
        <v>1.49334258103044</v>
      </c>
      <c r="T16" s="83" t="n">
        <v>1.28394766415463</v>
      </c>
      <c r="U16" s="83" t="n">
        <v>1.18212658452991</v>
      </c>
      <c r="V16" s="83" t="n">
        <v>1.18093482969376</v>
      </c>
      <c r="W16" s="58" t="n">
        <v>13</v>
      </c>
      <c r="X16" s="81"/>
    </row>
    <row r="17" customFormat="false" ht="12.75" hidden="false" customHeight="true" outlineLevel="0" collapsed="false">
      <c r="A17" s="16" t="n">
        <v>14</v>
      </c>
      <c r="B17" s="70" t="s">
        <v>171</v>
      </c>
      <c r="C17" s="83" t="n">
        <v>31.321719705713</v>
      </c>
      <c r="D17" s="83" t="n">
        <v>27.861226097457</v>
      </c>
      <c r="E17" s="83" t="n">
        <v>24.7524455259563</v>
      </c>
      <c r="F17" s="83" t="n">
        <v>25.3059290893996</v>
      </c>
      <c r="G17" s="83" t="n">
        <v>24.0673270685667</v>
      </c>
      <c r="H17" s="83" t="n">
        <v>22.6915781435127</v>
      </c>
      <c r="I17" s="83" t="n">
        <v>23.0636305097634</v>
      </c>
      <c r="J17" s="83" t="n">
        <v>23.0162436101623</v>
      </c>
      <c r="K17" s="83" t="n">
        <v>23.2245145514234</v>
      </c>
      <c r="L17" s="83" t="n">
        <v>21.7700517959045</v>
      </c>
      <c r="M17" s="83" t="n">
        <v>21.2078005030549</v>
      </c>
      <c r="N17" s="83" t="n">
        <v>21.75365436067</v>
      </c>
      <c r="O17" s="83" t="n">
        <v>23.2714859039637</v>
      </c>
      <c r="P17" s="83" t="n">
        <v>23.75178480857</v>
      </c>
      <c r="Q17" s="83" t="n">
        <v>23.1780825151229</v>
      </c>
      <c r="R17" s="83" t="n">
        <v>22.1741188631005</v>
      </c>
      <c r="S17" s="83" t="n">
        <v>21.1810053640294</v>
      </c>
      <c r="T17" s="83" t="n">
        <v>18.2388425119892</v>
      </c>
      <c r="U17" s="83" t="n">
        <v>16.5481922020152</v>
      </c>
      <c r="V17" s="83" t="n">
        <v>16.3012929668506</v>
      </c>
      <c r="W17" s="58" t="n">
        <v>14</v>
      </c>
      <c r="X17" s="81"/>
    </row>
    <row r="18" customFormat="false" ht="12.75" hidden="false" customHeight="true" outlineLevel="0" collapsed="false">
      <c r="A18" s="16" t="n">
        <v>15</v>
      </c>
      <c r="B18" s="70" t="s">
        <v>172</v>
      </c>
      <c r="C18" s="83" t="n">
        <v>1.88129372737298</v>
      </c>
      <c r="D18" s="83" t="n">
        <v>1.74889669161925</v>
      </c>
      <c r="E18" s="83" t="n">
        <v>1.75908514773002</v>
      </c>
      <c r="F18" s="83" t="n">
        <v>1.74992845884078</v>
      </c>
      <c r="G18" s="83" t="n">
        <v>1.51750799112217</v>
      </c>
      <c r="H18" s="83" t="n">
        <v>1.408311459777</v>
      </c>
      <c r="I18" s="83" t="n">
        <v>1.3887811516343</v>
      </c>
      <c r="J18" s="83" t="n">
        <v>1.31466101858495</v>
      </c>
      <c r="K18" s="83" t="n">
        <v>1.40452750912226</v>
      </c>
      <c r="L18" s="83" t="n">
        <v>1.36634348919534</v>
      </c>
      <c r="M18" s="83" t="n">
        <v>1.34778055016358</v>
      </c>
      <c r="N18" s="83" t="n">
        <v>1.31915145048361</v>
      </c>
      <c r="O18" s="83" t="n">
        <v>1.38526977000368</v>
      </c>
      <c r="P18" s="83" t="n">
        <v>1.35982796460473</v>
      </c>
      <c r="Q18" s="83" t="n">
        <v>1.24822475088311</v>
      </c>
      <c r="R18" s="83" t="n">
        <v>1.18146390546635</v>
      </c>
      <c r="S18" s="83" t="n">
        <v>1.19732486679178</v>
      </c>
      <c r="T18" s="83" t="n">
        <v>1.22514666618458</v>
      </c>
      <c r="U18" s="83" t="n">
        <v>1.22893855488143</v>
      </c>
      <c r="V18" s="83" t="n">
        <v>1.1912279797904</v>
      </c>
      <c r="W18" s="58" t="n">
        <v>15</v>
      </c>
      <c r="X18" s="81"/>
    </row>
    <row r="19" customFormat="false" ht="12.75" hidden="false" customHeight="true" outlineLevel="0" collapsed="false">
      <c r="A19" s="16" t="n">
        <v>16</v>
      </c>
      <c r="B19" s="70" t="s">
        <v>173</v>
      </c>
      <c r="C19" s="83" t="n">
        <v>0.253356416397022</v>
      </c>
      <c r="D19" s="83" t="n">
        <v>0.276555216543238</v>
      </c>
      <c r="E19" s="83" t="n">
        <v>0.242375646214301</v>
      </c>
      <c r="F19" s="83" t="n">
        <v>0.229113195680734</v>
      </c>
      <c r="G19" s="83" t="n">
        <v>0.179769449053539</v>
      </c>
      <c r="H19" s="83" t="n">
        <v>0.165966674720265</v>
      </c>
      <c r="I19" s="83" t="n">
        <v>0.182521106345412</v>
      </c>
      <c r="J19" s="83" t="n">
        <v>0.178717084670156</v>
      </c>
      <c r="K19" s="83" t="n">
        <v>0.186184272724136</v>
      </c>
      <c r="L19" s="83" t="n">
        <v>0.188675147057937</v>
      </c>
      <c r="M19" s="83" t="n">
        <v>0.176046204587809</v>
      </c>
      <c r="N19" s="83" t="n">
        <v>0.178736967592107</v>
      </c>
      <c r="O19" s="83" t="n">
        <v>0.166218598367789</v>
      </c>
      <c r="P19" s="83" t="n">
        <v>0.183307056169461</v>
      </c>
      <c r="Q19" s="83" t="n">
        <v>0.171735572617419</v>
      </c>
      <c r="R19" s="83" t="n">
        <v>0.144357748116449</v>
      </c>
      <c r="S19" s="83" t="n">
        <v>0.140490570908883</v>
      </c>
      <c r="T19" s="83" t="n">
        <v>0.155690598465322</v>
      </c>
      <c r="U19" s="83" t="n">
        <v>0.15688953341828</v>
      </c>
      <c r="V19" s="83" t="n">
        <v>0.164255252716443</v>
      </c>
      <c r="W19" s="58" t="n">
        <v>16</v>
      </c>
      <c r="X19" s="81"/>
    </row>
    <row r="20" customFormat="false" ht="12.75" hidden="false" customHeight="true" outlineLevel="0" collapsed="false">
      <c r="A20" s="16" t="n">
        <v>17</v>
      </c>
      <c r="B20" s="70" t="s">
        <v>174</v>
      </c>
      <c r="C20" s="83" t="n">
        <v>9.0443757472863</v>
      </c>
      <c r="D20" s="83" t="n">
        <v>8.64086583821181</v>
      </c>
      <c r="E20" s="83" t="n">
        <v>7.58805783444962</v>
      </c>
      <c r="F20" s="83" t="n">
        <v>7.76028107931025</v>
      </c>
      <c r="G20" s="83" t="n">
        <v>8.0496839951044</v>
      </c>
      <c r="H20" s="83" t="n">
        <v>8.53554031512573</v>
      </c>
      <c r="I20" s="83" t="n">
        <v>8.94980880535932</v>
      </c>
      <c r="J20" s="83" t="n">
        <v>8.76488365189374</v>
      </c>
      <c r="K20" s="83" t="n">
        <v>8.51324396038929</v>
      </c>
      <c r="L20" s="83" t="n">
        <v>8.83859936119027</v>
      </c>
      <c r="M20" s="83" t="n">
        <v>8.53901509559424</v>
      </c>
      <c r="N20" s="83" t="n">
        <v>8.2536350463036</v>
      </c>
      <c r="O20" s="83" t="n">
        <v>8.26547096872952</v>
      </c>
      <c r="P20" s="83" t="n">
        <v>7.53724847365653</v>
      </c>
      <c r="Q20" s="83" t="n">
        <v>7.43369401383502</v>
      </c>
      <c r="R20" s="83" t="n">
        <v>7.1986824409426</v>
      </c>
      <c r="S20" s="83" t="n">
        <v>6.98016310390196</v>
      </c>
      <c r="T20" s="83" t="n">
        <v>6.50231109006225</v>
      </c>
      <c r="U20" s="83" t="n">
        <v>6.5518252805527</v>
      </c>
      <c r="V20" s="83" t="n">
        <v>6.76441004751126</v>
      </c>
      <c r="W20" s="58" t="n">
        <v>17</v>
      </c>
      <c r="X20" s="81"/>
    </row>
    <row r="21" customFormat="false" ht="12.75" hidden="false" customHeight="true" outlineLevel="0" collapsed="false">
      <c r="A21" s="57" t="s">
        <v>155</v>
      </c>
      <c r="B21" s="70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58"/>
      <c r="X21" s="81"/>
    </row>
    <row r="22" customFormat="false" ht="12.75" hidden="false" customHeight="true" outlineLevel="0" collapsed="false">
      <c r="A22" s="16" t="n">
        <v>18</v>
      </c>
      <c r="B22" s="70" t="s">
        <v>156</v>
      </c>
      <c r="C22" s="82" t="n">
        <v>35389.243392</v>
      </c>
      <c r="D22" s="82" t="n">
        <v>48503.328768</v>
      </c>
      <c r="E22" s="82" t="n">
        <v>63937.273856</v>
      </c>
      <c r="F22" s="82" t="n">
        <v>72191.434752</v>
      </c>
      <c r="G22" s="82" t="n">
        <v>84724.908032</v>
      </c>
      <c r="H22" s="82" t="n">
        <v>103883.071488</v>
      </c>
      <c r="I22" s="82" t="n">
        <v>127340.126208</v>
      </c>
      <c r="J22" s="82" t="n">
        <v>141307.559936</v>
      </c>
      <c r="K22" s="82" t="n">
        <v>165877.530624</v>
      </c>
      <c r="L22" s="82" t="n">
        <v>196071.75168</v>
      </c>
      <c r="M22" s="82" t="n">
        <v>201283.977216</v>
      </c>
      <c r="N22" s="82" t="n">
        <v>213300.002816</v>
      </c>
      <c r="O22" s="82" t="n">
        <v>186759.282688</v>
      </c>
      <c r="P22" s="82" t="n">
        <v>180710.621184</v>
      </c>
      <c r="Q22" s="82" t="n">
        <v>214041.690112</v>
      </c>
      <c r="R22" s="82" t="n">
        <v>202007.953408</v>
      </c>
      <c r="S22" s="82" t="n">
        <v>207968.976896</v>
      </c>
      <c r="T22" s="82" t="n">
        <v>233248.983482</v>
      </c>
      <c r="U22" s="82" t="n">
        <v>272892.756853</v>
      </c>
      <c r="V22" s="82" t="n">
        <v>300420.994447847</v>
      </c>
      <c r="W22" s="58" t="n">
        <v>18</v>
      </c>
      <c r="X22" s="81"/>
    </row>
    <row r="23" customFormat="false" ht="12.75" hidden="false" customHeight="true" outlineLevel="0" collapsed="false">
      <c r="A23" s="16" t="n">
        <v>19</v>
      </c>
      <c r="B23" s="70" t="s">
        <v>159</v>
      </c>
      <c r="C23" s="83" t="n">
        <v>20.4306994413858</v>
      </c>
      <c r="D23" s="83" t="n">
        <v>19.0169865085331</v>
      </c>
      <c r="E23" s="83" t="n">
        <v>18.8487135487543</v>
      </c>
      <c r="F23" s="83" t="n">
        <v>16.405386606715</v>
      </c>
      <c r="G23" s="83" t="n">
        <v>15.6959784753939</v>
      </c>
      <c r="H23" s="83" t="n">
        <v>15.7920606899797</v>
      </c>
      <c r="I23" s="83" t="n">
        <v>16.872870501875</v>
      </c>
      <c r="J23" s="83" t="n">
        <v>16.2990744404839</v>
      </c>
      <c r="K23" s="83" t="n">
        <v>15.2455905612216</v>
      </c>
      <c r="L23" s="83" t="n">
        <v>14.646917174928</v>
      </c>
      <c r="M23" s="83" t="n">
        <v>13.405086599141</v>
      </c>
      <c r="N23" s="83" t="n">
        <v>13.4509344909619</v>
      </c>
      <c r="O23" s="83" t="n">
        <v>12.5073943655176</v>
      </c>
      <c r="P23" s="83" t="n">
        <v>11.62967269013</v>
      </c>
      <c r="Q23" s="83" t="n">
        <v>11.9503444486051</v>
      </c>
      <c r="R23" s="83" t="n">
        <v>11.2380284919519</v>
      </c>
      <c r="S23" s="83" t="n">
        <v>11.2728641117102</v>
      </c>
      <c r="T23" s="83" t="n">
        <v>11.8356134422898</v>
      </c>
      <c r="U23" s="83" t="n">
        <v>12.0762958716974</v>
      </c>
      <c r="V23" s="83" t="n">
        <v>11.1198556365087</v>
      </c>
      <c r="W23" s="58" t="n">
        <v>19</v>
      </c>
      <c r="X23" s="81"/>
    </row>
    <row r="24" customFormat="false" ht="12.75" hidden="false" customHeight="true" outlineLevel="0" collapsed="false">
      <c r="A24" s="16" t="n">
        <v>20</v>
      </c>
      <c r="B24" s="70" t="s">
        <v>160</v>
      </c>
      <c r="C24" s="83" t="n">
        <v>29.5625427085706</v>
      </c>
      <c r="D24" s="83" t="n">
        <v>31.0282416284984</v>
      </c>
      <c r="E24" s="83" t="n">
        <v>31.0829090348134</v>
      </c>
      <c r="F24" s="83" t="n">
        <v>34.9557488733812</v>
      </c>
      <c r="G24" s="83" t="n">
        <v>35.7981240517188</v>
      </c>
      <c r="H24" s="83" t="n">
        <v>36.357841025487</v>
      </c>
      <c r="I24" s="83" t="n">
        <v>35.9650284162533</v>
      </c>
      <c r="J24" s="83" t="n">
        <v>36.8016838558058</v>
      </c>
      <c r="K24" s="83" t="n">
        <v>36.7363332856266</v>
      </c>
      <c r="L24" s="83" t="n">
        <v>35.5699211265393</v>
      </c>
      <c r="M24" s="83" t="n">
        <v>36.6524196731421</v>
      </c>
      <c r="N24" s="83" t="n">
        <v>36.8488752303496</v>
      </c>
      <c r="O24" s="83" t="n">
        <v>40.1405813306954</v>
      </c>
      <c r="P24" s="83" t="n">
        <v>43.3386906861755</v>
      </c>
      <c r="Q24" s="83" t="n">
        <v>42.8726794747241</v>
      </c>
      <c r="R24" s="83" t="n">
        <v>43.293120848249</v>
      </c>
      <c r="S24" s="83" t="n">
        <v>44.2123119074538</v>
      </c>
      <c r="T24" s="83" t="n">
        <v>43.3368572943001</v>
      </c>
      <c r="U24" s="83" t="n">
        <v>43.2138375275839</v>
      </c>
      <c r="V24" s="83" t="n">
        <v>44.95165816862</v>
      </c>
      <c r="W24" s="58" t="n">
        <v>20</v>
      </c>
      <c r="X24" s="81"/>
    </row>
    <row r="25" customFormat="false" ht="12.75" hidden="false" customHeight="true" outlineLevel="0" collapsed="false">
      <c r="A25" s="16" t="n">
        <v>21</v>
      </c>
      <c r="B25" s="70" t="s">
        <v>161</v>
      </c>
      <c r="C25" s="83" t="n">
        <v>3.97299443908948</v>
      </c>
      <c r="D25" s="83" t="n">
        <v>4.48339240880037</v>
      </c>
      <c r="E25" s="83" t="n">
        <v>5.26063953176252</v>
      </c>
      <c r="F25" s="83" t="n">
        <v>4.49985792796562</v>
      </c>
      <c r="G25" s="83" t="n">
        <v>4.28115496641204</v>
      </c>
      <c r="H25" s="83" t="n">
        <v>4.45869419690295</v>
      </c>
      <c r="I25" s="83" t="n">
        <v>4.54203860812307</v>
      </c>
      <c r="J25" s="83" t="n">
        <v>4.48767904765472</v>
      </c>
      <c r="K25" s="83" t="n">
        <v>4.61495360052847</v>
      </c>
      <c r="L25" s="83" t="n">
        <v>5.17536633250524</v>
      </c>
      <c r="M25" s="83" t="n">
        <v>5.38753716912247</v>
      </c>
      <c r="N25" s="83" t="n">
        <v>5.12631867962629</v>
      </c>
      <c r="O25" s="83" t="n">
        <v>5.05165769765842</v>
      </c>
      <c r="P25" s="83" t="n">
        <v>4.85507721378848</v>
      </c>
      <c r="Q25" s="83" t="n">
        <v>4.9782258673179</v>
      </c>
      <c r="R25" s="83" t="n">
        <v>4.59028098426979</v>
      </c>
      <c r="S25" s="83" t="n">
        <v>4.71341291105257</v>
      </c>
      <c r="T25" s="83" t="n">
        <v>5.16818396378146</v>
      </c>
      <c r="U25" s="83" t="n">
        <v>5.26770939865712</v>
      </c>
      <c r="V25" s="83" t="n">
        <v>4.37175515750198</v>
      </c>
      <c r="W25" s="58" t="n">
        <v>22</v>
      </c>
      <c r="X25" s="81"/>
    </row>
    <row r="26" customFormat="false" ht="12.75" hidden="false" customHeight="true" outlineLevel="0" collapsed="false">
      <c r="A26" s="16" t="n">
        <v>22</v>
      </c>
      <c r="B26" s="70" t="s">
        <v>162</v>
      </c>
      <c r="C26" s="83" t="n">
        <v>8.68287231225359</v>
      </c>
      <c r="D26" s="83" t="n">
        <v>8.8133990894668</v>
      </c>
      <c r="E26" s="83" t="n">
        <v>8.89366704749859</v>
      </c>
      <c r="F26" s="83" t="n">
        <v>9.18186125372216</v>
      </c>
      <c r="G26" s="83" t="n">
        <v>8.80255648691077</v>
      </c>
      <c r="H26" s="83" t="n">
        <v>9.2411010249239</v>
      </c>
      <c r="I26" s="83" t="n">
        <v>8.83119433824898</v>
      </c>
      <c r="J26" s="83" t="n">
        <v>8.60124271730741</v>
      </c>
      <c r="K26" s="83" t="n">
        <v>8.37158327819405</v>
      </c>
      <c r="L26" s="83" t="n">
        <v>8.52276093461583</v>
      </c>
      <c r="M26" s="83" t="n">
        <v>7.91415586095332</v>
      </c>
      <c r="N26" s="83" t="n">
        <v>7.54286263272058</v>
      </c>
      <c r="O26" s="83" t="n">
        <v>7.19655938626262</v>
      </c>
      <c r="P26" s="83" t="n">
        <v>7.16330444950412</v>
      </c>
      <c r="Q26" s="83" t="n">
        <v>7.44538186727136</v>
      </c>
      <c r="R26" s="83" t="n">
        <v>6.8511707853637</v>
      </c>
      <c r="S26" s="83" t="n">
        <v>7.14635621419257</v>
      </c>
      <c r="T26" s="83" t="n">
        <v>6.89237625391007</v>
      </c>
      <c r="U26" s="83" t="n">
        <v>7.23685704587542</v>
      </c>
      <c r="V26" s="83" t="n">
        <v>7.09859216844935</v>
      </c>
      <c r="W26" s="58" t="n">
        <v>23</v>
      </c>
      <c r="X26" s="81"/>
    </row>
    <row r="27" customFormat="false" ht="12.75" hidden="false" customHeight="true" outlineLevel="0" collapsed="false">
      <c r="A27" s="16" t="n">
        <v>23</v>
      </c>
      <c r="B27" s="70" t="s">
        <v>163</v>
      </c>
      <c r="C27" s="83" t="n">
        <v>0.541493260755384</v>
      </c>
      <c r="D27" s="83" t="n">
        <v>0.685732992865089</v>
      </c>
      <c r="E27" s="83" t="n">
        <v>0.762452176328211</v>
      </c>
      <c r="F27" s="83" t="n">
        <v>0.633190596045518</v>
      </c>
      <c r="G27" s="83" t="n">
        <v>0.683321395617611</v>
      </c>
      <c r="H27" s="83" t="n">
        <v>0.673972956297193</v>
      </c>
      <c r="I27" s="83" t="n">
        <v>0.691040797747157</v>
      </c>
      <c r="J27" s="83" t="n">
        <v>0.667534923416144</v>
      </c>
      <c r="K27" s="83" t="n">
        <v>0.777005750659227</v>
      </c>
      <c r="L27" s="83" t="n">
        <v>0.833078732659997</v>
      </c>
      <c r="M27" s="83" t="n">
        <v>0.810330315686125</v>
      </c>
      <c r="N27" s="83" t="n">
        <v>0.801627623734724</v>
      </c>
      <c r="O27" s="83" t="n">
        <v>1.03238318130673</v>
      </c>
      <c r="P27" s="83" t="n">
        <v>0.854953267205521</v>
      </c>
      <c r="Q27" s="83" t="n">
        <v>0.78054769195935</v>
      </c>
      <c r="R27" s="83" t="n">
        <v>0.74375970581983</v>
      </c>
      <c r="S27" s="83" t="n">
        <v>0.719005331621055</v>
      </c>
      <c r="T27" s="83" t="n">
        <v>0.667680314293924</v>
      </c>
      <c r="U27" s="83" t="n">
        <v>0.639877491120301</v>
      </c>
      <c r="V27" s="83" t="n">
        <v>0.645606400312011</v>
      </c>
      <c r="W27" s="58" t="n">
        <v>24</v>
      </c>
      <c r="X27" s="81"/>
    </row>
    <row r="28" customFormat="false" ht="12.75" hidden="false" customHeight="true" outlineLevel="0" collapsed="false">
      <c r="A28" s="16" t="n">
        <v>24</v>
      </c>
      <c r="B28" s="70" t="s">
        <v>164</v>
      </c>
      <c r="C28" s="83" t="n">
        <v>0.743867431931335</v>
      </c>
      <c r="D28" s="83" t="n">
        <v>0.977986154865634</v>
      </c>
      <c r="E28" s="83" t="n">
        <v>1.24686644881902</v>
      </c>
      <c r="F28" s="83" t="n">
        <v>1.19827507372824</v>
      </c>
      <c r="G28" s="83" t="n">
        <v>1.24282650811765</v>
      </c>
      <c r="H28" s="83" t="n">
        <v>1.22146882049649</v>
      </c>
      <c r="I28" s="83" t="n">
        <v>1.30126617064394</v>
      </c>
      <c r="J28" s="83" t="n">
        <v>1.45045100837371</v>
      </c>
      <c r="K28" s="83" t="n">
        <v>1.57148374598654</v>
      </c>
      <c r="L28" s="83" t="n">
        <v>1.89950316049525</v>
      </c>
      <c r="M28" s="83" t="n">
        <v>2.18541792985315</v>
      </c>
      <c r="N28" s="83" t="n">
        <v>2.30557101503756</v>
      </c>
      <c r="O28" s="83" t="n">
        <v>2.24850998545296</v>
      </c>
      <c r="P28" s="83" t="n">
        <v>2.14327673637753</v>
      </c>
      <c r="Q28" s="83" t="n">
        <v>2.27450376674402</v>
      </c>
      <c r="R28" s="83" t="n">
        <v>2.48885541543281</v>
      </c>
      <c r="S28" s="83" t="n">
        <v>2.45098833300941</v>
      </c>
      <c r="T28" s="83" t="n">
        <v>2.4599921120097</v>
      </c>
      <c r="U28" s="83" t="n">
        <v>2.44653138690537</v>
      </c>
      <c r="V28" s="83" t="n">
        <v>2.46603602607885</v>
      </c>
      <c r="W28" s="58" t="n">
        <v>25</v>
      </c>
      <c r="X28" s="81"/>
    </row>
    <row r="29" customFormat="false" ht="12.75" hidden="false" customHeight="true" outlineLevel="0" collapsed="false">
      <c r="A29" s="16" t="n">
        <v>25</v>
      </c>
      <c r="B29" s="70" t="s">
        <v>165</v>
      </c>
      <c r="C29" s="83" t="n">
        <v>0.606628804187801</v>
      </c>
      <c r="D29" s="83" t="n">
        <v>0.550299088288752</v>
      </c>
      <c r="E29" s="83" t="n">
        <v>0.454868164468523</v>
      </c>
      <c r="F29" s="83" t="n">
        <v>0.408660203268542</v>
      </c>
      <c r="G29" s="83" t="n">
        <v>0.430244876586141</v>
      </c>
      <c r="H29" s="83" t="n">
        <v>0.470517593481496</v>
      </c>
      <c r="I29" s="83" t="n">
        <v>0.553515066294727</v>
      </c>
      <c r="J29" s="83" t="n">
        <v>0.413042144570571</v>
      </c>
      <c r="K29" s="83" t="n">
        <v>0.367188142787481</v>
      </c>
      <c r="L29" s="83" t="n">
        <v>0.440233484224054</v>
      </c>
      <c r="M29" s="83" t="n">
        <v>0.472825410727401</v>
      </c>
      <c r="N29" s="83" t="n">
        <v>0.594385724923628</v>
      </c>
      <c r="O29" s="83" t="n">
        <v>0.728194221152566</v>
      </c>
      <c r="P29" s="83" t="n">
        <v>0.916967853435012</v>
      </c>
      <c r="Q29" s="83" t="n">
        <v>1.02377710755945</v>
      </c>
      <c r="R29" s="83" t="n">
        <v>1.03653962365082</v>
      </c>
      <c r="S29" s="83" t="n">
        <v>1.35750634836839</v>
      </c>
      <c r="T29" s="83" t="n">
        <v>1.66286293131876</v>
      </c>
      <c r="U29" s="83" t="n">
        <v>1.64783543501021</v>
      </c>
      <c r="V29" s="83" t="n">
        <v>1.62232879778934</v>
      </c>
      <c r="W29" s="58" t="n">
        <v>26</v>
      </c>
      <c r="X29" s="81"/>
    </row>
    <row r="30" customFormat="false" ht="12.75" hidden="false" customHeight="true" outlineLevel="0" collapsed="false">
      <c r="A30" s="16" t="n">
        <v>26</v>
      </c>
      <c r="B30" s="70" t="s">
        <v>166</v>
      </c>
      <c r="C30" s="83" t="n">
        <v>3.95616166328239</v>
      </c>
      <c r="D30" s="83" t="n">
        <v>3.79993040233556</v>
      </c>
      <c r="E30" s="83" t="n">
        <v>3.69993268922898</v>
      </c>
      <c r="F30" s="83" t="n">
        <v>3.95682601656683</v>
      </c>
      <c r="G30" s="83" t="n">
        <v>3.96164305157141</v>
      </c>
      <c r="H30" s="83" t="n">
        <v>3.90883142540607</v>
      </c>
      <c r="I30" s="83" t="n">
        <v>3.96889751447607</v>
      </c>
      <c r="J30" s="83" t="n">
        <v>4.38033292118512</v>
      </c>
      <c r="K30" s="83" t="n">
        <v>4.83900848162171</v>
      </c>
      <c r="L30" s="83" t="n">
        <v>5.15203864373412</v>
      </c>
      <c r="M30" s="83" t="n">
        <v>5.25333975721912</v>
      </c>
      <c r="N30" s="83" t="n">
        <v>4.86543151945122</v>
      </c>
      <c r="O30" s="83" t="n">
        <v>4.34588069689641</v>
      </c>
      <c r="P30" s="83" t="n">
        <v>4.29605197366638</v>
      </c>
      <c r="Q30" s="83" t="n">
        <v>4.51543118116042</v>
      </c>
      <c r="R30" s="83" t="n">
        <v>4.64043929451976</v>
      </c>
      <c r="S30" s="83" t="n">
        <v>4.67835685168827</v>
      </c>
      <c r="T30" s="83" t="n">
        <v>4.99298477967375</v>
      </c>
      <c r="U30" s="83" t="n">
        <v>5.22753286767683</v>
      </c>
      <c r="V30" s="83" t="n">
        <v>5.71829285150501</v>
      </c>
      <c r="W30" s="58" t="n">
        <v>27</v>
      </c>
      <c r="X30" s="81"/>
    </row>
    <row r="31" customFormat="false" ht="12.75" hidden="false" customHeight="true" outlineLevel="0" collapsed="false">
      <c r="A31" s="16" t="n">
        <v>27</v>
      </c>
      <c r="B31" s="70" t="s">
        <v>167</v>
      </c>
      <c r="C31" s="83" t="n">
        <v>1.0885721283521</v>
      </c>
      <c r="D31" s="83" t="n">
        <v>1.09154141261598</v>
      </c>
      <c r="E31" s="83" t="n">
        <v>1.20073633688083</v>
      </c>
      <c r="F31" s="83" t="n">
        <v>1.20900662938524</v>
      </c>
      <c r="G31" s="83" t="n">
        <v>1.23515292056115</v>
      </c>
      <c r="H31" s="83" t="n">
        <v>1.27386040193552</v>
      </c>
      <c r="I31" s="83" t="n">
        <v>1.19835925834361</v>
      </c>
      <c r="J31" s="83" t="n">
        <v>1.19063179405405</v>
      </c>
      <c r="K31" s="83" t="n">
        <v>1.341349005878</v>
      </c>
      <c r="L31" s="83" t="n">
        <v>1.39176047983375</v>
      </c>
      <c r="M31" s="83" t="n">
        <v>1.52550664512402</v>
      </c>
      <c r="N31" s="83" t="n">
        <v>1.58411381687358</v>
      </c>
      <c r="O31" s="83" t="n">
        <v>1.55701988471326</v>
      </c>
      <c r="P31" s="83" t="n">
        <v>1.62768734052718</v>
      </c>
      <c r="Q31" s="83" t="n">
        <v>1.6788592381791</v>
      </c>
      <c r="R31" s="83" t="n">
        <v>1.73732109295307</v>
      </c>
      <c r="S31" s="83" t="n">
        <v>1.82208271664238</v>
      </c>
      <c r="T31" s="83" t="n">
        <v>1.83407531348583</v>
      </c>
      <c r="U31" s="83" t="n">
        <v>1.78502210764941</v>
      </c>
      <c r="V31" s="83" t="n">
        <v>1.97814359408883</v>
      </c>
      <c r="W31" s="58" t="n">
        <v>21</v>
      </c>
      <c r="X31" s="81"/>
    </row>
    <row r="32" customFormat="false" ht="12.75" hidden="false" customHeight="true" outlineLevel="0" collapsed="false">
      <c r="A32" s="16" t="n">
        <v>28</v>
      </c>
      <c r="B32" s="70" t="s">
        <v>168</v>
      </c>
      <c r="C32" s="83" t="n">
        <v>0.299714754636368</v>
      </c>
      <c r="D32" s="83" t="n">
        <v>0.23348482439563</v>
      </c>
      <c r="E32" s="83" t="n">
        <v>0.211873131008209</v>
      </c>
      <c r="F32" s="83" t="n">
        <v>0.211824708187786</v>
      </c>
      <c r="G32" s="83" t="n">
        <v>0.190789060448372</v>
      </c>
      <c r="H32" s="83" t="n">
        <v>0.166256632121193</v>
      </c>
      <c r="I32" s="83" t="n">
        <v>0.116705786640459</v>
      </c>
      <c r="J32" s="83" t="n">
        <v>0.0982556460976919</v>
      </c>
      <c r="K32" s="83" t="n">
        <v>0.089191884785988</v>
      </c>
      <c r="L32" s="83" t="n">
        <v>0.0885508159703508</v>
      </c>
      <c r="M32" s="83" t="n">
        <v>0.0975578894634395</v>
      </c>
      <c r="N32" s="83" t="n">
        <v>0.124329989919769</v>
      </c>
      <c r="O32" s="83" t="n">
        <v>0.124817168199039</v>
      </c>
      <c r="P32" s="83" t="n">
        <v>0.109656651447306</v>
      </c>
      <c r="Q32" s="83" t="n">
        <v>0.111287030052584</v>
      </c>
      <c r="R32" s="83" t="n">
        <v>0.129902806089024</v>
      </c>
      <c r="S32" s="83" t="n">
        <v>0.124318903645562</v>
      </c>
      <c r="T32" s="83" t="n">
        <v>0.148036657585968</v>
      </c>
      <c r="U32" s="83" t="n">
        <v>0.164387548490944</v>
      </c>
      <c r="V32" s="83" t="n">
        <v>0.165490287830076</v>
      </c>
      <c r="W32" s="58" t="n">
        <v>28</v>
      </c>
      <c r="X32" s="81"/>
    </row>
    <row r="33" customFormat="false" ht="12.75" hidden="false" customHeight="true" outlineLevel="0" collapsed="false">
      <c r="A33" s="16" t="n">
        <v>29</v>
      </c>
      <c r="B33" s="70" t="s">
        <v>169</v>
      </c>
      <c r="C33" s="83" t="n">
        <v>14.2649439861752</v>
      </c>
      <c r="D33" s="83" t="n">
        <v>13.8086408956302</v>
      </c>
      <c r="E33" s="83" t="n">
        <v>12.6391490778921</v>
      </c>
      <c r="F33" s="83" t="n">
        <v>12.4220753054801</v>
      </c>
      <c r="G33" s="83" t="n">
        <v>13.3405621056927</v>
      </c>
      <c r="H33" s="83" t="n">
        <v>11.9718369392232</v>
      </c>
      <c r="I33" s="83" t="n">
        <v>12.1983882979881</v>
      </c>
      <c r="J33" s="83" t="n">
        <v>11.825618312685</v>
      </c>
      <c r="K33" s="83" t="n">
        <v>11.9948637932769</v>
      </c>
      <c r="L33" s="83" t="n">
        <v>12.1244464800816</v>
      </c>
      <c r="M33" s="83" t="n">
        <v>12.2796313267777</v>
      </c>
      <c r="N33" s="83" t="n">
        <v>12.4331287786606</v>
      </c>
      <c r="O33" s="83" t="n">
        <v>11.8173308385801</v>
      </c>
      <c r="P33" s="83" t="n">
        <v>10.4259527334679</v>
      </c>
      <c r="Q33" s="83" t="n">
        <v>9.97576437320559</v>
      </c>
      <c r="R33" s="83" t="n">
        <v>11.042959863043</v>
      </c>
      <c r="S33" s="83" t="n">
        <v>10.0403765723394</v>
      </c>
      <c r="T33" s="83" t="n">
        <v>9.65363003896549</v>
      </c>
      <c r="U33" s="83" t="n">
        <v>9.22793687066054</v>
      </c>
      <c r="V33" s="83" t="n">
        <v>8.83142491445267</v>
      </c>
      <c r="W33" s="58" t="n">
        <v>29</v>
      </c>
      <c r="X33" s="81"/>
    </row>
    <row r="34" customFormat="false" ht="12.75" hidden="false" customHeight="true" outlineLevel="0" collapsed="false">
      <c r="A34" s="16" t="n">
        <v>30</v>
      </c>
      <c r="B34" s="70" t="s">
        <v>170</v>
      </c>
      <c r="C34" s="83" t="n">
        <v>0.534015598770109</v>
      </c>
      <c r="D34" s="83" t="n">
        <v>0.524230708403984</v>
      </c>
      <c r="E34" s="83" t="n">
        <v>0.536923036120009</v>
      </c>
      <c r="F34" s="83" t="n">
        <v>0.493938264594639</v>
      </c>
      <c r="G34" s="83" t="n">
        <v>0.624972254676286</v>
      </c>
      <c r="H34" s="83" t="n">
        <v>0.771031557429955</v>
      </c>
      <c r="I34" s="83" t="n">
        <v>0.665364027216404</v>
      </c>
      <c r="J34" s="83" t="n">
        <v>0.494843763714199</v>
      </c>
      <c r="K34" s="83" t="n">
        <v>0.6933310254099</v>
      </c>
      <c r="L34" s="83" t="n">
        <v>0.739960951829448</v>
      </c>
      <c r="M34" s="83" t="n">
        <v>0.598254696998445</v>
      </c>
      <c r="N34" s="83" t="n">
        <v>0.740581646106526</v>
      </c>
      <c r="O34" s="83" t="n">
        <v>0.664545024020777</v>
      </c>
      <c r="P34" s="83" t="n">
        <v>0.550044800625149</v>
      </c>
      <c r="Q34" s="83" t="n">
        <v>0.65138873425567</v>
      </c>
      <c r="R34" s="83" t="n">
        <v>0.589596365839342</v>
      </c>
      <c r="S34" s="83" t="n">
        <v>0.504635419986136</v>
      </c>
      <c r="T34" s="83" t="n">
        <v>0.460520091005196</v>
      </c>
      <c r="U34" s="83" t="n">
        <v>0.440054489847409</v>
      </c>
      <c r="V34" s="83" t="n">
        <v>0.40579574874394</v>
      </c>
      <c r="W34" s="58" t="n">
        <v>30</v>
      </c>
      <c r="X34" s="81"/>
    </row>
    <row r="35" customFormat="false" ht="12.75" hidden="false" customHeight="true" outlineLevel="0" collapsed="false">
      <c r="A35" s="16" t="n">
        <v>31</v>
      </c>
      <c r="B35" s="70" t="s">
        <v>171</v>
      </c>
      <c r="C35" s="83" t="n">
        <v>8.42073399250366</v>
      </c>
      <c r="D35" s="83" t="n">
        <v>8.53799260625625</v>
      </c>
      <c r="E35" s="83" t="n">
        <v>8.50448481154586</v>
      </c>
      <c r="F35" s="83" t="n">
        <v>8.34311993478304</v>
      </c>
      <c r="G35" s="83" t="n">
        <v>8.44618838806791</v>
      </c>
      <c r="H35" s="83" t="n">
        <v>8.2757562294383</v>
      </c>
      <c r="I35" s="83" t="n">
        <v>7.69526230875086</v>
      </c>
      <c r="J35" s="83" t="n">
        <v>7.52696258630271</v>
      </c>
      <c r="K35" s="83" t="n">
        <v>7.54736335952462</v>
      </c>
      <c r="L35" s="83" t="n">
        <v>7.8688325532891</v>
      </c>
      <c r="M35" s="83" t="n">
        <v>7.84242233402432</v>
      </c>
      <c r="N35" s="83" t="n">
        <v>7.7096320482404</v>
      </c>
      <c r="O35" s="83" t="n">
        <v>7.41484120986602</v>
      </c>
      <c r="P35" s="83" t="n">
        <v>7.03788003863387</v>
      </c>
      <c r="Q35" s="83" t="n">
        <v>6.77126948512515</v>
      </c>
      <c r="R35" s="83" t="n">
        <v>6.67457778593882</v>
      </c>
      <c r="S35" s="83" t="n">
        <v>5.66872191802697</v>
      </c>
      <c r="T35" s="83" t="n">
        <v>5.46894364278523</v>
      </c>
      <c r="U35" s="83" t="n">
        <v>5.30361043250272</v>
      </c>
      <c r="V35" s="83" t="n">
        <v>5.22090008007578</v>
      </c>
      <c r="W35" s="58" t="n">
        <v>31</v>
      </c>
      <c r="X35" s="81"/>
    </row>
    <row r="36" customFormat="false" ht="12.75" hidden="false" customHeight="true" outlineLevel="0" collapsed="false">
      <c r="A36" s="16" t="n">
        <v>32</v>
      </c>
      <c r="B36" s="70" t="s">
        <v>172</v>
      </c>
      <c r="C36" s="83" t="n">
        <v>1.45216608986948</v>
      </c>
      <c r="D36" s="83" t="n">
        <v>1.30757738924184</v>
      </c>
      <c r="E36" s="83" t="n">
        <v>1.16208985962306</v>
      </c>
      <c r="F36" s="83" t="n">
        <v>1.0285983019328</v>
      </c>
      <c r="G36" s="83" t="n">
        <v>1.14810761391751</v>
      </c>
      <c r="H36" s="83" t="n">
        <v>1.36927450798787</v>
      </c>
      <c r="I36" s="83" t="n">
        <v>1.25147478289517</v>
      </c>
      <c r="J36" s="83" t="n">
        <v>1.24149362765485</v>
      </c>
      <c r="K36" s="83" t="n">
        <v>1.03166387488554</v>
      </c>
      <c r="L36" s="83" t="n">
        <v>0.985186379704812</v>
      </c>
      <c r="M36" s="83" t="n">
        <v>1.08597765119391</v>
      </c>
      <c r="N36" s="83" t="n">
        <v>1.24967736559263</v>
      </c>
      <c r="O36" s="83" t="n">
        <v>1.21353088070391</v>
      </c>
      <c r="P36" s="83" t="n">
        <v>0.964069864065218</v>
      </c>
      <c r="Q36" s="83" t="n">
        <v>0.867075702415205</v>
      </c>
      <c r="R36" s="83" t="n">
        <v>0.904276094669675</v>
      </c>
      <c r="S36" s="83" t="n">
        <v>0.802448177082944</v>
      </c>
      <c r="T36" s="83" t="n">
        <v>0.69248254585626</v>
      </c>
      <c r="U36" s="83" t="n">
        <v>0.634804504149285</v>
      </c>
      <c r="V36" s="83" t="n">
        <v>0.590703397006789</v>
      </c>
      <c r="W36" s="58" t="n">
        <v>32</v>
      </c>
      <c r="X36" s="81"/>
    </row>
    <row r="37" customFormat="false" ht="12.75" hidden="false" customHeight="true" outlineLevel="0" collapsed="false">
      <c r="A37" s="16" t="n">
        <v>33</v>
      </c>
      <c r="B37" s="70" t="s">
        <v>173</v>
      </c>
      <c r="C37" s="83" t="n">
        <v>0.272598063008626</v>
      </c>
      <c r="D37" s="83" t="n">
        <v>0.216113892927606</v>
      </c>
      <c r="E37" s="83" t="n">
        <v>0.203919948625969</v>
      </c>
      <c r="F37" s="83" t="n">
        <v>0.184929728102268</v>
      </c>
      <c r="G37" s="83" t="n">
        <v>0.180200627591517</v>
      </c>
      <c r="H37" s="83" t="n">
        <v>0.164211702211467</v>
      </c>
      <c r="I37" s="83" t="n">
        <v>0.192676246919399</v>
      </c>
      <c r="J37" s="83" t="n">
        <v>0.195757396225145</v>
      </c>
      <c r="K37" s="83" t="n">
        <v>0.210267784122376</v>
      </c>
      <c r="L37" s="83" t="n">
        <v>0.220160905536518</v>
      </c>
      <c r="M37" s="83" t="n">
        <v>0.239285240018456</v>
      </c>
      <c r="N37" s="83" t="n">
        <v>0.221124647807375</v>
      </c>
      <c r="O37" s="83" t="n">
        <v>0.217670915281428</v>
      </c>
      <c r="P37" s="83" t="n">
        <v>0.196335217971911</v>
      </c>
      <c r="Q37" s="83" t="n">
        <v>0.188152564011838</v>
      </c>
      <c r="R37" s="83" t="n">
        <v>0.175305620410278</v>
      </c>
      <c r="S37" s="83" t="n">
        <v>0.140249641246184</v>
      </c>
      <c r="T37" s="83" t="n">
        <v>0.121188023536151</v>
      </c>
      <c r="U37" s="83" t="n">
        <v>0.116295553117577</v>
      </c>
      <c r="V37" s="83" t="n">
        <v>0.0965086565072065</v>
      </c>
      <c r="W37" s="58" t="n">
        <v>33</v>
      </c>
      <c r="X37" s="81"/>
    </row>
    <row r="38" customFormat="false" ht="12.75" hidden="false" customHeight="true" outlineLevel="0" collapsed="false">
      <c r="A38" s="16" t="n">
        <v>34</v>
      </c>
      <c r="B38" s="70" t="s">
        <v>174</v>
      </c>
      <c r="C38" s="83" t="n">
        <v>5.1699953252281</v>
      </c>
      <c r="D38" s="83" t="n">
        <v>4.92444999687488</v>
      </c>
      <c r="E38" s="83" t="n">
        <v>5.2907751566304</v>
      </c>
      <c r="F38" s="83" t="n">
        <v>4.86670057614094</v>
      </c>
      <c r="G38" s="83" t="n">
        <v>3.93817721671624</v>
      </c>
      <c r="H38" s="83" t="n">
        <v>3.88328429667774</v>
      </c>
      <c r="I38" s="83" t="n">
        <v>3.95591787758377</v>
      </c>
      <c r="J38" s="83" t="n">
        <v>4.32539581446897</v>
      </c>
      <c r="K38" s="83" t="n">
        <v>4.568822425491</v>
      </c>
      <c r="L38" s="83" t="n">
        <v>4.34128184405273</v>
      </c>
      <c r="M38" s="83" t="n">
        <v>4.25025150055507</v>
      </c>
      <c r="N38" s="83" t="n">
        <v>4.40140478999365</v>
      </c>
      <c r="O38" s="83" t="n">
        <v>3.73908321369273</v>
      </c>
      <c r="P38" s="83" t="n">
        <v>3.89037848297895</v>
      </c>
      <c r="Q38" s="83" t="n">
        <v>3.91531146741314</v>
      </c>
      <c r="R38" s="83" t="n">
        <v>3.86386522179916</v>
      </c>
      <c r="S38" s="83" t="n">
        <v>4.34636464193417</v>
      </c>
      <c r="T38" s="83" t="n">
        <v>4.60457259520227</v>
      </c>
      <c r="U38" s="83" t="n">
        <v>4.57141146905559</v>
      </c>
      <c r="V38" s="83" t="n">
        <v>4.71690811452949</v>
      </c>
      <c r="W38" s="58" t="n">
        <v>34</v>
      </c>
      <c r="X38" s="81"/>
    </row>
    <row r="39" customFormat="false" ht="12.75" hidden="false" customHeight="true" outlineLevel="0" collapsed="false">
      <c r="A39" s="57" t="s">
        <v>175</v>
      </c>
      <c r="B39" s="36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58"/>
      <c r="X39" s="81"/>
    </row>
    <row r="40" customFormat="false" ht="12.75" hidden="false" customHeight="true" outlineLevel="0" collapsed="false">
      <c r="A40" s="16" t="n">
        <v>35</v>
      </c>
      <c r="B40" s="70" t="s">
        <v>176</v>
      </c>
      <c r="C40" s="26" t="n">
        <v>-0.8</v>
      </c>
      <c r="D40" s="26" t="n">
        <v>10.5</v>
      </c>
      <c r="E40" s="26" t="n">
        <v>14.7</v>
      </c>
      <c r="F40" s="26" t="n">
        <v>33.4</v>
      </c>
      <c r="G40" s="26" t="n">
        <v>31.4</v>
      </c>
      <c r="H40" s="26" t="n">
        <v>36.3</v>
      </c>
      <c r="I40" s="26" t="n">
        <v>-63.9</v>
      </c>
      <c r="J40" s="26" t="n">
        <v>-2.9</v>
      </c>
      <c r="K40" s="26" t="n">
        <v>27.9</v>
      </c>
      <c r="L40" s="26" t="n">
        <v>2.3</v>
      </c>
      <c r="M40" s="26" t="n">
        <v>106.7</v>
      </c>
      <c r="N40" s="26" t="n">
        <v>31.2</v>
      </c>
      <c r="O40" s="26" t="n">
        <v>68.7</v>
      </c>
      <c r="P40" s="26" t="n">
        <v>-52.8</v>
      </c>
      <c r="Q40" s="26" t="n">
        <v>-8.4</v>
      </c>
      <c r="R40" s="26" t="n">
        <v>19.1</v>
      </c>
      <c r="S40" s="26" t="n">
        <v>1.8</v>
      </c>
      <c r="T40" s="26" t="n">
        <v>49</v>
      </c>
      <c r="U40" s="26" t="s">
        <v>8</v>
      </c>
      <c r="V40" s="26" t="s">
        <v>8</v>
      </c>
      <c r="W40" s="58" t="n">
        <f aca="false">+W38+1</f>
        <v>35</v>
      </c>
      <c r="X40" s="81"/>
    </row>
    <row r="41" customFormat="false" ht="12.75" hidden="false" customHeight="true" outlineLevel="0" collapsed="false">
      <c r="A41" s="16" t="n">
        <v>36</v>
      </c>
      <c r="B41" s="70" t="s">
        <v>159</v>
      </c>
      <c r="C41" s="26" t="n">
        <v>1.6</v>
      </c>
      <c r="D41" s="26" t="n">
        <v>40.4</v>
      </c>
      <c r="E41" s="26" t="n">
        <v>2.9</v>
      </c>
      <c r="F41" s="26" t="n">
        <v>4</v>
      </c>
      <c r="G41" s="26" t="n">
        <v>9.2</v>
      </c>
      <c r="H41" s="26" t="n">
        <v>6.7</v>
      </c>
      <c r="I41" s="26" t="n">
        <v>-18.9</v>
      </c>
      <c r="J41" s="26" t="n">
        <v>-58.1</v>
      </c>
      <c r="K41" s="26" t="n">
        <v>-21</v>
      </c>
      <c r="L41" s="26" t="n">
        <v>-13</v>
      </c>
      <c r="M41" s="26" t="n">
        <v>-42</v>
      </c>
      <c r="N41" s="26" t="n">
        <v>0</v>
      </c>
      <c r="O41" s="26" t="n">
        <v>49.2</v>
      </c>
      <c r="P41" s="26" t="n">
        <v>-28.2</v>
      </c>
      <c r="Q41" s="26" t="n">
        <v>-9.3</v>
      </c>
      <c r="R41" s="26" t="n">
        <v>21.5</v>
      </c>
      <c r="S41" s="26" t="n">
        <v>47.4</v>
      </c>
      <c r="T41" s="26" t="n">
        <v>25.5</v>
      </c>
      <c r="U41" s="26" t="s">
        <v>8</v>
      </c>
      <c r="V41" s="26" t="s">
        <v>8</v>
      </c>
      <c r="W41" s="58" t="n">
        <f aca="false">+W40+1</f>
        <v>36</v>
      </c>
      <c r="X41" s="81"/>
    </row>
    <row r="42" customFormat="false" ht="12.75" hidden="false" customHeight="true" outlineLevel="0" collapsed="false">
      <c r="A42" s="16" t="n">
        <v>37</v>
      </c>
      <c r="B42" s="70" t="s">
        <v>177</v>
      </c>
      <c r="C42" s="26" t="n">
        <v>3.5</v>
      </c>
      <c r="D42" s="26" t="n">
        <v>6.3</v>
      </c>
      <c r="E42" s="26" t="n">
        <v>5.9</v>
      </c>
      <c r="F42" s="26" t="n">
        <v>5.2</v>
      </c>
      <c r="G42" s="26" t="n">
        <v>6.9</v>
      </c>
      <c r="H42" s="26" t="n">
        <v>3.3</v>
      </c>
      <c r="I42" s="26" t="n">
        <v>-70.8</v>
      </c>
      <c r="J42" s="26" t="n">
        <v>5.9</v>
      </c>
      <c r="K42" s="26" t="n">
        <v>5.2</v>
      </c>
      <c r="L42" s="26" t="n">
        <v>5.8</v>
      </c>
      <c r="M42" s="26" t="n">
        <v>4.5</v>
      </c>
      <c r="N42" s="26" t="n">
        <v>-20.9</v>
      </c>
      <c r="O42" s="26" t="n">
        <v>4.5</v>
      </c>
      <c r="P42" s="26" t="n">
        <v>1</v>
      </c>
      <c r="Q42" s="26" t="n">
        <v>1.4</v>
      </c>
      <c r="R42" s="26" t="n">
        <v>1.6</v>
      </c>
      <c r="S42" s="26" t="n">
        <v>1.8</v>
      </c>
      <c r="T42" s="26" t="n">
        <v>4.8</v>
      </c>
      <c r="U42" s="26" t="s">
        <v>8</v>
      </c>
      <c r="V42" s="26" t="s">
        <v>8</v>
      </c>
      <c r="W42" s="58" t="n">
        <f aca="false">+W41+1</f>
        <v>37</v>
      </c>
      <c r="X42" s="81"/>
    </row>
    <row r="43" customFormat="false" ht="12.75" hidden="false" customHeight="true" outlineLevel="0" collapsed="false">
      <c r="A43" s="16" t="n">
        <v>38</v>
      </c>
      <c r="B43" s="70" t="s">
        <v>171</v>
      </c>
      <c r="C43" s="26" t="n">
        <v>-11</v>
      </c>
      <c r="D43" s="26" t="n">
        <v>-8</v>
      </c>
      <c r="E43" s="26" t="n">
        <v>-8</v>
      </c>
      <c r="F43" s="26" t="n">
        <v>-8</v>
      </c>
      <c r="G43" s="26" t="n">
        <v>-8</v>
      </c>
      <c r="H43" s="26" t="s">
        <v>8</v>
      </c>
      <c r="I43" s="26" t="s">
        <v>8</v>
      </c>
      <c r="J43" s="26" t="n">
        <v>1</v>
      </c>
      <c r="K43" s="26" t="n">
        <v>1</v>
      </c>
      <c r="L43" s="26" t="s">
        <v>8</v>
      </c>
      <c r="M43" s="26" t="n">
        <v>133</v>
      </c>
      <c r="N43" s="26" t="n">
        <v>44</v>
      </c>
      <c r="O43" s="26" t="n">
        <v>16.6</v>
      </c>
      <c r="P43" s="26" t="n">
        <v>-17.2</v>
      </c>
      <c r="Q43" s="26" t="n">
        <v>-15.2</v>
      </c>
      <c r="R43" s="26" t="n">
        <v>-23.6</v>
      </c>
      <c r="S43" s="26" t="n">
        <v>-20.3</v>
      </c>
      <c r="T43" s="26" t="n">
        <v>-22.7</v>
      </c>
      <c r="U43" s="26" t="s">
        <v>8</v>
      </c>
      <c r="V43" s="26" t="s">
        <v>8</v>
      </c>
      <c r="W43" s="58" t="n">
        <f aca="false">+W42+1</f>
        <v>38</v>
      </c>
      <c r="X43" s="81"/>
    </row>
    <row r="44" customFormat="false" ht="12.75" hidden="false" customHeight="true" outlineLevel="0" collapsed="false">
      <c r="A44" s="16" t="n">
        <v>39</v>
      </c>
      <c r="B44" s="70" t="s">
        <v>170</v>
      </c>
      <c r="C44" s="26" t="n">
        <v>0</v>
      </c>
      <c r="D44" s="26" t="n">
        <v>0.1</v>
      </c>
      <c r="E44" s="26" t="n">
        <v>0</v>
      </c>
      <c r="F44" s="26" t="n">
        <v>0</v>
      </c>
      <c r="G44" s="26" t="s">
        <v>8</v>
      </c>
      <c r="H44" s="26" t="n">
        <v>0</v>
      </c>
      <c r="I44" s="26" t="n">
        <v>0</v>
      </c>
      <c r="J44" s="26" t="n">
        <v>28.8</v>
      </c>
      <c r="K44" s="26" t="n">
        <v>25</v>
      </c>
      <c r="L44" s="26" t="n">
        <v>3.1</v>
      </c>
      <c r="M44" s="26" t="n">
        <v>10.3</v>
      </c>
      <c r="N44" s="26" t="n">
        <v>0</v>
      </c>
      <c r="O44" s="26" t="n">
        <v>-4</v>
      </c>
      <c r="P44" s="26" t="n">
        <v>-17.8</v>
      </c>
      <c r="Q44" s="26" t="n">
        <v>5.7</v>
      </c>
      <c r="R44" s="26" t="n">
        <v>4</v>
      </c>
      <c r="S44" s="26" t="n">
        <v>11.6</v>
      </c>
      <c r="T44" s="26" t="n">
        <v>12.1</v>
      </c>
      <c r="U44" s="26" t="s">
        <v>8</v>
      </c>
      <c r="V44" s="26" t="s">
        <v>8</v>
      </c>
      <c r="W44" s="58" t="n">
        <f aca="false">+W43+1</f>
        <v>39</v>
      </c>
      <c r="X44" s="81"/>
    </row>
    <row r="45" customFormat="false" ht="12.75" hidden="false" customHeight="true" outlineLevel="0" collapsed="false">
      <c r="A45" s="16" t="n">
        <v>40</v>
      </c>
      <c r="B45" s="70" t="s">
        <v>172</v>
      </c>
      <c r="C45" s="26" t="n">
        <v>7.1</v>
      </c>
      <c r="D45" s="26" t="n">
        <v>6.9</v>
      </c>
      <c r="E45" s="26" t="n">
        <v>5.4</v>
      </c>
      <c r="F45" s="26" t="n">
        <v>3.2</v>
      </c>
      <c r="G45" s="26" t="n">
        <v>4.3</v>
      </c>
      <c r="H45" s="26" t="n">
        <v>3.7</v>
      </c>
      <c r="I45" s="26" t="n">
        <v>2.6</v>
      </c>
      <c r="J45" s="26" t="n">
        <v>1.4</v>
      </c>
      <c r="K45" s="26" t="n">
        <v>0.8</v>
      </c>
      <c r="L45" s="26" t="n">
        <v>0.4</v>
      </c>
      <c r="M45" s="26" t="n">
        <v>0.1</v>
      </c>
      <c r="N45" s="26" t="n">
        <v>0</v>
      </c>
      <c r="O45" s="26" t="s">
        <v>8</v>
      </c>
      <c r="P45" s="26" t="n">
        <v>0</v>
      </c>
      <c r="Q45" s="26" t="n">
        <v>0.1</v>
      </c>
      <c r="R45" s="26" t="n">
        <v>0.1</v>
      </c>
      <c r="S45" s="26" t="n">
        <v>1.9</v>
      </c>
      <c r="T45" s="26" t="n">
        <v>0.6</v>
      </c>
      <c r="U45" s="26" t="s">
        <v>8</v>
      </c>
      <c r="V45" s="26" t="s">
        <v>8</v>
      </c>
      <c r="W45" s="58" t="n">
        <f aca="false">+W44+1</f>
        <v>40</v>
      </c>
      <c r="X45" s="81"/>
    </row>
    <row r="46" customFormat="false" ht="12.75" hidden="false" customHeight="true" outlineLevel="0" collapsed="false">
      <c r="A46" s="16" t="n">
        <v>41</v>
      </c>
      <c r="B46" s="70" t="s">
        <v>173</v>
      </c>
      <c r="C46" s="26" t="s">
        <v>8</v>
      </c>
      <c r="D46" s="26" t="s">
        <v>8</v>
      </c>
      <c r="E46" s="26" t="s">
        <v>8</v>
      </c>
      <c r="F46" s="26" t="s">
        <v>8</v>
      </c>
      <c r="G46" s="26" t="n">
        <v>0.1</v>
      </c>
      <c r="H46" s="26" t="n">
        <v>0</v>
      </c>
      <c r="I46" s="26" t="s">
        <v>8</v>
      </c>
      <c r="J46" s="26" t="s">
        <v>8</v>
      </c>
      <c r="K46" s="26" t="s">
        <v>8</v>
      </c>
      <c r="L46" s="26" t="n">
        <v>0</v>
      </c>
      <c r="M46" s="26" t="n">
        <v>0</v>
      </c>
      <c r="N46" s="26" t="s">
        <v>8</v>
      </c>
      <c r="O46" s="26" t="s">
        <v>8</v>
      </c>
      <c r="P46" s="26" t="s">
        <v>8</v>
      </c>
      <c r="Q46" s="26" t="s">
        <v>8</v>
      </c>
      <c r="R46" s="26" t="s">
        <v>8</v>
      </c>
      <c r="S46" s="26" t="s">
        <v>8</v>
      </c>
      <c r="T46" s="26" t="s">
        <v>8</v>
      </c>
      <c r="U46" s="26" t="s">
        <v>8</v>
      </c>
      <c r="V46" s="26" t="s">
        <v>8</v>
      </c>
      <c r="W46" s="58" t="n">
        <f aca="false">+W45+1</f>
        <v>41</v>
      </c>
      <c r="X46" s="81"/>
    </row>
    <row r="47" customFormat="false" ht="12.75" hidden="false" customHeight="true" outlineLevel="0" collapsed="false">
      <c r="A47" s="16" t="n">
        <v>42</v>
      </c>
      <c r="B47" s="72" t="s">
        <v>178</v>
      </c>
      <c r="C47" s="26" t="n">
        <v>-2</v>
      </c>
      <c r="D47" s="26" t="n">
        <v>-35.1</v>
      </c>
      <c r="E47" s="26" t="n">
        <v>8.5</v>
      </c>
      <c r="F47" s="26" t="n">
        <v>29</v>
      </c>
      <c r="G47" s="26" t="n">
        <v>18.7</v>
      </c>
      <c r="H47" s="26" t="n">
        <v>22.6</v>
      </c>
      <c r="I47" s="26" t="n">
        <v>23.3</v>
      </c>
      <c r="J47" s="26" t="n">
        <v>18.1</v>
      </c>
      <c r="K47" s="26" t="n">
        <v>17</v>
      </c>
      <c r="L47" s="26" t="n">
        <v>6.2</v>
      </c>
      <c r="M47" s="26" t="n">
        <v>3.1</v>
      </c>
      <c r="N47" s="26" t="n">
        <v>4.7</v>
      </c>
      <c r="O47" s="26" t="n">
        <v>0.1</v>
      </c>
      <c r="P47" s="26" t="n">
        <v>-0.1</v>
      </c>
      <c r="Q47" s="26" t="n">
        <v>0.1</v>
      </c>
      <c r="R47" s="26" t="n">
        <v>0</v>
      </c>
      <c r="S47" s="26" t="n">
        <v>0</v>
      </c>
      <c r="T47" s="26" t="s">
        <v>8</v>
      </c>
      <c r="U47" s="26" t="s">
        <v>8</v>
      </c>
      <c r="V47" s="26" t="s">
        <v>8</v>
      </c>
      <c r="W47" s="58" t="n">
        <f aca="false">+W46+1</f>
        <v>42</v>
      </c>
      <c r="X47" s="81"/>
    </row>
    <row r="48" customFormat="false" ht="12.75" hidden="false" customHeight="true" outlineLevel="0" collapsed="false">
      <c r="A48" s="16" t="n">
        <v>43</v>
      </c>
      <c r="B48" s="72" t="s">
        <v>174</v>
      </c>
      <c r="C48" s="26" t="n">
        <v>0</v>
      </c>
      <c r="D48" s="26" t="n">
        <v>-0.0999999999999943</v>
      </c>
      <c r="E48" s="26" t="n">
        <v>0</v>
      </c>
      <c r="F48" s="26" t="n">
        <v>0</v>
      </c>
      <c r="G48" s="26" t="n">
        <v>0.199999999999996</v>
      </c>
      <c r="H48" s="26" t="n">
        <v>0</v>
      </c>
      <c r="I48" s="26" t="n">
        <v>-0.100000000000001</v>
      </c>
      <c r="J48" s="26" t="n">
        <v>0</v>
      </c>
      <c r="K48" s="26" t="n">
        <v>-0.100000000000001</v>
      </c>
      <c r="L48" s="26" t="n">
        <v>-0.200000000000001</v>
      </c>
      <c r="M48" s="26" t="n">
        <v>-2.29999999999998</v>
      </c>
      <c r="N48" s="26" t="n">
        <v>3.4</v>
      </c>
      <c r="O48" s="26" t="n">
        <v>2.3</v>
      </c>
      <c r="P48" s="26" t="n">
        <v>9.50000000000001</v>
      </c>
      <c r="Q48" s="26" t="n">
        <v>8.8</v>
      </c>
      <c r="R48" s="26" t="n">
        <v>15.5</v>
      </c>
      <c r="S48" s="26" t="n">
        <v>-40.6</v>
      </c>
      <c r="T48" s="26" t="n">
        <v>28.7</v>
      </c>
      <c r="U48" s="26" t="s">
        <v>8</v>
      </c>
      <c r="V48" s="26" t="s">
        <v>8</v>
      </c>
      <c r="W48" s="58" t="n">
        <f aca="false">+W47+1</f>
        <v>43</v>
      </c>
      <c r="X48" s="81"/>
    </row>
    <row r="49" customFormat="false" ht="12.75" hidden="false" customHeight="true" outlineLevel="0" collapsed="false">
      <c r="A49" s="57" t="s">
        <v>179</v>
      </c>
      <c r="B49" s="3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58"/>
      <c r="X49" s="81"/>
    </row>
    <row r="50" customFormat="false" ht="12.75" hidden="false" customHeight="true" outlineLevel="0" collapsed="false">
      <c r="A50" s="16" t="n">
        <v>44</v>
      </c>
      <c r="B50" s="17" t="s">
        <v>180</v>
      </c>
      <c r="C50" s="26" t="n">
        <v>112282</v>
      </c>
      <c r="D50" s="26" t="n">
        <v>145354</v>
      </c>
      <c r="E50" s="26" t="n">
        <v>144331</v>
      </c>
      <c r="F50" s="26" t="n">
        <v>158806</v>
      </c>
      <c r="G50" s="26" t="n">
        <v>173042</v>
      </c>
      <c r="H50" s="26" t="n">
        <v>182305</v>
      </c>
      <c r="I50" s="26" t="n">
        <v>188294</v>
      </c>
      <c r="J50" s="26" t="n">
        <v>275802</v>
      </c>
      <c r="K50" s="26" t="n">
        <v>326662</v>
      </c>
      <c r="L50" s="26" t="n">
        <v>336747</v>
      </c>
      <c r="M50" s="26" t="n">
        <v>323096</v>
      </c>
      <c r="N50" s="26" t="n">
        <v>358922</v>
      </c>
      <c r="O50" s="26" t="n">
        <v>269675</v>
      </c>
      <c r="P50" s="26" t="n">
        <v>264896</v>
      </c>
      <c r="Q50" s="26" t="n">
        <v>275120</v>
      </c>
      <c r="R50" s="26" t="n">
        <v>267937</v>
      </c>
      <c r="S50" s="26" t="n">
        <v>247848</v>
      </c>
      <c r="T50" s="26" t="n">
        <v>270261</v>
      </c>
      <c r="U50" s="26" t="n">
        <v>298769</v>
      </c>
      <c r="V50" s="26" t="n">
        <v>312825</v>
      </c>
      <c r="W50" s="58" t="n">
        <f aca="false">W48+1</f>
        <v>44</v>
      </c>
      <c r="X50" s="81"/>
    </row>
    <row r="51" customFormat="false" ht="12.75" hidden="false" customHeight="true" outlineLevel="0" collapsed="false">
      <c r="A51" s="16" t="n">
        <v>45</v>
      </c>
      <c r="B51" s="17" t="s">
        <v>159</v>
      </c>
      <c r="C51" s="83" t="n">
        <v>52.7137029978091</v>
      </c>
      <c r="D51" s="83" t="n">
        <v>51.71993890777</v>
      </c>
      <c r="E51" s="83" t="n">
        <v>51.0479384193278</v>
      </c>
      <c r="F51" s="83" t="n">
        <v>52.4293792425979</v>
      </c>
      <c r="G51" s="83" t="n">
        <v>51.0153604327273</v>
      </c>
      <c r="H51" s="83" t="n">
        <v>54.5728312443433</v>
      </c>
      <c r="I51" s="83" t="n">
        <v>53.8896619116913</v>
      </c>
      <c r="J51" s="83" t="n">
        <v>44.7821263080036</v>
      </c>
      <c r="K51" s="83" t="n">
        <v>46.0552497688743</v>
      </c>
      <c r="L51" s="83" t="n">
        <v>39.5388823063012</v>
      </c>
      <c r="M51" s="83" t="n">
        <v>27.0699730111174</v>
      </c>
      <c r="N51" s="83" t="n">
        <v>21.2502995079711</v>
      </c>
      <c r="O51" s="83" t="n">
        <v>14.3661815147863</v>
      </c>
      <c r="P51" s="83" t="n">
        <v>20.6296055810582</v>
      </c>
      <c r="Q51" s="83" t="n">
        <v>19.0676795580111</v>
      </c>
      <c r="R51" s="83" t="n">
        <v>14.3238895710559</v>
      </c>
      <c r="S51" s="83" t="n">
        <v>10.4366385849392</v>
      </c>
      <c r="T51" s="83" t="n">
        <v>8.67309748724381</v>
      </c>
      <c r="U51" s="83" t="n">
        <v>9.15657246903126</v>
      </c>
      <c r="V51" s="83" t="n">
        <v>8.61376168784464</v>
      </c>
      <c r="W51" s="58" t="n">
        <f aca="false">W50+1</f>
        <v>45</v>
      </c>
      <c r="X51" s="81"/>
    </row>
    <row r="52" customFormat="false" ht="12.75" hidden="false" customHeight="true" outlineLevel="0" collapsed="false">
      <c r="A52" s="16" t="n">
        <v>46</v>
      </c>
      <c r="B52" s="17" t="s">
        <v>181</v>
      </c>
      <c r="C52" s="83" t="n">
        <v>29.647672823783</v>
      </c>
      <c r="D52" s="83" t="n">
        <v>32.0631011186483</v>
      </c>
      <c r="E52" s="83" t="n">
        <v>32.8245491266602</v>
      </c>
      <c r="F52" s="83" t="n">
        <v>32.2349281513293</v>
      </c>
      <c r="G52" s="83" t="n">
        <v>34.1911212306839</v>
      </c>
      <c r="H52" s="83" t="n">
        <v>30.9892762129399</v>
      </c>
      <c r="I52" s="83" t="n">
        <v>32.4152654890756</v>
      </c>
      <c r="J52" s="83" t="n">
        <v>44.4605187779639</v>
      </c>
      <c r="K52" s="83" t="n">
        <v>42.9021435000092</v>
      </c>
      <c r="L52" s="83" t="n">
        <v>48.611568922663</v>
      </c>
      <c r="M52" s="83" t="n">
        <v>59.4058731770124</v>
      </c>
      <c r="N52" s="83" t="n">
        <v>63.7873967045765</v>
      </c>
      <c r="O52" s="83" t="n">
        <v>70.4225456568091</v>
      </c>
      <c r="P52" s="83" t="n">
        <v>65.2708987678183</v>
      </c>
      <c r="Q52" s="83" t="n">
        <v>62.0551032276825</v>
      </c>
      <c r="R52" s="83" t="n">
        <v>61.1658710816349</v>
      </c>
      <c r="S52" s="83" t="n">
        <v>66.9390110067461</v>
      </c>
      <c r="T52" s="83" t="n">
        <v>67.740443497212</v>
      </c>
      <c r="U52" s="83" t="n">
        <v>68.1382606629202</v>
      </c>
      <c r="V52" s="83" t="n">
        <v>69.456405338448</v>
      </c>
      <c r="W52" s="58" t="n">
        <f aca="false">W51+1</f>
        <v>46</v>
      </c>
      <c r="X52" s="81"/>
    </row>
    <row r="53" customFormat="false" ht="12.75" hidden="false" customHeight="true" outlineLevel="0" collapsed="false">
      <c r="A53" s="16" t="n">
        <v>47</v>
      </c>
      <c r="B53" s="70" t="s">
        <v>171</v>
      </c>
      <c r="C53" s="83" t="n">
        <v>10.9037957998611</v>
      </c>
      <c r="D53" s="83" t="n">
        <v>9.19066554755975</v>
      </c>
      <c r="E53" s="83" t="n">
        <v>8.75834020411415</v>
      </c>
      <c r="F53" s="83" t="n">
        <v>8.37562812488193</v>
      </c>
      <c r="G53" s="83" t="n">
        <v>7.4767975404815</v>
      </c>
      <c r="H53" s="83" t="n">
        <v>7.05466114478484</v>
      </c>
      <c r="I53" s="83" t="n">
        <v>6.82602738271002</v>
      </c>
      <c r="J53" s="83" t="n">
        <v>5.79800001450316</v>
      </c>
      <c r="K53" s="83" t="n">
        <v>5.71538777084571</v>
      </c>
      <c r="L53" s="83" t="n">
        <v>5.89255435089251</v>
      </c>
      <c r="M53" s="83" t="n">
        <v>7.12357936959913</v>
      </c>
      <c r="N53" s="83" t="n">
        <v>7.77689860192465</v>
      </c>
      <c r="O53" s="83" t="n">
        <v>9.33901918976546</v>
      </c>
      <c r="P53" s="83" t="n">
        <v>8.66566501570428</v>
      </c>
      <c r="Q53" s="83" t="n">
        <v>9.18362896190753</v>
      </c>
      <c r="R53" s="83" t="n">
        <v>7.51967813329253</v>
      </c>
      <c r="S53" s="83" t="n">
        <v>7.63976308059779</v>
      </c>
      <c r="T53" s="83" t="n">
        <v>7.1590055538905</v>
      </c>
      <c r="U53" s="83" t="n">
        <v>7.70026341420964</v>
      </c>
      <c r="V53" s="83" t="n">
        <v>7.36130424358667</v>
      </c>
      <c r="W53" s="58" t="n">
        <f aca="false">W52+1</f>
        <v>47</v>
      </c>
      <c r="X53" s="81"/>
    </row>
    <row r="54" customFormat="false" ht="12.75" hidden="false" customHeight="true" outlineLevel="0" collapsed="false">
      <c r="A54" s="16" t="n">
        <v>48</v>
      </c>
      <c r="B54" s="70" t="s">
        <v>170</v>
      </c>
      <c r="C54" s="83" t="n">
        <v>1.85782226893002</v>
      </c>
      <c r="D54" s="83" t="n">
        <v>1.07461782957469</v>
      </c>
      <c r="E54" s="83" t="n">
        <v>0.940199957043185</v>
      </c>
      <c r="F54" s="83" t="n">
        <v>1.08308250317998</v>
      </c>
      <c r="G54" s="83" t="n">
        <v>1.24362871441615</v>
      </c>
      <c r="H54" s="83" t="n">
        <v>1.32634870135213</v>
      </c>
      <c r="I54" s="83" t="n">
        <v>1.30487429233008</v>
      </c>
      <c r="J54" s="83" t="n">
        <v>1.06271890704201</v>
      </c>
      <c r="K54" s="83" t="n">
        <v>0.941033851504001</v>
      </c>
      <c r="L54" s="83" t="n">
        <v>1.13646149780102</v>
      </c>
      <c r="M54" s="83" t="n">
        <v>1.44570034912224</v>
      </c>
      <c r="N54" s="83" t="n">
        <v>1.49586818305927</v>
      </c>
      <c r="O54" s="83" t="n">
        <v>1.51219059979605</v>
      </c>
      <c r="P54" s="83" t="n">
        <v>1.29145022952404</v>
      </c>
      <c r="Q54" s="83" t="n">
        <v>1.2547252108171</v>
      </c>
      <c r="R54" s="83" t="n">
        <v>0.866248409140955</v>
      </c>
      <c r="S54" s="83" t="n">
        <v>0.681062586746716</v>
      </c>
      <c r="T54" s="83" t="n">
        <v>0.751865788996563</v>
      </c>
      <c r="U54" s="83" t="n">
        <v>0.833754505989577</v>
      </c>
      <c r="V54" s="83" t="n">
        <v>0.711899624390634</v>
      </c>
      <c r="W54" s="58" t="n">
        <f aca="false">W53+1</f>
        <v>48</v>
      </c>
      <c r="X54" s="81"/>
    </row>
    <row r="55" customFormat="false" ht="12.75" hidden="false" customHeight="true" outlineLevel="0" collapsed="false">
      <c r="A55" s="16" t="n">
        <v>49</v>
      </c>
      <c r="B55" s="70" t="s">
        <v>172</v>
      </c>
      <c r="C55" s="83" t="s">
        <v>8</v>
      </c>
      <c r="D55" s="83" t="s">
        <v>8</v>
      </c>
      <c r="E55" s="83" t="s">
        <v>8</v>
      </c>
      <c r="F55" s="83" t="s">
        <v>8</v>
      </c>
      <c r="G55" s="83" t="s">
        <v>8</v>
      </c>
      <c r="H55" s="83" t="s">
        <v>8</v>
      </c>
      <c r="I55" s="83" t="s">
        <v>8</v>
      </c>
      <c r="J55" s="83" t="s">
        <v>8</v>
      </c>
      <c r="K55" s="83" t="s">
        <v>8</v>
      </c>
      <c r="L55" s="83" t="s">
        <v>8</v>
      </c>
      <c r="M55" s="83" t="s">
        <v>8</v>
      </c>
      <c r="N55" s="83" t="s">
        <v>8</v>
      </c>
      <c r="O55" s="83" t="s">
        <v>8</v>
      </c>
      <c r="P55" s="83" t="s">
        <v>8</v>
      </c>
      <c r="Q55" s="83" t="s">
        <v>8</v>
      </c>
      <c r="R55" s="83" t="s">
        <v>8</v>
      </c>
      <c r="S55" s="83" t="s">
        <v>8</v>
      </c>
      <c r="T55" s="83" t="n">
        <v>2.23968682125797</v>
      </c>
      <c r="U55" s="83" t="n">
        <v>1.39773537415194</v>
      </c>
      <c r="V55" s="83" t="n">
        <v>1.23711340206186</v>
      </c>
      <c r="W55" s="58" t="n">
        <f aca="false">W54+1</f>
        <v>49</v>
      </c>
      <c r="X55" s="81"/>
    </row>
    <row r="56" customFormat="false" ht="12.75" hidden="false" customHeight="true" outlineLevel="0" collapsed="false">
      <c r="A56" s="16" t="n">
        <v>50</v>
      </c>
      <c r="B56" s="70" t="s">
        <v>162</v>
      </c>
      <c r="C56" s="83" t="s">
        <v>8</v>
      </c>
      <c r="D56" s="83" t="s">
        <v>8</v>
      </c>
      <c r="E56" s="83" t="s">
        <v>8</v>
      </c>
      <c r="F56" s="83" t="s">
        <v>8</v>
      </c>
      <c r="G56" s="83" t="s">
        <v>8</v>
      </c>
      <c r="H56" s="83" t="s">
        <v>8</v>
      </c>
      <c r="I56" s="83" t="s">
        <v>8</v>
      </c>
      <c r="J56" s="83" t="s">
        <v>8</v>
      </c>
      <c r="K56" s="83" t="s">
        <v>8</v>
      </c>
      <c r="L56" s="83" t="s">
        <v>8</v>
      </c>
      <c r="M56" s="83" t="s">
        <v>8</v>
      </c>
      <c r="N56" s="83" t="s">
        <v>8</v>
      </c>
      <c r="O56" s="83" t="s">
        <v>8</v>
      </c>
      <c r="P56" s="83" t="s">
        <v>8</v>
      </c>
      <c r="Q56" s="83" t="n">
        <v>1.98386158767083</v>
      </c>
      <c r="R56" s="83" t="n">
        <v>2.36212243923012</v>
      </c>
      <c r="S56" s="83" t="n">
        <v>2.44787127594332</v>
      </c>
      <c r="T56" s="83" t="n">
        <v>2.82134677219429</v>
      </c>
      <c r="U56" s="83" t="n">
        <v>2.47113991076718</v>
      </c>
      <c r="V56" s="83" t="n">
        <v>2.36106449292736</v>
      </c>
      <c r="W56" s="58" t="n">
        <f aca="false">W55+1</f>
        <v>50</v>
      </c>
      <c r="X56" s="81"/>
    </row>
    <row r="57" customFormat="false" ht="12.75" hidden="false" customHeight="true" outlineLevel="0" collapsed="false">
      <c r="A57" s="46" t="n">
        <v>51</v>
      </c>
      <c r="B57" s="47" t="s">
        <v>174</v>
      </c>
      <c r="C57" s="84" t="n">
        <v>4.87700610961686</v>
      </c>
      <c r="D57" s="84" t="n">
        <v>5.95167659644729</v>
      </c>
      <c r="E57" s="84" t="n">
        <v>6.42897229285462</v>
      </c>
      <c r="F57" s="84" t="n">
        <v>5.87698197801091</v>
      </c>
      <c r="G57" s="84" t="n">
        <v>6.07309208169115</v>
      </c>
      <c r="H57" s="84" t="n">
        <v>6.05688269657991</v>
      </c>
      <c r="I57" s="84" t="n">
        <v>5.56417092419302</v>
      </c>
      <c r="J57" s="84" t="n">
        <v>3.89663599248736</v>
      </c>
      <c r="K57" s="84" t="n">
        <v>4.38618510876686</v>
      </c>
      <c r="L57" s="84" t="n">
        <v>4.82053292234229</v>
      </c>
      <c r="M57" s="84" t="n">
        <v>4.95487409314879</v>
      </c>
      <c r="N57" s="84" t="n">
        <v>5.6895370024685</v>
      </c>
      <c r="O57" s="84" t="n">
        <v>4.36006303884305</v>
      </c>
      <c r="P57" s="84" t="n">
        <v>4.14238040589514</v>
      </c>
      <c r="Q57" s="84" t="n">
        <v>6.45500145391102</v>
      </c>
      <c r="R57" s="84" t="n">
        <v>13.7621903656457</v>
      </c>
      <c r="S57" s="84" t="n">
        <v>11.855653465027</v>
      </c>
      <c r="T57" s="84" t="n">
        <v>10.6145540792049</v>
      </c>
      <c r="U57" s="84" t="n">
        <v>10.3022736629302</v>
      </c>
      <c r="V57" s="84" t="n">
        <v>10.2584512107408</v>
      </c>
      <c r="W57" s="75" t="n">
        <f aca="false">W56+1</f>
        <v>51</v>
      </c>
      <c r="X57" s="81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5" width="4.83"/>
    <col collapsed="false" customWidth="true" hidden="false" outlineLevel="0" max="2" min="2" style="85" width="35.82"/>
    <col collapsed="false" customWidth="true" hidden="false" outlineLevel="0" max="24" min="3" style="85" width="8.33"/>
    <col collapsed="false" customWidth="true" hidden="false" outlineLevel="0" max="25" min="25" style="85" width="4.83"/>
    <col collapsed="false" customWidth="true" hidden="false" outlineLevel="0" max="26" min="26" style="85" width="8.82"/>
    <col collapsed="false" customWidth="false" hidden="false" outlineLevel="0" max="257" min="27" style="85" width="11.99"/>
  </cols>
  <sheetData>
    <row r="1" customFormat="false" ht="12.75" hidden="false" customHeight="true" outlineLevel="0" collapsed="false">
      <c r="A1" s="86" t="s">
        <v>182</v>
      </c>
    </row>
    <row r="2" customFormat="false" ht="12.75" hidden="false" customHeight="true" outlineLevel="0" collapsed="false">
      <c r="A2" s="87"/>
      <c r="B2" s="88"/>
      <c r="C2" s="89" t="s">
        <v>183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90" t="s">
        <v>184</v>
      </c>
      <c r="O2" s="90"/>
      <c r="P2" s="90"/>
      <c r="Q2" s="90"/>
      <c r="R2" s="90"/>
      <c r="S2" s="90"/>
      <c r="T2" s="90"/>
      <c r="U2" s="90"/>
      <c r="V2" s="90"/>
      <c r="W2" s="90"/>
      <c r="X2" s="90"/>
      <c r="Y2" s="91"/>
    </row>
    <row r="3" customFormat="false" ht="12.75" hidden="false" customHeight="true" outlineLevel="0" collapsed="false">
      <c r="A3" s="92" t="s">
        <v>1</v>
      </c>
      <c r="B3" s="93" t="s">
        <v>2</v>
      </c>
      <c r="C3" s="94" t="n">
        <v>1995</v>
      </c>
      <c r="D3" s="94" t="n">
        <v>1996</v>
      </c>
      <c r="E3" s="94" t="n">
        <v>1997</v>
      </c>
      <c r="F3" s="94" t="n">
        <v>1998</v>
      </c>
      <c r="G3" s="94" t="n">
        <v>1999</v>
      </c>
      <c r="H3" s="94" t="n">
        <v>2000</v>
      </c>
      <c r="I3" s="94" t="n">
        <v>2001</v>
      </c>
      <c r="J3" s="94" t="n">
        <v>2002</v>
      </c>
      <c r="K3" s="94" t="n">
        <v>2003</v>
      </c>
      <c r="L3" s="94" t="n">
        <v>2004</v>
      </c>
      <c r="M3" s="95" t="s">
        <v>185</v>
      </c>
      <c r="N3" s="94" t="n">
        <v>1995</v>
      </c>
      <c r="O3" s="94" t="n">
        <v>1996</v>
      </c>
      <c r="P3" s="94" t="n">
        <v>1997</v>
      </c>
      <c r="Q3" s="94" t="n">
        <v>1998</v>
      </c>
      <c r="R3" s="94" t="n">
        <v>1999</v>
      </c>
      <c r="S3" s="94" t="n">
        <v>2000</v>
      </c>
      <c r="T3" s="94" t="n">
        <v>2001</v>
      </c>
      <c r="U3" s="94" t="n">
        <v>2002</v>
      </c>
      <c r="V3" s="94" t="n">
        <v>2003</v>
      </c>
      <c r="W3" s="94" t="n">
        <v>2004</v>
      </c>
      <c r="X3" s="96" t="s">
        <v>185</v>
      </c>
      <c r="Y3" s="97" t="s">
        <v>1</v>
      </c>
    </row>
    <row r="4" customFormat="false" ht="12.75" hidden="false" customHeight="true" outlineLevel="0" collapsed="false">
      <c r="A4" s="98" t="s">
        <v>186</v>
      </c>
      <c r="B4" s="88"/>
      <c r="C4" s="91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/>
      <c r="P4" s="100"/>
      <c r="Q4" s="100"/>
      <c r="R4" s="100"/>
      <c r="S4" s="100"/>
      <c r="T4" s="100"/>
      <c r="U4" s="99"/>
      <c r="V4" s="99"/>
      <c r="W4" s="99"/>
      <c r="X4" s="99"/>
      <c r="Y4" s="101"/>
    </row>
    <row r="5" customFormat="false" ht="12.75" hidden="false" customHeight="true" outlineLevel="0" collapsed="false">
      <c r="A5" s="102" t="n">
        <v>1</v>
      </c>
      <c r="B5" s="103" t="s">
        <v>94</v>
      </c>
      <c r="C5" s="104" t="n">
        <v>48115.237572773</v>
      </c>
      <c r="D5" s="104" t="n">
        <v>40896.6804254498</v>
      </c>
      <c r="E5" s="104" t="n">
        <v>42004.7772148342</v>
      </c>
      <c r="F5" s="104" t="n">
        <v>34206.4856193423</v>
      </c>
      <c r="G5" s="104" t="n">
        <v>29083.375034019</v>
      </c>
      <c r="H5" s="104" t="n">
        <v>33869.9948963021</v>
      </c>
      <c r="I5" s="104" t="n">
        <v>29242.4030478322</v>
      </c>
      <c r="J5" s="104" t="n">
        <v>29885.6349889942</v>
      </c>
      <c r="K5" s="104" t="n">
        <v>33232.1254517696</v>
      </c>
      <c r="L5" s="104" t="n">
        <v>39286.2754522012</v>
      </c>
      <c r="M5" s="104" t="n">
        <v>19205.2668261533</v>
      </c>
      <c r="N5" s="104" t="n">
        <v>-24630.1281315251</v>
      </c>
      <c r="O5" s="104" t="n">
        <v>-18796.8265933682</v>
      </c>
      <c r="P5" s="104" t="n">
        <v>-16126.8193501996</v>
      </c>
      <c r="Q5" s="104" t="n">
        <v>-14426.4924945571</v>
      </c>
      <c r="R5" s="104" t="n">
        <v>-11744.668896556</v>
      </c>
      <c r="S5" s="104" t="n">
        <v>-10860.6690483923</v>
      </c>
      <c r="T5" s="104" t="n">
        <v>-9502.25872014087</v>
      </c>
      <c r="U5" s="104" t="n">
        <v>-7027.78575302262</v>
      </c>
      <c r="V5" s="104" t="n">
        <v>-5890.47122044629</v>
      </c>
      <c r="W5" s="104" t="n">
        <v>-6494.87489948518</v>
      </c>
      <c r="X5" s="104" t="n">
        <v>-3223.95313353552</v>
      </c>
      <c r="Y5" s="101" t="n">
        <v>1</v>
      </c>
    </row>
    <row r="6" customFormat="false" ht="12.75" hidden="false" customHeight="true" outlineLevel="0" collapsed="false">
      <c r="A6" s="102" t="n">
        <v>2</v>
      </c>
      <c r="B6" s="103" t="s">
        <v>187</v>
      </c>
      <c r="C6" s="104" t="n">
        <v>27284.8279176182</v>
      </c>
      <c r="D6" s="104" t="n">
        <v>24634.3503801285</v>
      </c>
      <c r="E6" s="104" t="n">
        <v>26542.4701010819</v>
      </c>
      <c r="F6" s="104" t="n">
        <v>21666.857644857</v>
      </c>
      <c r="G6" s="104" t="n">
        <v>21088.2562090126</v>
      </c>
      <c r="H6" s="104" t="n">
        <v>26130.9330487635</v>
      </c>
      <c r="I6" s="104" t="n">
        <v>21984.0531889508</v>
      </c>
      <c r="J6" s="104" t="n">
        <v>23889.0483937857</v>
      </c>
      <c r="K6" s="104" t="n">
        <v>28052.4095813961</v>
      </c>
      <c r="L6" s="104" t="n">
        <v>33263.7046759033</v>
      </c>
      <c r="M6" s="104" t="n">
        <v>15774.1066551133</v>
      </c>
      <c r="N6" s="104" t="n">
        <v>-1896.66977108131</v>
      </c>
      <c r="O6" s="104" t="n">
        <v>-1895.58646429918</v>
      </c>
      <c r="P6" s="104" t="n">
        <v>-1655.49503682092</v>
      </c>
      <c r="Q6" s="104" t="n">
        <v>-1198.57912226424</v>
      </c>
      <c r="R6" s="104" t="n">
        <v>-1108.79928362612</v>
      </c>
      <c r="S6" s="104" t="n">
        <v>-971.558483737763</v>
      </c>
      <c r="T6" s="104" t="n">
        <v>-604.793917501173</v>
      </c>
      <c r="U6" s="104" t="n">
        <v>-327.782562924682</v>
      </c>
      <c r="V6" s="104" t="n">
        <v>182.001673380315</v>
      </c>
      <c r="W6" s="104" t="n">
        <v>558.261625058923</v>
      </c>
      <c r="X6" s="104" t="n">
        <v>504.831691374536</v>
      </c>
      <c r="Y6" s="101" t="n">
        <v>2</v>
      </c>
    </row>
    <row r="7" customFormat="false" ht="12.75" hidden="false" customHeight="true" outlineLevel="0" collapsed="false">
      <c r="A7" s="102" t="n">
        <v>3</v>
      </c>
      <c r="B7" s="103" t="s">
        <v>188</v>
      </c>
      <c r="C7" s="104" t="n">
        <v>4422.72771731966</v>
      </c>
      <c r="D7" s="104" t="n">
        <v>4871.34465292014</v>
      </c>
      <c r="E7" s="104" t="n">
        <v>5193.77474357597</v>
      </c>
      <c r="F7" s="104" t="n">
        <v>3829.49467170849</v>
      </c>
      <c r="G7" s="104" t="n">
        <v>3214.02547692416</v>
      </c>
      <c r="H7" s="104" t="n">
        <v>3985.52405697583</v>
      </c>
      <c r="I7" s="104" t="n">
        <v>3374.50320499634</v>
      </c>
      <c r="J7" s="104" t="n">
        <v>3379.11123871503</v>
      </c>
      <c r="K7" s="104" t="n">
        <v>3018.98510346493</v>
      </c>
      <c r="L7" s="104" t="n">
        <v>3557.53144843012</v>
      </c>
      <c r="M7" s="104" t="n">
        <v>1627.51709458059</v>
      </c>
      <c r="N7" s="104" t="n">
        <v>-6618.1442404603</v>
      </c>
      <c r="O7" s="104" t="n">
        <v>-7175.09813475028</v>
      </c>
      <c r="P7" s="104" t="n">
        <v>-6283.11196700581</v>
      </c>
      <c r="Q7" s="104" t="n">
        <v>-5459.68450402964</v>
      </c>
      <c r="R7" s="104" t="n">
        <v>-4932.97163475467</v>
      </c>
      <c r="S7" s="104" t="n">
        <v>-4855.00858349186</v>
      </c>
      <c r="T7" s="104" t="n">
        <v>-4788.15755910112</v>
      </c>
      <c r="U7" s="104" t="n">
        <v>-4604.10884614158</v>
      </c>
      <c r="V7" s="104" t="n">
        <v>-4754.47025437106</v>
      </c>
      <c r="W7" s="104" t="n">
        <v>-5934.76472599891</v>
      </c>
      <c r="X7" s="104" t="n">
        <v>-3007.32759432629</v>
      </c>
      <c r="Y7" s="101" t="n">
        <v>3</v>
      </c>
    </row>
    <row r="8" customFormat="false" ht="12.75" hidden="false" customHeight="true" outlineLevel="0" collapsed="false">
      <c r="A8" s="102" t="n">
        <v>4</v>
      </c>
      <c r="B8" s="103" t="s">
        <v>189</v>
      </c>
      <c r="C8" s="104" t="n">
        <v>1812.68047068029</v>
      </c>
      <c r="D8" s="104" t="n">
        <v>1681.39070960388</v>
      </c>
      <c r="E8" s="104" t="n">
        <v>1695.16740914614</v>
      </c>
      <c r="F8" s="104" t="n">
        <v>1441.50338031397</v>
      </c>
      <c r="G8" s="104" t="n">
        <v>1487.17813654999</v>
      </c>
      <c r="H8" s="104" t="n">
        <v>1621.12002969424</v>
      </c>
      <c r="I8" s="104" t="n">
        <v>1468.78522821713</v>
      </c>
      <c r="J8" s="104" t="n">
        <v>1422.78367945896</v>
      </c>
      <c r="K8" s="104" t="n">
        <v>1836.4055100791</v>
      </c>
      <c r="L8" s="104" t="n">
        <v>2409.58287504737</v>
      </c>
      <c r="M8" s="104" t="n">
        <v>1347.78759394955</v>
      </c>
      <c r="N8" s="104" t="n">
        <v>-2395.28979498105</v>
      </c>
      <c r="O8" s="104" t="n">
        <v>-2438.88985925592</v>
      </c>
      <c r="P8" s="104" t="n">
        <v>-2086.10557810085</v>
      </c>
      <c r="Q8" s="104" t="n">
        <v>-1957.90840685994</v>
      </c>
      <c r="R8" s="104" t="n">
        <v>-1738.26015960389</v>
      </c>
      <c r="S8" s="104" t="n">
        <v>-1688.86001948685</v>
      </c>
      <c r="T8" s="104" t="n">
        <v>-1905.71797677921</v>
      </c>
      <c r="U8" s="104" t="n">
        <v>-1891.72807605193</v>
      </c>
      <c r="V8" s="104" t="n">
        <v>-2167.63130428782</v>
      </c>
      <c r="W8" s="104" t="n">
        <v>-2904.06957936281</v>
      </c>
      <c r="X8" s="104" t="n">
        <v>-1643.52854747867</v>
      </c>
      <c r="Y8" s="101" t="n">
        <v>4</v>
      </c>
    </row>
    <row r="9" customFormat="false" ht="12.75" hidden="false" customHeight="true" outlineLevel="0" collapsed="false">
      <c r="A9" s="102" t="n">
        <v>5</v>
      </c>
      <c r="B9" s="103" t="s">
        <v>190</v>
      </c>
      <c r="C9" s="104" t="n">
        <v>73.3577433882347</v>
      </c>
      <c r="D9" s="104" t="n">
        <v>163.634525046195</v>
      </c>
      <c r="E9" s="104" t="n">
        <v>209.932970220926</v>
      </c>
      <c r="F9" s="104" t="n">
        <v>187.922539246018</v>
      </c>
      <c r="G9" s="104" t="n">
        <v>113.250283125708</v>
      </c>
      <c r="H9" s="104" t="n">
        <v>100.218067090428</v>
      </c>
      <c r="I9" s="104" t="n">
        <v>116.844539163492</v>
      </c>
      <c r="J9" s="104" t="n">
        <v>126.008868472262</v>
      </c>
      <c r="K9" s="104" t="n">
        <v>290.685137105052</v>
      </c>
      <c r="L9" s="104" t="n">
        <v>329.041620067842</v>
      </c>
      <c r="M9" s="104" t="n">
        <v>190.253734435926</v>
      </c>
      <c r="N9" s="104" t="n">
        <v>-2462.26860416162</v>
      </c>
      <c r="O9" s="104" t="n">
        <v>-2382.81285909964</v>
      </c>
      <c r="P9" s="104" t="n">
        <v>-1709.21804101131</v>
      </c>
      <c r="Q9" s="104" t="n">
        <v>-1429.28077613537</v>
      </c>
      <c r="R9" s="104" t="n">
        <v>-1462.59667974751</v>
      </c>
      <c r="S9" s="104" t="n">
        <v>-1688.86001948685</v>
      </c>
      <c r="T9" s="104" t="n">
        <v>-1533.79028873767</v>
      </c>
      <c r="U9" s="104" t="n">
        <v>-1468.24257504705</v>
      </c>
      <c r="V9" s="104" t="n">
        <v>-1612.13804525027</v>
      </c>
      <c r="W9" s="104" t="n">
        <v>-1802.33471666374</v>
      </c>
      <c r="X9" s="104" t="n">
        <v>-803.398195415073</v>
      </c>
      <c r="Y9" s="101" t="n">
        <v>5</v>
      </c>
    </row>
    <row r="10" customFormat="false" ht="12.75" hidden="false" customHeight="true" outlineLevel="0" collapsed="false">
      <c r="A10" s="102" t="n">
        <v>6</v>
      </c>
      <c r="B10" s="103" t="s">
        <v>191</v>
      </c>
      <c r="C10" s="104" t="n">
        <v>467.788508562656</v>
      </c>
      <c r="D10" s="104" t="n">
        <v>239.936017062117</v>
      </c>
      <c r="E10" s="104" t="n">
        <v>328.950087196568</v>
      </c>
      <c r="F10" s="104" t="n">
        <v>236.049043199267</v>
      </c>
      <c r="G10" s="104" t="n">
        <v>120.273556497845</v>
      </c>
      <c r="H10" s="104" t="n">
        <v>72.3797151208648</v>
      </c>
      <c r="I10" s="104" t="n">
        <v>54.3080252450033</v>
      </c>
      <c r="J10" s="104" t="n">
        <v>25.5207834880531</v>
      </c>
      <c r="K10" s="104" t="n">
        <v>92.2946874487851</v>
      </c>
      <c r="L10" s="104" t="n">
        <v>86.881776085329</v>
      </c>
      <c r="M10" s="104" t="n">
        <v>16.9533030685479</v>
      </c>
      <c r="N10" s="104" t="n">
        <v>-153.094420984142</v>
      </c>
      <c r="O10" s="104" t="n">
        <v>-312.560328739922</v>
      </c>
      <c r="P10" s="104" t="n">
        <v>-453.752758469638</v>
      </c>
      <c r="Q10" s="104" t="n">
        <v>-445.36113975784</v>
      </c>
      <c r="R10" s="104" t="n">
        <v>-172.948106788872</v>
      </c>
      <c r="S10" s="104" t="n">
        <v>-88.1547812369508</v>
      </c>
      <c r="T10" s="104" t="n">
        <v>-97.096166347127</v>
      </c>
      <c r="U10" s="104" t="n">
        <v>-68.5871056241427</v>
      </c>
      <c r="V10" s="104" t="n">
        <v>-34.5026868967421</v>
      </c>
      <c r="W10" s="104" t="n">
        <v>-41.5923396153171</v>
      </c>
      <c r="X10" s="104" t="n">
        <v>-10.3603518752237</v>
      </c>
      <c r="Y10" s="101" t="n">
        <v>6</v>
      </c>
    </row>
    <row r="11" customFormat="false" ht="12.75" hidden="false" customHeight="true" outlineLevel="0" collapsed="false">
      <c r="A11" s="102" t="n">
        <v>7</v>
      </c>
      <c r="B11" s="103" t="s">
        <v>192</v>
      </c>
      <c r="C11" s="104" t="n">
        <v>209.441673151916</v>
      </c>
      <c r="D11" s="104" t="n">
        <v>238.097426893058</v>
      </c>
      <c r="E11" s="104" t="n">
        <v>276.053590762949</v>
      </c>
      <c r="F11" s="104" t="n">
        <v>187.158626484855</v>
      </c>
      <c r="G11" s="104" t="n">
        <v>181.727198504043</v>
      </c>
      <c r="H11" s="104" t="n">
        <v>238.481881872593</v>
      </c>
      <c r="I11" s="104" t="n">
        <v>224.63774078615</v>
      </c>
      <c r="J11" s="104" t="n">
        <v>208.153890324433</v>
      </c>
      <c r="K11" s="104" t="n">
        <v>304.486211863749</v>
      </c>
      <c r="L11" s="104" t="n">
        <v>427.014686717255</v>
      </c>
      <c r="M11" s="104" t="n">
        <v>198.7303859702</v>
      </c>
      <c r="N11" s="104" t="n">
        <v>-24.4525811294116</v>
      </c>
      <c r="O11" s="104" t="n">
        <v>-27.5788525358755</v>
      </c>
      <c r="P11" s="104" t="n">
        <v>-75.2122058665521</v>
      </c>
      <c r="Q11" s="104" t="n">
        <v>-29.7925976853443</v>
      </c>
      <c r="R11" s="104" t="n">
        <v>-57.0640961486125</v>
      </c>
      <c r="S11" s="104" t="n">
        <v>-42.6854730199972</v>
      </c>
      <c r="T11" s="104" t="n">
        <v>-32.9139546939414</v>
      </c>
      <c r="U11" s="104" t="n">
        <v>-54.2316649121128</v>
      </c>
      <c r="V11" s="104" t="n">
        <v>-39.6780899312534</v>
      </c>
      <c r="W11" s="104" t="n">
        <v>-31.4253232649062</v>
      </c>
      <c r="X11" s="104" t="n">
        <v>-16.9533030685479</v>
      </c>
      <c r="Y11" s="101" t="n">
        <v>7</v>
      </c>
    </row>
    <row r="12" customFormat="false" ht="12.75" hidden="false" customHeight="true" outlineLevel="0" collapsed="false">
      <c r="A12" s="102" t="n">
        <v>8</v>
      </c>
      <c r="B12" s="103" t="s">
        <v>193</v>
      </c>
      <c r="C12" s="104" t="n">
        <v>1639.38609137185</v>
      </c>
      <c r="D12" s="104" t="n">
        <v>2297.31841623843</v>
      </c>
      <c r="E12" s="104" t="n">
        <v>2449.76899108198</v>
      </c>
      <c r="F12" s="104" t="n">
        <v>1600.3972346358</v>
      </c>
      <c r="G12" s="104" t="n">
        <v>1107.9213744546</v>
      </c>
      <c r="H12" s="104" t="n">
        <v>1721.33809678467</v>
      </c>
      <c r="I12" s="104" t="n">
        <v>1247.43888290038</v>
      </c>
      <c r="J12" s="104" t="n">
        <v>1299.9649089227</v>
      </c>
      <c r="K12" s="104" t="n">
        <v>100.057792000552</v>
      </c>
      <c r="L12" s="104" t="n">
        <v>-337.360087990905</v>
      </c>
      <c r="M12" s="104" t="n">
        <v>-356.96121460998</v>
      </c>
      <c r="N12" s="104" t="n">
        <v>-1580.91252780152</v>
      </c>
      <c r="O12" s="104" t="n">
        <v>-1608.76639792607</v>
      </c>
      <c r="P12" s="104" t="n">
        <v>-1506.72364060137</v>
      </c>
      <c r="Q12" s="104" t="n">
        <v>-1198.57912226424</v>
      </c>
      <c r="R12" s="104" t="n">
        <v>-1048.22355079144</v>
      </c>
      <c r="S12" s="104" t="n">
        <v>-999.396835707326</v>
      </c>
      <c r="T12" s="104" t="n">
        <v>-845.065786766945</v>
      </c>
      <c r="U12" s="104" t="n">
        <v>-815.867547133697</v>
      </c>
      <c r="V12" s="104" t="n">
        <v>-615.010393934428</v>
      </c>
      <c r="W12" s="104" t="n">
        <v>-832.771066520015</v>
      </c>
      <c r="X12" s="104" t="n">
        <v>-402.170022792774</v>
      </c>
      <c r="Y12" s="101" t="n">
        <v>8</v>
      </c>
    </row>
    <row r="13" customFormat="false" ht="12.75" hidden="false" customHeight="true" outlineLevel="0" collapsed="false">
      <c r="A13" s="102" t="n">
        <v>9</v>
      </c>
      <c r="B13" s="103" t="s">
        <v>194</v>
      </c>
      <c r="C13" s="104" t="n">
        <v>220.073230164704</v>
      </c>
      <c r="D13" s="104" t="n">
        <v>250.967558076467</v>
      </c>
      <c r="E13" s="104" t="n">
        <v>233.901695167409</v>
      </c>
      <c r="F13" s="104" t="n">
        <v>176.463847828578</v>
      </c>
      <c r="G13" s="104" t="n">
        <v>203.674927791971</v>
      </c>
      <c r="H13" s="104" t="n">
        <v>231.986266413028</v>
      </c>
      <c r="I13" s="104" t="n">
        <v>262.488788684182</v>
      </c>
      <c r="J13" s="104" t="n">
        <v>296.679108048617</v>
      </c>
      <c r="K13" s="104" t="n">
        <v>395.055764967697</v>
      </c>
      <c r="L13" s="104" t="n">
        <v>642.37057850323</v>
      </c>
      <c r="M13" s="104" t="n">
        <v>230.753291766346</v>
      </c>
      <c r="N13" s="104" t="n">
        <v>-2.12631140255753</v>
      </c>
      <c r="O13" s="104" t="n">
        <v>-404.489837192841</v>
      </c>
      <c r="P13" s="104" t="n">
        <v>-452.099742956088</v>
      </c>
      <c r="Q13" s="104" t="n">
        <v>-398.762461326917</v>
      </c>
      <c r="R13" s="104" t="n">
        <v>-453.879041674348</v>
      </c>
      <c r="S13" s="104" t="n">
        <v>-347.05145455389</v>
      </c>
      <c r="T13" s="104" t="n">
        <v>-373.573385776235</v>
      </c>
      <c r="U13" s="104" t="n">
        <v>-305.451877372635</v>
      </c>
      <c r="V13" s="104" t="n">
        <v>-285.509734070541</v>
      </c>
      <c r="W13" s="104" t="n">
        <v>-322.571700572126</v>
      </c>
      <c r="X13" s="104" t="n">
        <v>-130.917173696008</v>
      </c>
      <c r="Y13" s="101" t="n">
        <v>9</v>
      </c>
    </row>
    <row r="14" customFormat="false" ht="12.75" hidden="false" customHeight="true" outlineLevel="0" collapsed="false">
      <c r="A14" s="102" t="n">
        <v>10</v>
      </c>
      <c r="B14" s="103" t="s">
        <v>195</v>
      </c>
      <c r="C14" s="104" t="n">
        <v>16198.2402646832</v>
      </c>
      <c r="D14" s="104" t="n">
        <v>10995.6885060536</v>
      </c>
      <c r="E14" s="104" t="n">
        <v>9894.95086411386</v>
      </c>
      <c r="F14" s="104" t="n">
        <v>8433.59688323593</v>
      </c>
      <c r="G14" s="104" t="n">
        <v>4547.56950845866</v>
      </c>
      <c r="H14" s="104" t="n">
        <v>3513.2000185589</v>
      </c>
      <c r="I14" s="104" t="n">
        <v>3629.58635387438</v>
      </c>
      <c r="J14" s="104" t="n">
        <v>2378.21801129295</v>
      </c>
      <c r="K14" s="104" t="n">
        <v>1993.39273545927</v>
      </c>
      <c r="L14" s="104" t="n">
        <v>2320.85255053469</v>
      </c>
      <c r="M14" s="104" t="n">
        <v>1699.09770753669</v>
      </c>
      <c r="N14" s="104" t="n">
        <v>-15708.1254863937</v>
      </c>
      <c r="O14" s="104" t="n">
        <v>-9326.24863254856</v>
      </c>
      <c r="P14" s="104" t="n">
        <v>-7736.11260341678</v>
      </c>
      <c r="Q14" s="104" t="n">
        <v>-7131.88953821474</v>
      </c>
      <c r="R14" s="104" t="n">
        <v>-5047.97773622341</v>
      </c>
      <c r="S14" s="104" t="n">
        <v>-4571.98533846796</v>
      </c>
      <c r="T14" s="104" t="n">
        <v>-3759.59647491545</v>
      </c>
      <c r="U14" s="104" t="n">
        <v>-1740.19842409162</v>
      </c>
      <c r="V14" s="104" t="n">
        <v>-1148.07690648909</v>
      </c>
      <c r="W14" s="104" t="n">
        <v>-990.82195705822</v>
      </c>
      <c r="X14" s="104" t="n">
        <v>-610.318910467723</v>
      </c>
      <c r="Y14" s="101" t="n">
        <v>10</v>
      </c>
    </row>
    <row r="15" customFormat="false" ht="12.75" hidden="false" customHeight="true" outlineLevel="0" collapsed="false">
      <c r="A15" s="102" t="n">
        <v>11</v>
      </c>
      <c r="B15" s="103" t="s">
        <v>196</v>
      </c>
      <c r="C15" s="104" t="n">
        <v>104.189258725319</v>
      </c>
      <c r="D15" s="104" t="n">
        <v>12.8701311834086</v>
      </c>
      <c r="E15" s="104" t="n">
        <v>14.8771396219554</v>
      </c>
      <c r="F15" s="104" t="n">
        <v>10.6947786562775</v>
      </c>
      <c r="G15" s="104" t="n">
        <v>8.77909171517115</v>
      </c>
      <c r="H15" s="104" t="n">
        <v>8.35150559086902</v>
      </c>
      <c r="I15" s="104" t="n">
        <v>4.11424433674267</v>
      </c>
      <c r="J15" s="104" t="n">
        <v>8.77276932401825</v>
      </c>
      <c r="K15" s="104" t="n">
        <v>1.7251343448371</v>
      </c>
      <c r="L15" s="104" t="n">
        <v>3.69709685469485</v>
      </c>
      <c r="M15" s="104" t="n">
        <v>2.82555051142464</v>
      </c>
      <c r="N15" s="104" t="n">
        <v>-90.3682346086949</v>
      </c>
      <c r="O15" s="104" t="n">
        <v>-12.8701311834086</v>
      </c>
      <c r="P15" s="104" t="n">
        <v>-9.09158532452827</v>
      </c>
      <c r="Q15" s="104" t="n">
        <v>-19.0978190290669</v>
      </c>
      <c r="R15" s="104" t="n">
        <v>-22.825638459445</v>
      </c>
      <c r="S15" s="104" t="n">
        <v>-12.9912309191296</v>
      </c>
      <c r="T15" s="104" t="n">
        <v>-4.11424433674267</v>
      </c>
      <c r="U15" s="104" t="n">
        <v>-3.19009793600664</v>
      </c>
      <c r="V15" s="104" t="n">
        <v>-8.62567172418552</v>
      </c>
      <c r="W15" s="104" t="n">
        <v>-5.54564528204228</v>
      </c>
      <c r="X15" s="104" t="n">
        <v>-0.941850170474881</v>
      </c>
      <c r="Y15" s="101" t="n">
        <v>11</v>
      </c>
    </row>
    <row r="16" customFormat="false" ht="12.75" hidden="false" customHeight="true" outlineLevel="0" collapsed="false">
      <c r="A16" s="102" t="n">
        <v>12</v>
      </c>
      <c r="B16" s="103" t="s">
        <v>197</v>
      </c>
      <c r="C16" s="104" t="n">
        <v>2131.62718106392</v>
      </c>
      <c r="D16" s="104" t="n">
        <v>2807.52718815213</v>
      </c>
      <c r="E16" s="104" t="n">
        <v>2886.99159441611</v>
      </c>
      <c r="F16" s="104" t="n">
        <v>1812.00106947787</v>
      </c>
      <c r="G16" s="104" t="n">
        <v>8.77909171517115</v>
      </c>
      <c r="H16" s="104" t="n">
        <v>-72.3797151208648</v>
      </c>
      <c r="I16" s="104" t="n">
        <v>1237.5646964922</v>
      </c>
      <c r="J16" s="104" t="n">
        <v>1158.80307525441</v>
      </c>
      <c r="K16" s="104" t="n">
        <v>904.832963867061</v>
      </c>
      <c r="L16" s="104" t="n">
        <v>806.891388537151</v>
      </c>
      <c r="M16" s="104" t="n">
        <v>669.65547120764</v>
      </c>
      <c r="N16" s="104" t="n">
        <v>-28.7052039345266</v>
      </c>
      <c r="O16" s="104" t="n">
        <v>-49.6419345645759</v>
      </c>
      <c r="P16" s="104" t="n">
        <v>-176.046152193138</v>
      </c>
      <c r="Q16" s="104" t="n">
        <v>-78.6830143997556</v>
      </c>
      <c r="R16" s="104" t="n">
        <v>-95.6920996953655</v>
      </c>
      <c r="S16" s="104" t="n">
        <v>0.927945065652113</v>
      </c>
      <c r="T16" s="104" t="n">
        <v>-26.3311637551531</v>
      </c>
      <c r="U16" s="104" t="n">
        <v>-49.4465180081029</v>
      </c>
      <c r="V16" s="104" t="n">
        <v>-33.6401197243235</v>
      </c>
      <c r="W16" s="104" t="n">
        <v>-46.2137106836856</v>
      </c>
      <c r="X16" s="104" t="n">
        <v>14.1277525571232</v>
      </c>
      <c r="Y16" s="101" t="n">
        <v>12</v>
      </c>
    </row>
    <row r="17" customFormat="false" ht="12.75" hidden="false" customHeight="true" outlineLevel="0" collapsed="false">
      <c r="A17" s="102" t="n">
        <v>13</v>
      </c>
      <c r="B17" s="103" t="s">
        <v>198</v>
      </c>
      <c r="C17" s="104" t="n">
        <v>634.703953663422</v>
      </c>
      <c r="D17" s="104" t="n">
        <v>546.980575294864</v>
      </c>
      <c r="E17" s="104" t="n">
        <v>448.793711928986</v>
      </c>
      <c r="F17" s="104" t="n">
        <v>352.927695657156</v>
      </c>
      <c r="G17" s="104" t="n">
        <v>337.995031034089</v>
      </c>
      <c r="H17" s="104" t="n">
        <v>342.41172922563</v>
      </c>
      <c r="I17" s="104" t="n">
        <v>232.043380592287</v>
      </c>
      <c r="J17" s="104" t="n">
        <v>362.873640220755</v>
      </c>
      <c r="K17" s="104" t="n">
        <v>514.952601933876</v>
      </c>
      <c r="L17" s="104" t="n">
        <v>985.276311776178</v>
      </c>
      <c r="M17" s="104" t="n">
        <v>666.829920696216</v>
      </c>
      <c r="N17" s="104" t="n">
        <v>-137.147085464961</v>
      </c>
      <c r="O17" s="104" t="n">
        <v>-530.433263773339</v>
      </c>
      <c r="P17" s="104" t="n">
        <v>-214.065509004802</v>
      </c>
      <c r="Q17" s="104" t="n">
        <v>-198.617317902296</v>
      </c>
      <c r="R17" s="104" t="n">
        <v>-80.7676437795746</v>
      </c>
      <c r="S17" s="104" t="n">
        <v>-160.534496357816</v>
      </c>
      <c r="T17" s="104" t="n">
        <v>-163.746924602358</v>
      </c>
      <c r="U17" s="104" t="n">
        <v>-140.364309184292</v>
      </c>
      <c r="V17" s="104" t="n">
        <v>-165.612897104362</v>
      </c>
      <c r="W17" s="104" t="n">
        <v>-172.839277956984</v>
      </c>
      <c r="X17" s="104" t="n">
        <v>-102.661668581762</v>
      </c>
      <c r="Y17" s="101" t="n">
        <v>13</v>
      </c>
    </row>
    <row r="18" customFormat="false" ht="12.75" hidden="false" customHeight="true" outlineLevel="0" collapsed="false">
      <c r="A18" s="102" t="n">
        <v>14</v>
      </c>
      <c r="B18" s="103" t="s">
        <v>199</v>
      </c>
      <c r="C18" s="104" t="n">
        <v>13326.6567155293</v>
      </c>
      <c r="D18" s="104" t="n">
        <v>7627.39131633863</v>
      </c>
      <c r="E18" s="104" t="n">
        <v>6543.46191039003</v>
      </c>
      <c r="F18" s="104" t="n">
        <v>6257.97333944464</v>
      </c>
      <c r="G18" s="104" t="n">
        <v>4191.13838482271</v>
      </c>
      <c r="H18" s="104" t="n">
        <v>3235.74444392892</v>
      </c>
      <c r="I18" s="104" t="n">
        <v>2155.86403245316</v>
      </c>
      <c r="J18" s="104" t="n">
        <v>848.566050977765</v>
      </c>
      <c r="K18" s="104" t="n">
        <v>571.8820353135</v>
      </c>
      <c r="L18" s="104" t="n">
        <v>524.063479152995</v>
      </c>
      <c r="M18" s="104" t="n">
        <v>359.786765121404</v>
      </c>
      <c r="N18" s="104" t="n">
        <v>-15451.9049623856</v>
      </c>
      <c r="O18" s="104" t="n">
        <v>-8734.22259811177</v>
      </c>
      <c r="P18" s="104" t="n">
        <v>-7337.73586465109</v>
      </c>
      <c r="Q18" s="104" t="n">
        <v>-6835.49138688362</v>
      </c>
      <c r="R18" s="104" t="n">
        <v>-4848.69235428903</v>
      </c>
      <c r="S18" s="104" t="n">
        <v>-4399.38755625667</v>
      </c>
      <c r="T18" s="104" t="n">
        <v>-3564.58129335385</v>
      </c>
      <c r="U18" s="104" t="n">
        <v>-1547.19749896322</v>
      </c>
      <c r="V18" s="104" t="n">
        <v>-939.335650763803</v>
      </c>
      <c r="W18" s="104" t="n">
        <v>-765.299048921834</v>
      </c>
      <c r="X18" s="104" t="n">
        <v>-518.959443931659</v>
      </c>
      <c r="Y18" s="101" t="n">
        <v>14</v>
      </c>
    </row>
    <row r="19" customFormat="false" ht="12.75" hidden="false" customHeight="true" outlineLevel="0" collapsed="false">
      <c r="A19" s="102" t="n">
        <v>15</v>
      </c>
      <c r="B19" s="103" t="s">
        <v>200</v>
      </c>
      <c r="C19" s="104" t="n">
        <v>209.441673151916</v>
      </c>
      <c r="D19" s="104" t="n">
        <v>395.296886347549</v>
      </c>
      <c r="E19" s="104" t="n">
        <v>373.581506062434</v>
      </c>
      <c r="F19" s="104" t="n">
        <v>276.536419540888</v>
      </c>
      <c r="G19" s="104" t="n">
        <v>233.523839623553</v>
      </c>
      <c r="H19" s="104" t="n">
        <v>240.337772003897</v>
      </c>
      <c r="I19" s="104" t="n">
        <v>254.260300010697</v>
      </c>
      <c r="J19" s="104" t="n">
        <v>239.257345200498</v>
      </c>
      <c r="K19" s="104" t="n">
        <v>167.338031449199</v>
      </c>
      <c r="L19" s="104" t="n">
        <v>144.186777333099</v>
      </c>
      <c r="M19" s="104" t="n">
        <v>104.545368922712</v>
      </c>
      <c r="N19" s="104" t="n">
        <v>-407.188633589766</v>
      </c>
      <c r="O19" s="104" t="n">
        <v>-399.893361770195</v>
      </c>
      <c r="P19" s="104" t="n">
        <v>-452.099742956088</v>
      </c>
      <c r="Q19" s="104" t="n">
        <v>-636.339330048508</v>
      </c>
      <c r="R19" s="104" t="n">
        <v>-654.920241951768</v>
      </c>
      <c r="S19" s="104" t="n">
        <v>-462.116642694753</v>
      </c>
      <c r="T19" s="104" t="n">
        <v>-349.710768623127</v>
      </c>
      <c r="U19" s="104" t="n">
        <v>-355.69591986474</v>
      </c>
      <c r="V19" s="104" t="n">
        <v>-169.925732966455</v>
      </c>
      <c r="W19" s="104" t="n">
        <v>-127.549841486972</v>
      </c>
      <c r="X19" s="104" t="n">
        <v>-111.138320116036</v>
      </c>
      <c r="Y19" s="101" t="n">
        <v>15</v>
      </c>
    </row>
    <row r="20" customFormat="false" ht="12.75" hidden="false" customHeight="true" outlineLevel="0" collapsed="false">
      <c r="A20" s="102" t="n">
        <v>16</v>
      </c>
      <c r="B20" s="103" t="s">
        <v>103</v>
      </c>
      <c r="C20" s="104" t="n">
        <v>-46428.0094748436</v>
      </c>
      <c r="D20" s="104" t="n">
        <v>3929.06719127773</v>
      </c>
      <c r="E20" s="104" t="n">
        <v>-23191.8076551148</v>
      </c>
      <c r="F20" s="104" t="n">
        <v>50124.8997364501</v>
      </c>
      <c r="G20" s="104" t="n">
        <v>50721.2023844013</v>
      </c>
      <c r="H20" s="104" t="n">
        <v>21449.4501925486</v>
      </c>
      <c r="I20" s="104" t="n">
        <v>15785.5326712143</v>
      </c>
      <c r="J20" s="104" t="n">
        <v>6968.76894120649</v>
      </c>
      <c r="K20" s="104" t="n">
        <v>9600.37262901848</v>
      </c>
      <c r="L20" s="104" t="n">
        <v>-3002.96692022589</v>
      </c>
      <c r="M20" s="104" t="n">
        <v>7433.08154538776</v>
      </c>
      <c r="N20" s="104" t="n">
        <v>78152.5756010019</v>
      </c>
      <c r="O20" s="104" t="n">
        <v>8600.92481085504</v>
      </c>
      <c r="P20" s="104" t="n">
        <v>-1637.31186617186</v>
      </c>
      <c r="Q20" s="104" t="n">
        <v>-99429.3571674115</v>
      </c>
      <c r="R20" s="104" t="n">
        <v>-17560.8171578568</v>
      </c>
      <c r="S20" s="104" t="n">
        <v>-14506.5652113395</v>
      </c>
      <c r="T20" s="104" t="n">
        <v>-21771.7581811749</v>
      </c>
      <c r="U20" s="104" t="n">
        <v>-13652.0241171404</v>
      </c>
      <c r="V20" s="104" t="n">
        <v>376.079287174489</v>
      </c>
      <c r="W20" s="104" t="n">
        <v>4965.20107585518</v>
      </c>
      <c r="X20" s="104" t="n">
        <v>-25259.4797219658</v>
      </c>
      <c r="Y20" s="101" t="n">
        <v>16</v>
      </c>
    </row>
    <row r="21" customFormat="false" ht="12.75" hidden="false" customHeight="true" outlineLevel="0" collapsed="false">
      <c r="A21" s="102" t="n">
        <v>17</v>
      </c>
      <c r="B21" s="103" t="s">
        <v>201</v>
      </c>
      <c r="C21" s="104" t="n">
        <v>-331.704578798974</v>
      </c>
      <c r="D21" s="104" t="n">
        <v>-1099.4769210969</v>
      </c>
      <c r="E21" s="104" t="n">
        <v>-1760.46152193138</v>
      </c>
      <c r="F21" s="104" t="n">
        <v>-796.76100989267</v>
      </c>
      <c r="G21" s="104" t="n">
        <v>158.901560044598</v>
      </c>
      <c r="H21" s="104" t="n">
        <v>123.416693731731</v>
      </c>
      <c r="I21" s="104" t="n">
        <v>-504.406355684651</v>
      </c>
      <c r="J21" s="104" t="n">
        <v>-224.104380004466</v>
      </c>
      <c r="K21" s="104" t="n">
        <v>78.4936126900882</v>
      </c>
      <c r="L21" s="104" t="n">
        <v>-487.092510606047</v>
      </c>
      <c r="M21" s="104" t="n">
        <v>-944.675720986306</v>
      </c>
      <c r="N21" s="104" t="n">
        <v>216.883763060868</v>
      </c>
      <c r="O21" s="104" t="n">
        <v>395.296886347549</v>
      </c>
      <c r="P21" s="104" t="n">
        <v>341.347703548198</v>
      </c>
      <c r="Q21" s="104" t="n">
        <v>227.646002826477</v>
      </c>
      <c r="R21" s="104" t="n">
        <v>506.553591965375</v>
      </c>
      <c r="S21" s="104" t="n">
        <v>568.830325244746</v>
      </c>
      <c r="T21" s="104" t="n">
        <v>93.8047708777329</v>
      </c>
      <c r="U21" s="104" t="n">
        <v>-13.5579162280282</v>
      </c>
      <c r="V21" s="104" t="n">
        <v>37.9529555864163</v>
      </c>
      <c r="W21" s="104" t="n">
        <v>298.540571016609</v>
      </c>
      <c r="X21" s="104" t="n">
        <v>-29.1973552847213</v>
      </c>
      <c r="Y21" s="101" t="n">
        <v>17</v>
      </c>
    </row>
    <row r="22" customFormat="false" ht="12.75" hidden="false" customHeight="true" outlineLevel="0" collapsed="false">
      <c r="A22" s="102" t="n">
        <v>18</v>
      </c>
      <c r="B22" s="103" t="s">
        <v>202</v>
      </c>
      <c r="C22" s="104" t="n">
        <v>-763.345793518152</v>
      </c>
      <c r="D22" s="104" t="n">
        <v>1758.61149670433</v>
      </c>
      <c r="E22" s="104" t="n">
        <v>1534.82490433173</v>
      </c>
      <c r="F22" s="104" t="n">
        <v>1951.79710477064</v>
      </c>
      <c r="G22" s="104" t="n">
        <v>-315.169392574644</v>
      </c>
      <c r="H22" s="104" t="n">
        <v>-1337.1688396047</v>
      </c>
      <c r="I22" s="104" t="n">
        <v>349.710768623127</v>
      </c>
      <c r="J22" s="104" t="n">
        <v>-365.26621367276</v>
      </c>
      <c r="K22" s="104" t="n">
        <v>70.7305081383213</v>
      </c>
      <c r="L22" s="104" t="n">
        <v>-3565.84991635318</v>
      </c>
      <c r="M22" s="104" t="n">
        <v>669.65547120764</v>
      </c>
      <c r="N22" s="104" t="n">
        <v>17905.6683209369</v>
      </c>
      <c r="O22" s="104" t="n">
        <v>6308.20287003925</v>
      </c>
      <c r="P22" s="104" t="n">
        <v>12102.5530824607</v>
      </c>
      <c r="Q22" s="104" t="n">
        <v>-19040.5255719797</v>
      </c>
      <c r="R22" s="104" t="n">
        <v>22328.7418683663</v>
      </c>
      <c r="S22" s="104" t="n">
        <v>12669.2339813483</v>
      </c>
      <c r="T22" s="104" t="n">
        <v>-822.848867348534</v>
      </c>
      <c r="U22" s="104" t="n">
        <v>-2668.51692346955</v>
      </c>
      <c r="V22" s="104" t="n">
        <v>6226.87241768953</v>
      </c>
      <c r="W22" s="104" t="n">
        <v>4858.90954128271</v>
      </c>
      <c r="X22" s="104" t="n">
        <v>-1243.24222502684</v>
      </c>
      <c r="Y22" s="101" t="n">
        <v>18</v>
      </c>
    </row>
    <row r="23" customFormat="false" ht="12.75" hidden="false" customHeight="true" outlineLevel="0" collapsed="false">
      <c r="A23" s="102" t="n">
        <v>19</v>
      </c>
      <c r="B23" s="103" t="s">
        <v>203</v>
      </c>
      <c r="C23" s="104" t="n">
        <v>0</v>
      </c>
      <c r="D23" s="104" t="n">
        <v>1998.54751376644</v>
      </c>
      <c r="E23" s="104" t="n">
        <v>1737.31930474167</v>
      </c>
      <c r="F23" s="104" t="n">
        <v>1032.81005309194</v>
      </c>
      <c r="G23" s="104" t="n">
        <v>-252.837841396929</v>
      </c>
      <c r="H23" s="104" t="n">
        <v>-1670.3011181738</v>
      </c>
      <c r="I23" s="104" t="n">
        <v>24.685466020456</v>
      </c>
      <c r="J23" s="104" t="n">
        <v>-471.33697004498</v>
      </c>
      <c r="K23" s="104" t="n">
        <v>-288.960002760215</v>
      </c>
      <c r="L23" s="104" t="n">
        <v>-3481.74096290888</v>
      </c>
      <c r="M23" s="104" t="n">
        <v>804.340045585548</v>
      </c>
      <c r="N23" s="104" t="n">
        <v>3040.62530565726</v>
      </c>
      <c r="O23" s="104" t="n">
        <v>5755.70652423722</v>
      </c>
      <c r="P23" s="104" t="n">
        <v>-2300.99759486243</v>
      </c>
      <c r="Q23" s="104" t="n">
        <v>-1624.84244299301</v>
      </c>
      <c r="R23" s="104" t="n">
        <v>14562.7573371259</v>
      </c>
      <c r="S23" s="104" t="n">
        <v>4873.5674848049</v>
      </c>
      <c r="T23" s="104" t="n">
        <v>-1820.14169457496</v>
      </c>
      <c r="U23" s="104" t="n">
        <v>-635.627013749322</v>
      </c>
      <c r="V23" s="104" t="n">
        <v>4514.6765804387</v>
      </c>
      <c r="W23" s="104" t="n">
        <v>7262.94677104803</v>
      </c>
      <c r="X23" s="104" t="n">
        <v>169.533030685479</v>
      </c>
      <c r="Y23" s="101" t="n">
        <v>19</v>
      </c>
    </row>
    <row r="24" customFormat="false" ht="12.75" hidden="false" customHeight="true" outlineLevel="0" collapsed="false">
      <c r="A24" s="102" t="n">
        <v>20</v>
      </c>
      <c r="B24" s="103" t="s">
        <v>204</v>
      </c>
      <c r="C24" s="104" t="n">
        <v>-763.345793518152</v>
      </c>
      <c r="D24" s="104" t="n">
        <v>-239.016721977588</v>
      </c>
      <c r="E24" s="104" t="n">
        <v>-202.494400409948</v>
      </c>
      <c r="F24" s="104" t="n">
        <v>918.987051678698</v>
      </c>
      <c r="G24" s="104" t="n">
        <v>-62.3315511777152</v>
      </c>
      <c r="H24" s="104" t="n">
        <v>333.132278569109</v>
      </c>
      <c r="I24" s="104" t="n">
        <v>325.025302602671</v>
      </c>
      <c r="J24" s="104" t="n">
        <v>106.070756372221</v>
      </c>
      <c r="K24" s="104" t="n">
        <v>358.827943726118</v>
      </c>
      <c r="L24" s="104" t="n">
        <v>-84.1089534443079</v>
      </c>
      <c r="M24" s="104" t="n">
        <v>-133.742724207433</v>
      </c>
      <c r="N24" s="104" t="n">
        <v>14870.3587937861</v>
      </c>
      <c r="O24" s="104" t="n">
        <v>552.496345802039</v>
      </c>
      <c r="P24" s="104" t="n">
        <v>14403.5506773231</v>
      </c>
      <c r="Q24" s="104" t="n">
        <v>-17416.4470417478</v>
      </c>
      <c r="R24" s="104" t="n">
        <v>7765.10662206888</v>
      </c>
      <c r="S24" s="104" t="n">
        <v>7795.66649654341</v>
      </c>
      <c r="T24" s="104" t="n">
        <v>997.292827226423</v>
      </c>
      <c r="U24" s="104" t="n">
        <v>-2032.09238523623</v>
      </c>
      <c r="V24" s="104" t="n">
        <v>1713.05840442324</v>
      </c>
      <c r="W24" s="104" t="n">
        <v>-2404.03722976533</v>
      </c>
      <c r="X24" s="104" t="n">
        <v>-1411.83340554185</v>
      </c>
      <c r="Y24" s="101" t="n">
        <v>20</v>
      </c>
    </row>
    <row r="25" customFormat="false" ht="12.75" hidden="false" customHeight="true" outlineLevel="0" collapsed="false">
      <c r="A25" s="102" t="n">
        <v>21</v>
      </c>
      <c r="B25" s="103" t="s">
        <v>205</v>
      </c>
      <c r="C25" s="105" t="s">
        <v>8</v>
      </c>
      <c r="D25" s="104" t="n">
        <v>-2050.94733358461</v>
      </c>
      <c r="E25" s="104" t="n">
        <v>-1571.19124562984</v>
      </c>
      <c r="F25" s="104" t="n">
        <v>-636.339330048508</v>
      </c>
      <c r="G25" s="104" t="n">
        <v>-891.077809089872</v>
      </c>
      <c r="H25" s="104" t="n">
        <v>1082.91189161602</v>
      </c>
      <c r="I25" s="104" t="n">
        <v>911.716545022176</v>
      </c>
      <c r="J25" s="104" t="n">
        <v>890.834848629853</v>
      </c>
      <c r="K25" s="104" t="n">
        <v>550.317856003036</v>
      </c>
      <c r="L25" s="104" t="n">
        <v>1023.1715545368</v>
      </c>
      <c r="M25" s="104" t="n">
        <v>2878.29412097124</v>
      </c>
      <c r="N25" s="105" t="s">
        <v>8</v>
      </c>
      <c r="O25" s="104" t="n">
        <v>2818.55872916648</v>
      </c>
      <c r="P25" s="104" t="n">
        <v>2502.6654875156</v>
      </c>
      <c r="Q25" s="104" t="n">
        <v>1124.47958443146</v>
      </c>
      <c r="R25" s="104" t="n">
        <v>965.700088668826</v>
      </c>
      <c r="S25" s="104" t="n">
        <v>-3301.62854359022</v>
      </c>
      <c r="T25" s="104" t="n">
        <v>-1446.56830879872</v>
      </c>
      <c r="U25" s="104" t="n">
        <v>-992.120458098064</v>
      </c>
      <c r="V25" s="104" t="n">
        <v>-365.728481105466</v>
      </c>
      <c r="W25" s="104" t="n">
        <v>-692.281386041611</v>
      </c>
      <c r="X25" s="104" t="n">
        <v>-2824.60866125417</v>
      </c>
      <c r="Y25" s="101" t="n">
        <v>21</v>
      </c>
    </row>
    <row r="26" customFormat="false" ht="12.75" hidden="false" customHeight="true" outlineLevel="0" collapsed="false">
      <c r="A26" s="102" t="n">
        <v>22</v>
      </c>
      <c r="B26" s="103" t="s">
        <v>206</v>
      </c>
      <c r="C26" s="104" t="n">
        <v>-45332.9591025265</v>
      </c>
      <c r="D26" s="104" t="n">
        <v>5320.87994925491</v>
      </c>
      <c r="E26" s="104" t="n">
        <v>-21395.8062996421</v>
      </c>
      <c r="F26" s="104" t="n">
        <v>49606.2029716206</v>
      </c>
      <c r="G26" s="104" t="n">
        <v>51769.4259351928</v>
      </c>
      <c r="H26" s="104" t="n">
        <v>21581.2183918712</v>
      </c>
      <c r="I26" s="104" t="n">
        <v>15027.6888643863</v>
      </c>
      <c r="J26" s="104" t="n">
        <v>6668.10221073787</v>
      </c>
      <c r="K26" s="104" t="n">
        <v>8901.69321935946</v>
      </c>
      <c r="L26" s="104" t="n">
        <v>26.8039521965377</v>
      </c>
      <c r="M26" s="104" t="n">
        <v>4828.86582402471</v>
      </c>
      <c r="N26" s="104" t="n">
        <v>60030.0235170041</v>
      </c>
      <c r="O26" s="104" t="n">
        <v>-920.214379613712</v>
      </c>
      <c r="P26" s="104" t="n">
        <v>-16583.0516319396</v>
      </c>
      <c r="Q26" s="104" t="n">
        <v>-81740.1932699286</v>
      </c>
      <c r="R26" s="104" t="n">
        <v>-41360.9347976858</v>
      </c>
      <c r="S26" s="104" t="n">
        <v>-24443.0009743423</v>
      </c>
      <c r="T26" s="104" t="n">
        <v>-19595.322927038</v>
      </c>
      <c r="U26" s="104" t="n">
        <v>-9977.82881934475</v>
      </c>
      <c r="V26" s="104" t="n">
        <v>-5524.74273934083</v>
      </c>
      <c r="W26" s="104" t="n">
        <v>500.956623811152</v>
      </c>
      <c r="X26" s="104" t="n">
        <v>-21161.4896302296</v>
      </c>
      <c r="Y26" s="101" t="n">
        <v>22</v>
      </c>
    </row>
    <row r="27" customFormat="false" ht="12.75" hidden="false" customHeight="true" outlineLevel="0" collapsed="false">
      <c r="A27" s="102" t="n">
        <v>23</v>
      </c>
      <c r="B27" s="103" t="s">
        <v>207</v>
      </c>
      <c r="C27" s="104" t="n">
        <v>-53201.3744476906</v>
      </c>
      <c r="D27" s="104" t="n">
        <v>11988.5271973451</v>
      </c>
      <c r="E27" s="104" t="n">
        <v>-16131.7783967403</v>
      </c>
      <c r="F27" s="104" t="n">
        <v>51418.2040410985</v>
      </c>
      <c r="G27" s="104" t="n">
        <v>50713.3012018577</v>
      </c>
      <c r="H27" s="104" t="n">
        <v>17938.106064121</v>
      </c>
      <c r="I27" s="104" t="n">
        <v>10767.8002781229</v>
      </c>
      <c r="J27" s="104" t="n">
        <v>2294.47794047277</v>
      </c>
      <c r="K27" s="104" t="n">
        <v>2924.96528167131</v>
      </c>
      <c r="L27" s="104" t="n">
        <v>613.718077879345</v>
      </c>
      <c r="M27" s="104" t="n">
        <v>10324.5615687456</v>
      </c>
      <c r="N27" s="104" t="n">
        <v>64924.7923656915</v>
      </c>
      <c r="O27" s="104" t="n">
        <v>-1029.61049467269</v>
      </c>
      <c r="P27" s="104" t="n">
        <v>-17168.2191237365</v>
      </c>
      <c r="Q27" s="104" t="n">
        <v>-83716.4355830564</v>
      </c>
      <c r="R27" s="104" t="n">
        <v>-40196.8272362541</v>
      </c>
      <c r="S27" s="104" t="n">
        <v>-21892.0799888647</v>
      </c>
      <c r="T27" s="104" t="n">
        <v>-19090.093722486</v>
      </c>
      <c r="U27" s="104" t="n">
        <v>-9402.01614189556</v>
      </c>
      <c r="V27" s="104" t="n">
        <v>-5331.52769271907</v>
      </c>
      <c r="W27" s="104" t="n">
        <v>2512.17731276515</v>
      </c>
      <c r="X27" s="104" t="n">
        <v>-23719.5546932394</v>
      </c>
      <c r="Y27" s="101" t="n">
        <v>23</v>
      </c>
    </row>
    <row r="28" customFormat="false" ht="12.75" hidden="false" customHeight="true" outlineLevel="0" collapsed="false">
      <c r="A28" s="102" t="n">
        <v>24</v>
      </c>
      <c r="B28" s="103" t="s">
        <v>208</v>
      </c>
      <c r="C28" s="104" t="n">
        <v>159.473355191815</v>
      </c>
      <c r="D28" s="104" t="n">
        <v>184.778311990366</v>
      </c>
      <c r="E28" s="104" t="n">
        <v>88.4363299749568</v>
      </c>
      <c r="F28" s="104" t="n">
        <v>174.17210954509</v>
      </c>
      <c r="G28" s="104" t="n">
        <v>190.506290219214</v>
      </c>
      <c r="H28" s="104" t="n">
        <v>-122.488748666079</v>
      </c>
      <c r="I28" s="104" t="n">
        <v>180.203901949329</v>
      </c>
      <c r="J28" s="104" t="n">
        <v>-50.2440424921045</v>
      </c>
      <c r="K28" s="104" t="n">
        <v>-122.484538483434</v>
      </c>
      <c r="L28" s="104" t="n">
        <v>-325.344523213147</v>
      </c>
      <c r="M28" s="104" t="n">
        <v>119.61497165031</v>
      </c>
      <c r="N28" s="104" t="n">
        <v>68.0419648818409</v>
      </c>
      <c r="O28" s="104" t="n">
        <v>144.329328271082</v>
      </c>
      <c r="P28" s="104" t="n">
        <v>-359.530874197254</v>
      </c>
      <c r="Q28" s="104" t="n">
        <v>51.1821549978993</v>
      </c>
      <c r="R28" s="104" t="n">
        <v>56.1861869770954</v>
      </c>
      <c r="S28" s="104" t="n">
        <v>-24.1265717069549</v>
      </c>
      <c r="T28" s="104" t="n">
        <v>-173.621111010541</v>
      </c>
      <c r="U28" s="104" t="n">
        <v>-7.97524484001659</v>
      </c>
      <c r="V28" s="104" t="n">
        <v>85.3941500694367</v>
      </c>
      <c r="W28" s="104" t="n">
        <v>122.928470418604</v>
      </c>
      <c r="X28" s="104" t="n">
        <v>-114.905720797935</v>
      </c>
      <c r="Y28" s="101" t="n">
        <v>24</v>
      </c>
    </row>
    <row r="29" customFormat="false" ht="12.75" hidden="false" customHeight="true" outlineLevel="0" collapsed="false">
      <c r="A29" s="102" t="n">
        <v>25</v>
      </c>
      <c r="B29" s="103" t="s">
        <v>209</v>
      </c>
      <c r="C29" s="104" t="n">
        <v>7708.94198997232</v>
      </c>
      <c r="D29" s="104" t="n">
        <v>-6852.42556008053</v>
      </c>
      <c r="E29" s="104" t="n">
        <v>-5352.46423287683</v>
      </c>
      <c r="F29" s="104" t="n">
        <v>-1986.17317902296</v>
      </c>
      <c r="G29" s="104" t="n">
        <v>865.618443115875</v>
      </c>
      <c r="H29" s="104" t="n">
        <v>3765.60107641628</v>
      </c>
      <c r="I29" s="104" t="n">
        <v>4079.68468431403</v>
      </c>
      <c r="J29" s="104" t="n">
        <v>4423.8683127572</v>
      </c>
      <c r="K29" s="104" t="n">
        <v>6099.21247617158</v>
      </c>
      <c r="L29" s="104" t="n">
        <v>-261.569602469661</v>
      </c>
      <c r="M29" s="104" t="n">
        <v>-5615.31071637124</v>
      </c>
      <c r="N29" s="104" t="n">
        <v>-4962.81081356927</v>
      </c>
      <c r="O29" s="104" t="n">
        <v>-34.933213212109</v>
      </c>
      <c r="P29" s="104" t="n">
        <v>944.698365994165</v>
      </c>
      <c r="Q29" s="104" t="n">
        <v>1925.06015812994</v>
      </c>
      <c r="R29" s="104" t="n">
        <v>-1220.29374840879</v>
      </c>
      <c r="S29" s="104" t="n">
        <v>-2526.7944137707</v>
      </c>
      <c r="T29" s="104" t="n">
        <v>-331.608093541459</v>
      </c>
      <c r="U29" s="104" t="n">
        <v>-567.837432609181</v>
      </c>
      <c r="V29" s="104" t="n">
        <v>-278.609196691192</v>
      </c>
      <c r="W29" s="104" t="n">
        <v>-2134.1491593726</v>
      </c>
      <c r="X29" s="104" t="n">
        <v>2672.97078380771</v>
      </c>
      <c r="Y29" s="101" t="n">
        <v>25</v>
      </c>
    </row>
    <row r="30" customFormat="false" ht="12.75" hidden="false" customHeight="true" outlineLevel="0" collapsed="false">
      <c r="A30" s="106" t="s">
        <v>210</v>
      </c>
      <c r="B30" s="107"/>
      <c r="C30" s="108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10"/>
    </row>
    <row r="31" customFormat="false" ht="12.75" hidden="false" customHeight="true" outlineLevel="0" collapsed="false">
      <c r="A31" s="102" t="n">
        <v>26</v>
      </c>
      <c r="B31" s="17" t="s">
        <v>180</v>
      </c>
      <c r="C31" s="104" t="n">
        <v>27725.06624</v>
      </c>
      <c r="D31" s="104" t="n">
        <v>25355.849728</v>
      </c>
      <c r="E31" s="104" t="n">
        <v>27259.265024</v>
      </c>
      <c r="F31" s="104" t="n">
        <v>22602.186752</v>
      </c>
      <c r="G31" s="104" t="n">
        <v>22020.84815</v>
      </c>
      <c r="H31" s="104" t="n">
        <v>27181.719552</v>
      </c>
      <c r="I31" s="104" t="n">
        <v>23273.603072</v>
      </c>
      <c r="J31" s="104" t="n">
        <v>25401.344</v>
      </c>
      <c r="K31" s="104" t="n">
        <v>29896.9088</v>
      </c>
      <c r="L31" s="104" t="n">
        <v>35431.70048</v>
      </c>
      <c r="M31" s="105" t="s">
        <v>8</v>
      </c>
      <c r="N31" s="104" t="n">
        <v>-2738.345216</v>
      </c>
      <c r="O31" s="104" t="n">
        <v>-2574.302976</v>
      </c>
      <c r="P31" s="104" t="n">
        <v>-2251.539968</v>
      </c>
      <c r="Q31" s="104" t="n">
        <v>-1732.334336</v>
      </c>
      <c r="R31" s="104" t="n">
        <v>-1786.492144</v>
      </c>
      <c r="S31" s="104" t="n">
        <v>-1666.660224</v>
      </c>
      <c r="T31" s="104" t="n">
        <v>-1457.383424</v>
      </c>
      <c r="U31" s="104" t="n">
        <v>-1422.995584</v>
      </c>
      <c r="V31" s="104" t="n">
        <v>-1347.06816</v>
      </c>
      <c r="W31" s="104" t="n">
        <v>-1626.11466</v>
      </c>
      <c r="X31" s="105" t="s">
        <v>8</v>
      </c>
      <c r="Y31" s="101" t="n">
        <v>26</v>
      </c>
    </row>
    <row r="32" customFormat="false" ht="12.75" hidden="false" customHeight="true" outlineLevel="0" collapsed="false">
      <c r="A32" s="102" t="n">
        <v>27</v>
      </c>
      <c r="B32" s="17" t="s">
        <v>127</v>
      </c>
      <c r="C32" s="104" t="n">
        <v>487.135892</v>
      </c>
      <c r="D32" s="104" t="n">
        <v>456.315252</v>
      </c>
      <c r="E32" s="104" t="n">
        <v>469.354766</v>
      </c>
      <c r="F32" s="104" t="n">
        <v>376.530729</v>
      </c>
      <c r="G32" s="104" t="n">
        <v>383.267785</v>
      </c>
      <c r="H32" s="104" t="n">
        <v>398.30622</v>
      </c>
      <c r="I32" s="104" t="n">
        <v>363.768688</v>
      </c>
      <c r="J32" s="104" t="n">
        <v>382.551071</v>
      </c>
      <c r="K32" s="104" t="n">
        <v>404.205261</v>
      </c>
      <c r="L32" s="104" t="n">
        <v>460.560481</v>
      </c>
      <c r="M32" s="105" t="s">
        <v>8</v>
      </c>
      <c r="N32" s="104" t="n">
        <v>-172.43658</v>
      </c>
      <c r="O32" s="104" t="n">
        <v>-182.50721</v>
      </c>
      <c r="P32" s="104" t="n">
        <v>-173.760973</v>
      </c>
      <c r="Q32" s="104" t="n">
        <v>-88.903797</v>
      </c>
      <c r="R32" s="104" t="n">
        <v>-62.47211</v>
      </c>
      <c r="S32" s="104" t="n">
        <v>-54.264232</v>
      </c>
      <c r="T32" s="104" t="n">
        <v>-34.679477</v>
      </c>
      <c r="U32" s="104" t="n">
        <v>-32.370778</v>
      </c>
      <c r="V32" s="104" t="n">
        <v>-27.05618</v>
      </c>
      <c r="W32" s="104" t="n">
        <v>-29.617197</v>
      </c>
      <c r="X32" s="105" t="s">
        <v>8</v>
      </c>
      <c r="Y32" s="101" t="n">
        <v>27</v>
      </c>
    </row>
    <row r="33" customFormat="false" ht="12.75" hidden="false" customHeight="true" outlineLevel="0" collapsed="false">
      <c r="A33" s="102" t="n">
        <v>28</v>
      </c>
      <c r="B33" s="17" t="s">
        <v>128</v>
      </c>
      <c r="C33" s="104" t="n">
        <v>244.156176</v>
      </c>
      <c r="D33" s="104" t="n">
        <v>238.886352</v>
      </c>
      <c r="E33" s="104" t="n">
        <v>229.259536</v>
      </c>
      <c r="F33" s="104" t="n">
        <v>170.788832</v>
      </c>
      <c r="G33" s="104" t="n">
        <v>123.204832</v>
      </c>
      <c r="H33" s="104" t="n">
        <v>136.70744</v>
      </c>
      <c r="I33" s="104" t="n">
        <v>118.217312</v>
      </c>
      <c r="J33" s="104" t="n">
        <v>111.230368</v>
      </c>
      <c r="K33" s="104" t="n">
        <v>109.490392</v>
      </c>
      <c r="L33" s="104" t="n">
        <v>134.67289</v>
      </c>
      <c r="M33" s="105" t="s">
        <v>8</v>
      </c>
      <c r="N33" s="104" t="n">
        <v>-112.25056</v>
      </c>
      <c r="O33" s="104" t="n">
        <v>-86.612288</v>
      </c>
      <c r="P33" s="104" t="n">
        <v>-81.849008</v>
      </c>
      <c r="Q33" s="104" t="n">
        <v>-35.146476</v>
      </c>
      <c r="R33" s="104" t="n">
        <v>-34.887604</v>
      </c>
      <c r="S33" s="104" t="n">
        <v>-34.931288</v>
      </c>
      <c r="T33" s="104" t="n">
        <v>-9.888579</v>
      </c>
      <c r="U33" s="104" t="n">
        <v>-8.647429</v>
      </c>
      <c r="V33" s="104" t="n">
        <v>-8.321521</v>
      </c>
      <c r="W33" s="104" t="n">
        <v>-22.141335</v>
      </c>
      <c r="X33" s="105" t="s">
        <v>8</v>
      </c>
      <c r="Y33" s="101" t="n">
        <v>28</v>
      </c>
    </row>
    <row r="34" customFormat="false" ht="12.75" hidden="false" customHeight="true" outlineLevel="0" collapsed="false">
      <c r="A34" s="102" t="n">
        <v>29</v>
      </c>
      <c r="B34" s="17" t="s">
        <v>129</v>
      </c>
      <c r="C34" s="104" t="n">
        <v>263.786752</v>
      </c>
      <c r="D34" s="104" t="n">
        <v>190.53568</v>
      </c>
      <c r="E34" s="104" t="n">
        <v>167.68136</v>
      </c>
      <c r="F34" s="104" t="n">
        <v>142.009376</v>
      </c>
      <c r="G34" s="104" t="n">
        <v>109.919746</v>
      </c>
      <c r="H34" s="104" t="n">
        <v>150.475712</v>
      </c>
      <c r="I34" s="104" t="n">
        <v>158.544512</v>
      </c>
      <c r="J34" s="104" t="n">
        <v>82.793928</v>
      </c>
      <c r="K34" s="104" t="n">
        <v>90.441064</v>
      </c>
      <c r="L34" s="104" t="n">
        <v>109.283013</v>
      </c>
      <c r="M34" s="105" t="s">
        <v>8</v>
      </c>
      <c r="N34" s="104" t="n">
        <v>-0.023745</v>
      </c>
      <c r="O34" s="104" t="n">
        <v>-0.065473</v>
      </c>
      <c r="P34" s="104" t="n">
        <v>-0.137879</v>
      </c>
      <c r="Q34" s="104" t="n">
        <v>-0.111237</v>
      </c>
      <c r="R34" s="104" t="n">
        <v>-1.303481</v>
      </c>
      <c r="S34" s="104" t="n">
        <v>-0.183272</v>
      </c>
      <c r="T34" s="104" t="n">
        <v>-0.193229</v>
      </c>
      <c r="U34" s="104" t="n">
        <v>-0.38706</v>
      </c>
      <c r="V34" s="104" t="n">
        <v>-0.152283</v>
      </c>
      <c r="W34" s="104" t="n">
        <v>-0.05068</v>
      </c>
      <c r="X34" s="105" t="s">
        <v>8</v>
      </c>
      <c r="Y34" s="101" t="n">
        <v>29</v>
      </c>
    </row>
    <row r="35" customFormat="false" ht="12.75" hidden="false" customHeight="true" outlineLevel="0" collapsed="false">
      <c r="A35" s="102" t="n">
        <v>30</v>
      </c>
      <c r="B35" s="17" t="s">
        <v>130</v>
      </c>
      <c r="C35" s="104" t="n">
        <v>2257.94048</v>
      </c>
      <c r="D35" s="104" t="n">
        <v>2034.780416</v>
      </c>
      <c r="E35" s="104" t="n">
        <v>2131.88608</v>
      </c>
      <c r="F35" s="104" t="n">
        <v>1888.938624</v>
      </c>
      <c r="G35" s="104" t="n">
        <v>2020.179975</v>
      </c>
      <c r="H35" s="104" t="n">
        <v>2284.16256</v>
      </c>
      <c r="I35" s="104" t="n">
        <v>1803.390208</v>
      </c>
      <c r="J35" s="104" t="n">
        <v>2058.132736</v>
      </c>
      <c r="K35" s="104" t="n">
        <v>2260.195328</v>
      </c>
      <c r="L35" s="104" t="n">
        <v>2724.001049</v>
      </c>
      <c r="M35" s="105" t="s">
        <v>8</v>
      </c>
      <c r="N35" s="104" t="n">
        <v>-25.857026</v>
      </c>
      <c r="O35" s="104" t="n">
        <v>-26.677184</v>
      </c>
      <c r="P35" s="104" t="n">
        <v>-20.07965</v>
      </c>
      <c r="Q35" s="104" t="n">
        <v>-13.369572</v>
      </c>
      <c r="R35" s="104" t="n">
        <v>-15.252864</v>
      </c>
      <c r="S35" s="104" t="n">
        <v>-12.656548</v>
      </c>
      <c r="T35" s="104" t="n">
        <v>-9.733619</v>
      </c>
      <c r="U35" s="104" t="n">
        <v>-7.598523</v>
      </c>
      <c r="V35" s="104" t="n">
        <v>-5.596443</v>
      </c>
      <c r="W35" s="104" t="n">
        <v>-10.93139</v>
      </c>
      <c r="X35" s="105" t="s">
        <v>8</v>
      </c>
      <c r="Y35" s="101" t="n">
        <v>30</v>
      </c>
    </row>
    <row r="36" customFormat="false" ht="12.75" hidden="false" customHeight="true" outlineLevel="0" collapsed="false">
      <c r="A36" s="102" t="n">
        <v>31</v>
      </c>
      <c r="B36" s="17" t="s">
        <v>131</v>
      </c>
      <c r="C36" s="104" t="n">
        <v>15662.921728</v>
      </c>
      <c r="D36" s="104" t="n">
        <v>14082.349056</v>
      </c>
      <c r="E36" s="104" t="n">
        <v>15695.332352</v>
      </c>
      <c r="F36" s="104" t="n">
        <v>12631.617536</v>
      </c>
      <c r="G36" s="104" t="n">
        <v>11871.489721</v>
      </c>
      <c r="H36" s="104" t="n">
        <v>15826.945024</v>
      </c>
      <c r="I36" s="104" t="n">
        <v>13522.212864</v>
      </c>
      <c r="J36" s="104" t="n">
        <v>14879.179776</v>
      </c>
      <c r="K36" s="104" t="n">
        <v>17827.506176</v>
      </c>
      <c r="L36" s="104" t="n">
        <v>20747.794642</v>
      </c>
      <c r="M36" s="105" t="s">
        <v>8</v>
      </c>
      <c r="N36" s="104" t="n">
        <v>-905.55232</v>
      </c>
      <c r="O36" s="104" t="n">
        <v>-813.385472</v>
      </c>
      <c r="P36" s="104" t="n">
        <v>-784.454912</v>
      </c>
      <c r="Q36" s="104" t="n">
        <v>-707.560768</v>
      </c>
      <c r="R36" s="104" t="n">
        <v>-782.002222</v>
      </c>
      <c r="S36" s="104" t="n">
        <v>-719.034624</v>
      </c>
      <c r="T36" s="104" t="n">
        <v>-592.026816</v>
      </c>
      <c r="U36" s="104" t="n">
        <v>-549.134592</v>
      </c>
      <c r="V36" s="104" t="n">
        <v>-480.811552</v>
      </c>
      <c r="W36" s="104" t="n">
        <v>-508.837638</v>
      </c>
      <c r="X36" s="105" t="s">
        <v>8</v>
      </c>
      <c r="Y36" s="101" t="n">
        <v>31</v>
      </c>
    </row>
    <row r="37" customFormat="false" ht="12.75" hidden="false" customHeight="true" outlineLevel="0" collapsed="false">
      <c r="A37" s="102" t="n">
        <v>32</v>
      </c>
      <c r="B37" s="17" t="s">
        <v>132</v>
      </c>
      <c r="C37" s="104" t="n">
        <v>3444.423376</v>
      </c>
      <c r="D37" s="104" t="n">
        <v>3087.608832</v>
      </c>
      <c r="E37" s="104" t="n">
        <v>3160.26656</v>
      </c>
      <c r="F37" s="104" t="n">
        <v>2306.147184</v>
      </c>
      <c r="G37" s="104" t="n">
        <v>2286.275459</v>
      </c>
      <c r="H37" s="104" t="n">
        <v>2919.437824</v>
      </c>
      <c r="I37" s="104" t="n">
        <v>2422.882864</v>
      </c>
      <c r="J37" s="104" t="n">
        <v>2590.838336</v>
      </c>
      <c r="K37" s="104" t="n">
        <v>3226.566784</v>
      </c>
      <c r="L37" s="104" t="n">
        <v>3376.609349</v>
      </c>
      <c r="M37" s="105" t="s">
        <v>8</v>
      </c>
      <c r="N37" s="104" t="n">
        <v>-54.353241</v>
      </c>
      <c r="O37" s="104" t="n">
        <v>-52.620083</v>
      </c>
      <c r="P37" s="104" t="n">
        <v>-48.834254</v>
      </c>
      <c r="Q37" s="104" t="n">
        <v>-40.963883</v>
      </c>
      <c r="R37" s="104" t="n">
        <v>-36.425142</v>
      </c>
      <c r="S37" s="104" t="n">
        <v>-35.208559</v>
      </c>
      <c r="T37" s="104" t="n">
        <v>-40.323518</v>
      </c>
      <c r="U37" s="104" t="n">
        <v>-35.347378</v>
      </c>
      <c r="V37" s="104" t="n">
        <v>-31.87138</v>
      </c>
      <c r="W37" s="104" t="n">
        <v>-29.872063</v>
      </c>
      <c r="X37" s="105" t="s">
        <v>8</v>
      </c>
      <c r="Y37" s="101" t="n">
        <v>32</v>
      </c>
    </row>
    <row r="38" customFormat="false" ht="12.75" hidden="false" customHeight="true" outlineLevel="0" collapsed="false">
      <c r="A38" s="102" t="n">
        <v>33</v>
      </c>
      <c r="B38" s="17" t="s">
        <v>133</v>
      </c>
      <c r="C38" s="104" t="n">
        <v>1255.456768</v>
      </c>
      <c r="D38" s="104" t="n">
        <v>957.29056</v>
      </c>
      <c r="E38" s="104" t="n">
        <v>1180.488448</v>
      </c>
      <c r="F38" s="104" t="n">
        <v>1001.635648</v>
      </c>
      <c r="G38" s="104" t="n">
        <v>1013.794583</v>
      </c>
      <c r="H38" s="104" t="n">
        <v>1223.6448</v>
      </c>
      <c r="I38" s="104" t="n">
        <v>1333.15904</v>
      </c>
      <c r="J38" s="104" t="n">
        <v>1569.537024</v>
      </c>
      <c r="K38" s="104" t="n">
        <v>1611.619584</v>
      </c>
      <c r="L38" s="104" t="n">
        <v>1580.68133</v>
      </c>
      <c r="M38" s="105" t="s">
        <v>8</v>
      </c>
      <c r="N38" s="104" t="n">
        <v>-266.610096</v>
      </c>
      <c r="O38" s="104" t="n">
        <v>-193.261456</v>
      </c>
      <c r="P38" s="104" t="n">
        <v>-166.927712</v>
      </c>
      <c r="Q38" s="104" t="n">
        <v>-166.48696</v>
      </c>
      <c r="R38" s="104" t="n">
        <v>-162.872716</v>
      </c>
      <c r="S38" s="104" t="n">
        <v>-197.8288</v>
      </c>
      <c r="T38" s="104" t="n">
        <v>-155.899856</v>
      </c>
      <c r="U38" s="104" t="n">
        <v>-138.136528</v>
      </c>
      <c r="V38" s="104" t="n">
        <v>-150.848208</v>
      </c>
      <c r="W38" s="104" t="n">
        <v>-139.252569</v>
      </c>
      <c r="X38" s="105" t="s">
        <v>8</v>
      </c>
      <c r="Y38" s="101" t="n">
        <v>33</v>
      </c>
    </row>
    <row r="39" customFormat="false" ht="12.75" hidden="false" customHeight="true" outlineLevel="0" collapsed="false">
      <c r="A39" s="102" t="n">
        <v>34</v>
      </c>
      <c r="B39" s="111" t="s">
        <v>134</v>
      </c>
      <c r="C39" s="104" t="n">
        <v>3014.206976</v>
      </c>
      <c r="D39" s="104" t="n">
        <v>2302.139136</v>
      </c>
      <c r="E39" s="104" t="n">
        <v>2181.541632</v>
      </c>
      <c r="F39" s="104" t="n">
        <v>1798.741248</v>
      </c>
      <c r="G39" s="104" t="n">
        <v>1533.488655</v>
      </c>
      <c r="H39" s="104" t="n">
        <v>1756.84288</v>
      </c>
      <c r="I39" s="104" t="n">
        <v>1562.332416</v>
      </c>
      <c r="J39" s="104" t="n">
        <v>1841.876096</v>
      </c>
      <c r="K39" s="104" t="n">
        <v>2412.228608</v>
      </c>
      <c r="L39" s="104" t="n">
        <v>3138.857295</v>
      </c>
      <c r="M39" s="105" t="s">
        <v>8</v>
      </c>
      <c r="N39" s="104" t="n">
        <v>-87.08624</v>
      </c>
      <c r="O39" s="104" t="n">
        <v>-91.494544</v>
      </c>
      <c r="P39" s="104" t="n">
        <v>-85.45616</v>
      </c>
      <c r="Q39" s="104" t="n">
        <v>-47.650364</v>
      </c>
      <c r="R39" s="104" t="n">
        <v>-54.949784</v>
      </c>
      <c r="S39" s="104" t="n">
        <v>-55.845048</v>
      </c>
      <c r="T39" s="104" t="n">
        <v>-60.149044</v>
      </c>
      <c r="U39" s="104" t="n">
        <v>-43.874936</v>
      </c>
      <c r="V39" s="104" t="n">
        <v>-63.7464</v>
      </c>
      <c r="W39" s="104" t="n">
        <v>-64.513447</v>
      </c>
      <c r="X39" s="105" t="s">
        <v>8</v>
      </c>
      <c r="Y39" s="101" t="n">
        <v>34</v>
      </c>
    </row>
    <row r="40" customFormat="false" ht="12.75" hidden="false" customHeight="true" outlineLevel="0" collapsed="false">
      <c r="A40" s="102" t="n">
        <v>35</v>
      </c>
      <c r="B40" s="111" t="s">
        <v>135</v>
      </c>
      <c r="C40" s="104" t="n">
        <v>5835.286528</v>
      </c>
      <c r="D40" s="104" t="n">
        <v>5456.16128</v>
      </c>
      <c r="E40" s="104" t="n">
        <v>6309.728768</v>
      </c>
      <c r="F40" s="104" t="n">
        <v>5411.907584</v>
      </c>
      <c r="G40" s="104" t="n">
        <v>6141.402184</v>
      </c>
      <c r="H40" s="104" t="n">
        <v>8477.743104</v>
      </c>
      <c r="I40" s="104" t="n">
        <v>6608.624128</v>
      </c>
      <c r="J40" s="104" t="n">
        <v>7340.942336</v>
      </c>
      <c r="K40" s="104" t="n">
        <v>9072.68608</v>
      </c>
      <c r="L40" s="104" t="n">
        <v>10691.416139</v>
      </c>
      <c r="M40" s="105" t="s">
        <v>8</v>
      </c>
      <c r="N40" s="104" t="n">
        <v>-489.171808</v>
      </c>
      <c r="O40" s="104" t="n">
        <v>-468.09312</v>
      </c>
      <c r="P40" s="104" t="n">
        <v>-473.985696</v>
      </c>
      <c r="Q40" s="104" t="n">
        <v>-444.855648</v>
      </c>
      <c r="R40" s="104" t="n">
        <v>-499.680643</v>
      </c>
      <c r="S40" s="104" t="n">
        <v>-415.78336</v>
      </c>
      <c r="T40" s="104" t="n">
        <v>-309.964896</v>
      </c>
      <c r="U40" s="104" t="n">
        <v>-314.128608</v>
      </c>
      <c r="V40" s="104" t="n">
        <v>-220.495136</v>
      </c>
      <c r="W40" s="104" t="n">
        <v>-259.685055</v>
      </c>
      <c r="X40" s="105" t="s">
        <v>8</v>
      </c>
      <c r="Y40" s="101" t="n">
        <v>35</v>
      </c>
    </row>
    <row r="41" customFormat="false" ht="12.75" hidden="false" customHeight="true" outlineLevel="0" collapsed="false">
      <c r="A41" s="102" t="n">
        <v>36</v>
      </c>
      <c r="B41" s="111" t="s">
        <v>136</v>
      </c>
      <c r="C41" s="104" t="n">
        <v>1829.98848</v>
      </c>
      <c r="D41" s="104" t="n">
        <v>2074.360832</v>
      </c>
      <c r="E41" s="104" t="n">
        <v>2475.815424</v>
      </c>
      <c r="F41" s="104" t="n">
        <v>1701.514496</v>
      </c>
      <c r="G41" s="104" t="n">
        <v>776.708202</v>
      </c>
      <c r="H41" s="104" t="n">
        <v>940.449216</v>
      </c>
      <c r="I41" s="104" t="n">
        <v>870.928512</v>
      </c>
      <c r="J41" s="104" t="n">
        <v>808.692032</v>
      </c>
      <c r="K41" s="104" t="n">
        <v>823.824128</v>
      </c>
      <c r="L41" s="104" t="n">
        <v>852.767849</v>
      </c>
      <c r="M41" s="105" t="s">
        <v>8</v>
      </c>
      <c r="N41" s="104" t="n">
        <v>-7.609517</v>
      </c>
      <c r="O41" s="104" t="n">
        <v>-7.520297</v>
      </c>
      <c r="P41" s="104" t="n">
        <v>-7.374456</v>
      </c>
      <c r="Q41" s="104" t="n">
        <v>-6.888442</v>
      </c>
      <c r="R41" s="104" t="n">
        <v>-27.362221</v>
      </c>
      <c r="S41" s="104" t="n">
        <v>-13.498326</v>
      </c>
      <c r="T41" s="104" t="n">
        <v>-24.244318</v>
      </c>
      <c r="U41" s="104" t="n">
        <v>-15.671882</v>
      </c>
      <c r="V41" s="104" t="n">
        <v>-13.007037</v>
      </c>
      <c r="W41" s="104" t="n">
        <v>-13.021809</v>
      </c>
      <c r="X41" s="105" t="s">
        <v>8</v>
      </c>
      <c r="Y41" s="101" t="n">
        <v>36</v>
      </c>
    </row>
    <row r="42" customFormat="false" ht="12.75" hidden="false" customHeight="true" outlineLevel="0" collapsed="false">
      <c r="A42" s="102" t="n">
        <v>37</v>
      </c>
      <c r="B42" s="111" t="s">
        <v>137</v>
      </c>
      <c r="C42" s="104" t="n">
        <v>283.559264</v>
      </c>
      <c r="D42" s="104" t="n">
        <v>204.787968</v>
      </c>
      <c r="E42" s="104" t="n">
        <v>387.491776</v>
      </c>
      <c r="F42" s="104" t="n">
        <v>411.671392</v>
      </c>
      <c r="G42" s="104" t="n">
        <v>119.820638</v>
      </c>
      <c r="H42" s="104" t="n">
        <v>508.82656</v>
      </c>
      <c r="I42" s="104" t="n">
        <v>724.286528</v>
      </c>
      <c r="J42" s="104" t="n">
        <v>727.293888</v>
      </c>
      <c r="K42" s="104" t="n">
        <v>680.580992</v>
      </c>
      <c r="L42" s="104" t="n">
        <v>1107.46268</v>
      </c>
      <c r="M42" s="105" t="s">
        <v>8</v>
      </c>
      <c r="N42" s="104" t="n">
        <v>-0.72144</v>
      </c>
      <c r="O42" s="104" t="n">
        <v>-0.395949</v>
      </c>
      <c r="P42" s="104" t="n">
        <v>-1.876678</v>
      </c>
      <c r="Q42" s="104" t="n">
        <v>-0.715471</v>
      </c>
      <c r="R42" s="104" t="n">
        <v>-0.711716</v>
      </c>
      <c r="S42" s="104" t="n">
        <v>-0.870567</v>
      </c>
      <c r="T42" s="104" t="n">
        <v>-1.4452</v>
      </c>
      <c r="U42" s="104" t="n">
        <v>-1.975283</v>
      </c>
      <c r="V42" s="104" t="n">
        <v>-0.843389</v>
      </c>
      <c r="W42" s="104" t="n">
        <v>-2.492695</v>
      </c>
      <c r="X42" s="105" t="s">
        <v>8</v>
      </c>
      <c r="Y42" s="101" t="n">
        <v>37</v>
      </c>
    </row>
    <row r="43" customFormat="false" ht="12.75" hidden="false" customHeight="true" outlineLevel="0" collapsed="false">
      <c r="A43" s="102" t="n">
        <v>38</v>
      </c>
      <c r="B43" s="70" t="s">
        <v>138</v>
      </c>
      <c r="C43" s="104" t="n">
        <v>7726.176</v>
      </c>
      <c r="D43" s="104" t="n">
        <v>7236.835328</v>
      </c>
      <c r="E43" s="104" t="n">
        <v>7387.74656</v>
      </c>
      <c r="F43" s="104" t="n">
        <v>6426.60224</v>
      </c>
      <c r="G43" s="104" t="n">
        <v>6619.255373</v>
      </c>
      <c r="H43" s="104" t="n">
        <v>7306.359808</v>
      </c>
      <c r="I43" s="104" t="n">
        <v>6081.57056</v>
      </c>
      <c r="J43" s="104" t="n">
        <v>6481.01504</v>
      </c>
      <c r="K43" s="104" t="n">
        <v>7339.861248</v>
      </c>
      <c r="L43" s="104" t="n">
        <v>8716.477457</v>
      </c>
      <c r="M43" s="105" t="s">
        <v>8</v>
      </c>
      <c r="N43" s="104" t="n">
        <v>-1321.682864</v>
      </c>
      <c r="O43" s="104" t="n">
        <v>-1251.56448</v>
      </c>
      <c r="P43" s="104" t="n">
        <v>-977.608704</v>
      </c>
      <c r="Q43" s="104" t="n">
        <v>-671.44256</v>
      </c>
      <c r="R43" s="104" t="n">
        <v>-649.195822</v>
      </c>
      <c r="S43" s="104" t="n">
        <v>-640.093312</v>
      </c>
      <c r="T43" s="104" t="n">
        <v>-577.512496</v>
      </c>
      <c r="U43" s="104" t="n">
        <v>-532.847776</v>
      </c>
      <c r="V43" s="104" t="n">
        <v>-566.856464</v>
      </c>
      <c r="W43" s="104" t="n">
        <v>-634.766679</v>
      </c>
      <c r="X43" s="105" t="s">
        <v>8</v>
      </c>
      <c r="Y43" s="101" t="n">
        <v>38</v>
      </c>
    </row>
    <row r="44" customFormat="false" ht="12.75" hidden="false" customHeight="true" outlineLevel="0" collapsed="false">
      <c r="A44" s="102" t="n">
        <v>39</v>
      </c>
      <c r="B44" s="111" t="s">
        <v>139</v>
      </c>
      <c r="C44" s="104" t="n">
        <v>1066.250624</v>
      </c>
      <c r="D44" s="104" t="n">
        <v>971.702528</v>
      </c>
      <c r="E44" s="104" t="n">
        <v>920.182464</v>
      </c>
      <c r="F44" s="104" t="n">
        <v>782.577664</v>
      </c>
      <c r="G44" s="104" t="n">
        <v>838.668919</v>
      </c>
      <c r="H44" s="104" t="n">
        <v>884.073984</v>
      </c>
      <c r="I44" s="104" t="n">
        <v>751.973376</v>
      </c>
      <c r="J44" s="104" t="n">
        <v>724.8256</v>
      </c>
      <c r="K44" s="104" t="n">
        <v>718.814144</v>
      </c>
      <c r="L44" s="104" t="n">
        <v>802.978953</v>
      </c>
      <c r="M44" s="105" t="s">
        <v>8</v>
      </c>
      <c r="N44" s="104" t="n">
        <v>-22.773436</v>
      </c>
      <c r="O44" s="104" t="n">
        <v>-19.920728</v>
      </c>
      <c r="P44" s="104" t="n">
        <v>-14.444888</v>
      </c>
      <c r="Q44" s="104" t="n">
        <v>-7.794112</v>
      </c>
      <c r="R44" s="104" t="n">
        <v>-11.081917</v>
      </c>
      <c r="S44" s="104" t="n">
        <v>-11.953294</v>
      </c>
      <c r="T44" s="104" t="n">
        <v>-15.610709</v>
      </c>
      <c r="U44" s="104" t="n">
        <v>-13.397821</v>
      </c>
      <c r="V44" s="104" t="n">
        <v>-16.321803</v>
      </c>
      <c r="W44" s="104" t="n">
        <v>-20.021125</v>
      </c>
      <c r="X44" s="105" t="s">
        <v>8</v>
      </c>
      <c r="Y44" s="101" t="n">
        <v>39</v>
      </c>
    </row>
    <row r="45" customFormat="false" ht="12.75" hidden="false" customHeight="true" outlineLevel="0" collapsed="false">
      <c r="A45" s="102" t="n">
        <v>40</v>
      </c>
      <c r="B45" s="111" t="s">
        <v>140</v>
      </c>
      <c r="C45" s="104" t="n">
        <v>55.780268</v>
      </c>
      <c r="D45" s="104" t="n">
        <v>57.309428</v>
      </c>
      <c r="E45" s="104" t="n">
        <v>51.174656</v>
      </c>
      <c r="F45" s="104" t="n">
        <v>38.796376</v>
      </c>
      <c r="G45" s="104" t="n">
        <v>52.488383</v>
      </c>
      <c r="H45" s="104" t="n">
        <v>66.062368</v>
      </c>
      <c r="I45" s="104" t="n">
        <v>91.260896</v>
      </c>
      <c r="J45" s="104" t="n">
        <v>119.106832</v>
      </c>
      <c r="K45" s="104" t="n">
        <v>137.864512</v>
      </c>
      <c r="L45" s="104" t="n">
        <v>171.097865</v>
      </c>
      <c r="M45" s="105" t="s">
        <v>8</v>
      </c>
      <c r="N45" s="104" t="n">
        <v>-387.607072</v>
      </c>
      <c r="O45" s="104" t="n">
        <v>-390.974592</v>
      </c>
      <c r="P45" s="104" t="n">
        <v>-278.865632</v>
      </c>
      <c r="Q45" s="104" t="n">
        <v>-154.387616</v>
      </c>
      <c r="R45" s="104" t="n">
        <v>-98.583454</v>
      </c>
      <c r="S45" s="104" t="n">
        <v>-105.770784</v>
      </c>
      <c r="T45" s="104" t="n">
        <v>-75.595944</v>
      </c>
      <c r="U45" s="104" t="n">
        <v>-62.91714</v>
      </c>
      <c r="V45" s="104" t="n">
        <v>-56.837412</v>
      </c>
      <c r="W45" s="104" t="n">
        <v>-64.991084</v>
      </c>
      <c r="X45" s="105" t="s">
        <v>8</v>
      </c>
      <c r="Y45" s="101" t="n">
        <v>40</v>
      </c>
    </row>
    <row r="46" customFormat="false" ht="12.75" hidden="false" customHeight="true" outlineLevel="0" collapsed="false">
      <c r="A46" s="102" t="n">
        <v>41</v>
      </c>
      <c r="B46" s="111" t="s">
        <v>141</v>
      </c>
      <c r="C46" s="104" t="n">
        <v>77.681448</v>
      </c>
      <c r="D46" s="104" t="n">
        <v>77.830496</v>
      </c>
      <c r="E46" s="104" t="n">
        <v>69.733952</v>
      </c>
      <c r="F46" s="104" t="n">
        <v>52.6868</v>
      </c>
      <c r="G46" s="104" t="n">
        <v>52.567847</v>
      </c>
      <c r="H46" s="104" t="n">
        <v>55.62154</v>
      </c>
      <c r="I46" s="104" t="n">
        <v>48.647784</v>
      </c>
      <c r="J46" s="104" t="n">
        <v>44.963676</v>
      </c>
      <c r="K46" s="104" t="n">
        <v>47.498272</v>
      </c>
      <c r="L46" s="104" t="n">
        <v>56.598621</v>
      </c>
      <c r="M46" s="105" t="s">
        <v>8</v>
      </c>
      <c r="N46" s="104" t="n">
        <v>-2.23653</v>
      </c>
      <c r="O46" s="104" t="n">
        <v>-3.269215</v>
      </c>
      <c r="P46" s="104" t="n">
        <v>-2.353394</v>
      </c>
      <c r="Q46" s="104" t="n">
        <v>-1.941124</v>
      </c>
      <c r="R46" s="104" t="n">
        <v>-1.182935</v>
      </c>
      <c r="S46" s="104" t="n">
        <v>-2.131713</v>
      </c>
      <c r="T46" s="104" t="n">
        <v>-1.72418</v>
      </c>
      <c r="U46" s="104" t="n">
        <v>-1.670818</v>
      </c>
      <c r="V46" s="104" t="n">
        <v>-1.274403</v>
      </c>
      <c r="W46" s="104" t="n">
        <v>-2.07271</v>
      </c>
      <c r="X46" s="105" t="s">
        <v>8</v>
      </c>
      <c r="Y46" s="101" t="n">
        <v>41</v>
      </c>
    </row>
    <row r="47" customFormat="false" ht="12.75" hidden="false" customHeight="true" outlineLevel="0" collapsed="false">
      <c r="A47" s="102" t="n">
        <v>42</v>
      </c>
      <c r="B47" s="111" t="s">
        <v>142</v>
      </c>
      <c r="C47" s="104" t="n">
        <v>37.573964</v>
      </c>
      <c r="D47" s="104" t="n">
        <v>36.647796</v>
      </c>
      <c r="E47" s="104" t="n">
        <v>29.243014</v>
      </c>
      <c r="F47" s="104" t="n">
        <v>22.179812</v>
      </c>
      <c r="G47" s="104" t="n">
        <v>15.66397</v>
      </c>
      <c r="H47" s="104" t="n">
        <v>12.879025</v>
      </c>
      <c r="I47" s="104" t="n">
        <v>10.318122</v>
      </c>
      <c r="J47" s="104" t="n">
        <v>8.820393</v>
      </c>
      <c r="K47" s="104" t="n">
        <v>6.445616</v>
      </c>
      <c r="L47" s="104" t="n">
        <v>8.012593</v>
      </c>
      <c r="M47" s="105" t="s">
        <v>8</v>
      </c>
      <c r="N47" s="104" t="n">
        <v>-4.714117</v>
      </c>
      <c r="O47" s="104" t="n">
        <v>-4.139669</v>
      </c>
      <c r="P47" s="104" t="n">
        <v>-3.410236</v>
      </c>
      <c r="Q47" s="104" t="n">
        <v>-0.987245</v>
      </c>
      <c r="R47" s="104" t="n">
        <v>-2.01299</v>
      </c>
      <c r="S47" s="104" t="n">
        <v>-3.886578</v>
      </c>
      <c r="T47" s="104" t="n">
        <v>-2.367474</v>
      </c>
      <c r="U47" s="104" t="n">
        <v>-1.732051</v>
      </c>
      <c r="V47" s="104" t="n">
        <v>-1.874839</v>
      </c>
      <c r="W47" s="104" t="n">
        <v>-8.945639</v>
      </c>
      <c r="X47" s="105" t="s">
        <v>8</v>
      </c>
      <c r="Y47" s="101" t="n">
        <v>42</v>
      </c>
    </row>
    <row r="48" customFormat="false" ht="12.75" hidden="false" customHeight="true" outlineLevel="0" collapsed="false">
      <c r="A48" s="102" t="n">
        <v>43</v>
      </c>
      <c r="B48" s="111" t="s">
        <v>143</v>
      </c>
      <c r="C48" s="104" t="n">
        <v>5.313918</v>
      </c>
      <c r="D48" s="104" t="n">
        <v>4.260723</v>
      </c>
      <c r="E48" s="104" t="n">
        <v>6.990832</v>
      </c>
      <c r="F48" s="104" t="n">
        <v>6.706992</v>
      </c>
      <c r="G48" s="104" t="n">
        <v>5.840786</v>
      </c>
      <c r="H48" s="104" t="n">
        <v>5.11972</v>
      </c>
      <c r="I48" s="104" t="n">
        <v>4.182461</v>
      </c>
      <c r="J48" s="104" t="n">
        <v>3.584382</v>
      </c>
      <c r="K48" s="104" t="n">
        <v>3.802142</v>
      </c>
      <c r="L48" s="104" t="n">
        <v>6.711608</v>
      </c>
      <c r="M48" s="105" t="s">
        <v>8</v>
      </c>
      <c r="N48" s="104" t="n">
        <v>-1.492639</v>
      </c>
      <c r="O48" s="104" t="n">
        <v>-2.172286</v>
      </c>
      <c r="P48" s="104" t="n">
        <v>-1.611983</v>
      </c>
      <c r="Q48" s="104" t="n">
        <v>-0.842223</v>
      </c>
      <c r="R48" s="104" t="n">
        <v>-0.854282</v>
      </c>
      <c r="S48" s="104" t="n">
        <v>-0.472448</v>
      </c>
      <c r="T48" s="104" t="n">
        <v>-0.736641</v>
      </c>
      <c r="U48" s="104" t="n">
        <v>-0.302255</v>
      </c>
      <c r="V48" s="104" t="n">
        <v>-0.588865</v>
      </c>
      <c r="W48" s="104" t="n">
        <v>-0.645753</v>
      </c>
      <c r="X48" s="105" t="s">
        <v>8</v>
      </c>
      <c r="Y48" s="101" t="n">
        <v>43</v>
      </c>
    </row>
    <row r="49" customFormat="false" ht="12.75" hidden="false" customHeight="true" outlineLevel="0" collapsed="false">
      <c r="A49" s="102" t="n">
        <v>44</v>
      </c>
      <c r="B49" s="111" t="s">
        <v>144</v>
      </c>
      <c r="C49" s="104" t="n">
        <v>22.459812</v>
      </c>
      <c r="D49" s="104" t="n">
        <v>24.195412</v>
      </c>
      <c r="E49" s="104" t="n">
        <v>17.278808</v>
      </c>
      <c r="F49" s="104" t="n">
        <v>12.033191</v>
      </c>
      <c r="G49" s="104" t="n">
        <v>13.270396</v>
      </c>
      <c r="H49" s="104" t="n">
        <v>14.801608</v>
      </c>
      <c r="I49" s="104" t="n">
        <v>19.93131</v>
      </c>
      <c r="J49" s="104" t="n">
        <v>16.808356</v>
      </c>
      <c r="K49" s="104" t="n">
        <v>17.018652</v>
      </c>
      <c r="L49" s="104" t="n">
        <v>17.308198</v>
      </c>
      <c r="M49" s="105" t="s">
        <v>8</v>
      </c>
      <c r="N49" s="104" t="n">
        <v>-15.203668</v>
      </c>
      <c r="O49" s="104" t="n">
        <v>-14.663245</v>
      </c>
      <c r="P49" s="104" t="n">
        <v>-10.482417</v>
      </c>
      <c r="Q49" s="104" t="n">
        <v>-6.383733</v>
      </c>
      <c r="R49" s="104" t="n">
        <v>-7.879013</v>
      </c>
      <c r="S49" s="104" t="n">
        <v>-10.19707</v>
      </c>
      <c r="T49" s="104" t="n">
        <v>-9.620965</v>
      </c>
      <c r="U49" s="104" t="n">
        <v>-5.988253</v>
      </c>
      <c r="V49" s="104" t="n">
        <v>-4.890552</v>
      </c>
      <c r="W49" s="104" t="n">
        <v>-5.797937</v>
      </c>
      <c r="X49" s="105" t="s">
        <v>8</v>
      </c>
      <c r="Y49" s="101" t="n">
        <v>44</v>
      </c>
    </row>
    <row r="50" customFormat="false" ht="12.75" hidden="false" customHeight="true" outlineLevel="0" collapsed="false">
      <c r="A50" s="102" t="n">
        <v>45</v>
      </c>
      <c r="B50" s="111" t="s">
        <v>145</v>
      </c>
      <c r="C50" s="104" t="n">
        <v>466.563712</v>
      </c>
      <c r="D50" s="104" t="n">
        <v>389.319264</v>
      </c>
      <c r="E50" s="104" t="n">
        <v>413.636608</v>
      </c>
      <c r="F50" s="104" t="n">
        <v>342.963616</v>
      </c>
      <c r="G50" s="104" t="n">
        <v>361.210574</v>
      </c>
      <c r="H50" s="104" t="n">
        <v>377.5904</v>
      </c>
      <c r="I50" s="104" t="n">
        <v>270.17504</v>
      </c>
      <c r="J50" s="104" t="n">
        <v>274.333024</v>
      </c>
      <c r="K50" s="104" t="n">
        <v>235.822416</v>
      </c>
      <c r="L50" s="104" t="n">
        <v>249.712793</v>
      </c>
      <c r="M50" s="105" t="s">
        <v>8</v>
      </c>
      <c r="N50" s="104" t="n">
        <v>-8.122407</v>
      </c>
      <c r="O50" s="104" t="n">
        <v>-5.531273</v>
      </c>
      <c r="P50" s="104" t="n">
        <v>-3.697142</v>
      </c>
      <c r="Q50" s="104" t="n">
        <v>-3.083553</v>
      </c>
      <c r="R50" s="104" t="n">
        <v>-2.922869</v>
      </c>
      <c r="S50" s="104" t="n">
        <v>-3.788585</v>
      </c>
      <c r="T50" s="104" t="n">
        <v>-4.615233</v>
      </c>
      <c r="U50" s="104" t="n">
        <v>-3.221899</v>
      </c>
      <c r="V50" s="104" t="n">
        <v>-5.609575</v>
      </c>
      <c r="W50" s="104" t="n">
        <v>-6.123321</v>
      </c>
      <c r="X50" s="105" t="s">
        <v>8</v>
      </c>
      <c r="Y50" s="101" t="n">
        <v>45</v>
      </c>
    </row>
    <row r="51" customFormat="false" ht="12.75" hidden="false" customHeight="true" outlineLevel="0" collapsed="false">
      <c r="A51" s="102" t="n">
        <v>46</v>
      </c>
      <c r="B51" s="111" t="s">
        <v>146</v>
      </c>
      <c r="C51" s="104" t="n">
        <v>192.771168</v>
      </c>
      <c r="D51" s="104" t="n">
        <v>222.464752</v>
      </c>
      <c r="E51" s="104" t="n">
        <v>273.440864</v>
      </c>
      <c r="F51" s="104" t="n">
        <v>206.753024</v>
      </c>
      <c r="G51" s="104" t="n">
        <v>169.64038</v>
      </c>
      <c r="H51" s="104" t="n">
        <v>169.54736</v>
      </c>
      <c r="I51" s="104" t="n">
        <v>161.235856</v>
      </c>
      <c r="J51" s="104" t="n">
        <v>203.443504</v>
      </c>
      <c r="K51" s="104" t="n">
        <v>222.731424</v>
      </c>
      <c r="L51" s="104" t="n">
        <v>245.001371</v>
      </c>
      <c r="M51" s="105" t="s">
        <v>8</v>
      </c>
      <c r="N51" s="104" t="n">
        <v>-1.224754</v>
      </c>
      <c r="O51" s="104" t="n">
        <v>-2.076677</v>
      </c>
      <c r="P51" s="104" t="n">
        <v>-2.602299</v>
      </c>
      <c r="Q51" s="104" t="n">
        <v>-1.291235</v>
      </c>
      <c r="R51" s="104" t="n">
        <v>-1.005987</v>
      </c>
      <c r="S51" s="104" t="n">
        <v>-0.674586</v>
      </c>
      <c r="T51" s="104" t="n">
        <v>-0.970074</v>
      </c>
      <c r="U51" s="104" t="n">
        <v>-0.904344</v>
      </c>
      <c r="V51" s="104" t="n">
        <v>-0.544831</v>
      </c>
      <c r="W51" s="104" t="n">
        <v>-1.364404</v>
      </c>
      <c r="X51" s="105" t="s">
        <v>8</v>
      </c>
      <c r="Y51" s="101" t="n">
        <v>46</v>
      </c>
    </row>
    <row r="52" customFormat="false" ht="12.75" hidden="false" customHeight="true" outlineLevel="0" collapsed="false">
      <c r="A52" s="102" t="n">
        <v>47</v>
      </c>
      <c r="B52" s="111" t="s">
        <v>147</v>
      </c>
      <c r="C52" s="104" t="n">
        <v>455.711904</v>
      </c>
      <c r="D52" s="104" t="n">
        <v>405.097952</v>
      </c>
      <c r="E52" s="104" t="n">
        <v>398.42624</v>
      </c>
      <c r="F52" s="104" t="n">
        <v>364.62736</v>
      </c>
      <c r="G52" s="104" t="n">
        <v>383.634642</v>
      </c>
      <c r="H52" s="104" t="n">
        <v>384.668096</v>
      </c>
      <c r="I52" s="104" t="n">
        <v>320.509504</v>
      </c>
      <c r="J52" s="104" t="n">
        <v>304.537952</v>
      </c>
      <c r="K52" s="104" t="n">
        <v>412.918528</v>
      </c>
      <c r="L52" s="104" t="n">
        <v>456.14678</v>
      </c>
      <c r="M52" s="105" t="s">
        <v>8</v>
      </c>
      <c r="N52" s="104" t="n">
        <v>-159.025264</v>
      </c>
      <c r="O52" s="104" t="n">
        <v>-130.81608</v>
      </c>
      <c r="P52" s="104" t="n">
        <v>-120.601104</v>
      </c>
      <c r="Q52" s="104" t="n">
        <v>-87.221512</v>
      </c>
      <c r="R52" s="104" t="n">
        <v>-116.291176</v>
      </c>
      <c r="S52" s="104" t="n">
        <v>-123.530416</v>
      </c>
      <c r="T52" s="104" t="n">
        <v>-124.276824</v>
      </c>
      <c r="U52" s="104" t="n">
        <v>-143.636848</v>
      </c>
      <c r="V52" s="104" t="n">
        <v>-123.936296</v>
      </c>
      <c r="W52" s="104" t="n">
        <v>-134.142649</v>
      </c>
      <c r="X52" s="105" t="s">
        <v>8</v>
      </c>
      <c r="Y52" s="101" t="n">
        <v>47</v>
      </c>
    </row>
    <row r="53" customFormat="false" ht="12.75" hidden="false" customHeight="true" outlineLevel="0" collapsed="false">
      <c r="A53" s="102" t="n">
        <v>48</v>
      </c>
      <c r="B53" s="111" t="s">
        <v>148</v>
      </c>
      <c r="C53" s="104" t="n">
        <v>1251.060736</v>
      </c>
      <c r="D53" s="104" t="n">
        <v>1199.906688</v>
      </c>
      <c r="E53" s="104" t="n">
        <v>1268.185728</v>
      </c>
      <c r="F53" s="104" t="n">
        <v>1044.239808</v>
      </c>
      <c r="G53" s="104" t="n">
        <v>907.741059</v>
      </c>
      <c r="H53" s="104" t="n">
        <v>955.164416</v>
      </c>
      <c r="I53" s="104" t="n">
        <v>654.916032</v>
      </c>
      <c r="J53" s="104" t="n">
        <v>785.850816</v>
      </c>
      <c r="K53" s="104" t="n">
        <v>811.62656</v>
      </c>
      <c r="L53" s="104" t="n">
        <v>994.631791</v>
      </c>
      <c r="M53" s="105" t="s">
        <v>8</v>
      </c>
      <c r="N53" s="104" t="n">
        <v>-1.490931</v>
      </c>
      <c r="O53" s="104" t="n">
        <v>-1.413408</v>
      </c>
      <c r="P53" s="104" t="n">
        <v>-0.451545</v>
      </c>
      <c r="Q53" s="104" t="n">
        <v>-0.363467</v>
      </c>
      <c r="R53" s="104" t="n">
        <v>-0.173438</v>
      </c>
      <c r="S53" s="104" t="n">
        <v>-0.415664</v>
      </c>
      <c r="T53" s="104" t="n">
        <v>-0.460336</v>
      </c>
      <c r="U53" s="104" t="n">
        <v>-0.253656</v>
      </c>
      <c r="V53" s="104" t="n">
        <v>-0.391483</v>
      </c>
      <c r="W53" s="104" t="n">
        <v>-2.245661</v>
      </c>
      <c r="X53" s="105" t="s">
        <v>8</v>
      </c>
      <c r="Y53" s="101" t="n">
        <v>48</v>
      </c>
    </row>
    <row r="54" customFormat="false" ht="12.75" hidden="false" customHeight="true" outlineLevel="0" collapsed="false">
      <c r="A54" s="102" t="n">
        <v>49</v>
      </c>
      <c r="B54" s="111" t="s">
        <v>149</v>
      </c>
      <c r="C54" s="104" t="n">
        <v>438.139488</v>
      </c>
      <c r="D54" s="104" t="n">
        <v>417.362048</v>
      </c>
      <c r="E54" s="104" t="n">
        <v>449.822208</v>
      </c>
      <c r="F54" s="104" t="n">
        <v>486.110144</v>
      </c>
      <c r="G54" s="104" t="n">
        <v>338.512814</v>
      </c>
      <c r="H54" s="104" t="n">
        <v>380.277568</v>
      </c>
      <c r="I54" s="104" t="n">
        <v>296.63376</v>
      </c>
      <c r="J54" s="104" t="n">
        <v>328.222816</v>
      </c>
      <c r="K54" s="104" t="n">
        <v>377.225216</v>
      </c>
      <c r="L54" s="104" t="n">
        <v>462.583506</v>
      </c>
      <c r="M54" s="105" t="s">
        <v>8</v>
      </c>
      <c r="N54" s="104" t="n">
        <v>-7.691256</v>
      </c>
      <c r="O54" s="104" t="n">
        <v>-5.10326</v>
      </c>
      <c r="P54" s="104" t="n">
        <v>-9.83443</v>
      </c>
      <c r="Q54" s="104" t="n">
        <v>-4.088617</v>
      </c>
      <c r="R54" s="104" t="n">
        <v>-8.194535</v>
      </c>
      <c r="S54" s="104" t="n">
        <v>-10.251342</v>
      </c>
      <c r="T54" s="104" t="n">
        <v>-7.967338</v>
      </c>
      <c r="U54" s="104" t="n">
        <v>-13.876175</v>
      </c>
      <c r="V54" s="104" t="n">
        <v>-8.369802</v>
      </c>
      <c r="W54" s="104" t="n">
        <v>-8.399896</v>
      </c>
      <c r="X54" s="105" t="s">
        <v>8</v>
      </c>
      <c r="Y54" s="101" t="n">
        <v>49</v>
      </c>
    </row>
    <row r="55" customFormat="false" ht="12.75" hidden="false" customHeight="true" outlineLevel="0" collapsed="false">
      <c r="A55" s="102" t="n">
        <v>50</v>
      </c>
      <c r="B55" s="111" t="s">
        <v>150</v>
      </c>
      <c r="C55" s="104" t="n">
        <v>386.32784</v>
      </c>
      <c r="D55" s="104" t="n">
        <v>340.781856</v>
      </c>
      <c r="E55" s="104" t="n">
        <v>355.410336</v>
      </c>
      <c r="F55" s="104" t="n">
        <v>290.874048</v>
      </c>
      <c r="G55" s="104" t="n">
        <v>324.090426</v>
      </c>
      <c r="H55" s="104" t="n">
        <v>373.933856</v>
      </c>
      <c r="I55" s="104" t="n">
        <v>296.392288</v>
      </c>
      <c r="J55" s="104" t="n">
        <v>310.263104</v>
      </c>
      <c r="K55" s="104" t="n">
        <v>342.284992</v>
      </c>
      <c r="L55" s="104" t="n">
        <v>386.235272</v>
      </c>
      <c r="M55" s="105" t="s">
        <v>8</v>
      </c>
      <c r="N55" s="104" t="n">
        <v>-38.106288</v>
      </c>
      <c r="O55" s="104" t="n">
        <v>-28.328228</v>
      </c>
      <c r="P55" s="104" t="n">
        <v>-19.390996</v>
      </c>
      <c r="Q55" s="104" t="n">
        <v>-8.760212</v>
      </c>
      <c r="R55" s="104" t="n">
        <v>-8.165094</v>
      </c>
      <c r="S55" s="104" t="n">
        <v>-8.721533</v>
      </c>
      <c r="T55" s="104" t="n">
        <v>-6.576825</v>
      </c>
      <c r="U55" s="104" t="n">
        <v>-4.992417</v>
      </c>
      <c r="V55" s="104" t="n">
        <v>-5.038737</v>
      </c>
      <c r="W55" s="104" t="n">
        <v>-7.770309</v>
      </c>
      <c r="X55" s="105" t="s">
        <v>8</v>
      </c>
      <c r="Y55" s="101" t="n">
        <v>50</v>
      </c>
    </row>
    <row r="56" customFormat="false" ht="12.75" hidden="false" customHeight="true" outlineLevel="0" collapsed="false">
      <c r="A56" s="102" t="n">
        <v>51</v>
      </c>
      <c r="B56" s="111" t="s">
        <v>151</v>
      </c>
      <c r="C56" s="104" t="n">
        <v>305.204832</v>
      </c>
      <c r="D56" s="104" t="n">
        <v>292.233792</v>
      </c>
      <c r="E56" s="104" t="n">
        <v>332.749536</v>
      </c>
      <c r="F56" s="104" t="n">
        <v>330.455968</v>
      </c>
      <c r="G56" s="104" t="n">
        <v>391.239503</v>
      </c>
      <c r="H56" s="104" t="n">
        <v>513.934144</v>
      </c>
      <c r="I56" s="104" t="n">
        <v>439.196288</v>
      </c>
      <c r="J56" s="104" t="n">
        <v>674.20736</v>
      </c>
      <c r="K56" s="104" t="n">
        <v>882.695424</v>
      </c>
      <c r="L56" s="104" t="n">
        <v>1357.628767</v>
      </c>
      <c r="M56" s="105" t="s">
        <v>8</v>
      </c>
      <c r="N56" s="104" t="n">
        <v>-13.021959</v>
      </c>
      <c r="O56" s="104" t="n">
        <v>-15.550793</v>
      </c>
      <c r="P56" s="104" t="n">
        <v>-19.348812</v>
      </c>
      <c r="Q56" s="104" t="n">
        <v>-19.266456</v>
      </c>
      <c r="R56" s="104" t="n">
        <v>-20.14518</v>
      </c>
      <c r="S56" s="104" t="n">
        <v>-13.031964</v>
      </c>
      <c r="T56" s="104" t="n">
        <v>-18.803128</v>
      </c>
      <c r="U56" s="104" t="n">
        <v>-18.602306</v>
      </c>
      <c r="V56" s="104" t="n">
        <v>-16.08515</v>
      </c>
      <c r="W56" s="104" t="n">
        <v>-21.982632</v>
      </c>
      <c r="X56" s="105" t="s">
        <v>8</v>
      </c>
      <c r="Y56" s="101" t="n">
        <v>51</v>
      </c>
    </row>
    <row r="57" customFormat="false" ht="12.75" hidden="false" customHeight="true" outlineLevel="0" collapsed="false">
      <c r="A57" s="102" t="n">
        <v>52</v>
      </c>
      <c r="B57" s="111" t="s">
        <v>152</v>
      </c>
      <c r="C57" s="104" t="n">
        <v>2029.628288</v>
      </c>
      <c r="D57" s="104" t="n">
        <v>1914.146816</v>
      </c>
      <c r="E57" s="104" t="n">
        <v>1930.216576</v>
      </c>
      <c r="F57" s="104" t="n">
        <v>1665.47072</v>
      </c>
      <c r="G57" s="104" t="n">
        <v>1749.511051</v>
      </c>
      <c r="H57" s="104" t="n">
        <v>1905.81184</v>
      </c>
      <c r="I57" s="104" t="n">
        <v>1665.264</v>
      </c>
      <c r="J57" s="104" t="n">
        <v>1685.182592</v>
      </c>
      <c r="K57" s="104" t="n">
        <v>1936.120448</v>
      </c>
      <c r="L57" s="104" t="n">
        <v>2129.852542</v>
      </c>
      <c r="M57" s="105" t="s">
        <v>8</v>
      </c>
      <c r="N57" s="104" t="n">
        <v>-259.50576</v>
      </c>
      <c r="O57" s="104" t="n">
        <v>-252.742752</v>
      </c>
      <c r="P57" s="104" t="n">
        <v>-207.934112</v>
      </c>
      <c r="Q57" s="104" t="n">
        <v>-178.272096</v>
      </c>
      <c r="R57" s="104" t="n">
        <v>-163.555069</v>
      </c>
      <c r="S57" s="104" t="n">
        <v>-121.791544</v>
      </c>
      <c r="T57" s="104" t="n">
        <v>-114.254712</v>
      </c>
      <c r="U57" s="104" t="n">
        <v>-74.295512</v>
      </c>
      <c r="V57" s="104" t="n">
        <v>-70.8124</v>
      </c>
      <c r="W57" s="104" t="n">
        <v>-73.401418</v>
      </c>
      <c r="X57" s="105" t="s">
        <v>8</v>
      </c>
      <c r="Y57" s="101" t="n">
        <v>52</v>
      </c>
    </row>
    <row r="58" customFormat="false" ht="12.75" hidden="false" customHeight="true" outlineLevel="0" collapsed="false">
      <c r="A58" s="102" t="n">
        <v>53</v>
      </c>
      <c r="B58" s="17" t="s">
        <v>153</v>
      </c>
      <c r="C58" s="104" t="n">
        <v>935.708381</v>
      </c>
      <c r="D58" s="104" t="n">
        <v>883.575869</v>
      </c>
      <c r="E58" s="104" t="n">
        <v>871.254803</v>
      </c>
      <c r="F58" s="104" t="n">
        <v>780.126762</v>
      </c>
      <c r="G58" s="104" t="n">
        <v>1015.174623</v>
      </c>
      <c r="H58" s="104" t="n">
        <v>1206.873825</v>
      </c>
      <c r="I58" s="104" t="n">
        <v>1050.933923</v>
      </c>
      <c r="J58" s="104" t="n">
        <v>996.864705</v>
      </c>
      <c r="K58" s="104" t="n">
        <v>1186.992824</v>
      </c>
      <c r="L58" s="104" t="n">
        <v>1371.976797</v>
      </c>
      <c r="M58" s="105" t="s">
        <v>8</v>
      </c>
      <c r="N58" s="104" t="n">
        <v>-399.466801</v>
      </c>
      <c r="O58" s="104" t="n">
        <v>-374.862235</v>
      </c>
      <c r="P58" s="104" t="n">
        <v>-282.579709</v>
      </c>
      <c r="Q58" s="104" t="n">
        <v>-196.759395</v>
      </c>
      <c r="R58" s="104" t="n">
        <v>-207.147883</v>
      </c>
      <c r="S58" s="104" t="n">
        <v>-223.475795</v>
      </c>
      <c r="T58" s="104" t="n">
        <v>-193.932122</v>
      </c>
      <c r="U58" s="104" t="n">
        <v>-187.056305</v>
      </c>
      <c r="V58" s="104" t="n">
        <v>-254.280301</v>
      </c>
      <c r="W58" s="104" t="n">
        <v>-276.862141</v>
      </c>
      <c r="X58" s="105" t="s">
        <v>8</v>
      </c>
      <c r="Y58" s="104" t="n">
        <v>53</v>
      </c>
    </row>
    <row r="59" customFormat="false" ht="12.75" hidden="false" customHeight="true" outlineLevel="0" collapsed="false">
      <c r="A59" s="112" t="n">
        <v>54</v>
      </c>
      <c r="B59" s="47" t="s">
        <v>157</v>
      </c>
      <c r="C59" s="113" t="n">
        <v>1082.94976</v>
      </c>
      <c r="D59" s="113" t="n">
        <v>1116.147968</v>
      </c>
      <c r="E59" s="113" t="n">
        <v>1178.002944</v>
      </c>
      <c r="F59" s="113" t="n">
        <v>965.69952</v>
      </c>
      <c r="G59" s="113" t="n">
        <v>893.530718</v>
      </c>
      <c r="H59" s="113" t="n">
        <v>1078.76352</v>
      </c>
      <c r="I59" s="113" t="n">
        <v>1225.898112</v>
      </c>
      <c r="J59" s="113" t="n">
        <v>1406.440704</v>
      </c>
      <c r="K59" s="113" t="n">
        <v>1865.210496</v>
      </c>
      <c r="L59" s="113" t="n">
        <v>2538.910948</v>
      </c>
      <c r="M59" s="114" t="s">
        <v>8</v>
      </c>
      <c r="N59" s="113" t="n">
        <v>-200.542032</v>
      </c>
      <c r="O59" s="113" t="n">
        <v>-213.490864</v>
      </c>
      <c r="P59" s="113" t="n">
        <v>-213.648832</v>
      </c>
      <c r="Q59" s="113" t="n">
        <v>-215.799888</v>
      </c>
      <c r="R59" s="113" t="n">
        <v>-241.378041</v>
      </c>
      <c r="S59" s="113" t="n">
        <v>-205.49696</v>
      </c>
      <c r="T59" s="113" t="n">
        <v>-233.349232</v>
      </c>
      <c r="U59" s="113" t="n">
        <v>-292.009408</v>
      </c>
      <c r="V59" s="113" t="n">
        <v>-258.273712</v>
      </c>
      <c r="W59" s="113" t="n">
        <v>-419.769741</v>
      </c>
      <c r="X59" s="114" t="s">
        <v>8</v>
      </c>
      <c r="Y59" s="113" t="n">
        <v>54</v>
      </c>
    </row>
    <row r="60" customFormat="false" ht="12.75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</sheetData>
  <mergeCells count="2">
    <mergeCell ref="C2:M2"/>
    <mergeCell ref="N2:X2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33" activeCellId="0" sqref="N33"/>
    </sheetView>
  </sheetViews>
  <sheetFormatPr defaultColWidth="9.328125" defaultRowHeight="12.75" zeroHeight="false" outlineLevelRow="0" outlineLevelCol="0"/>
  <cols>
    <col collapsed="false" customWidth="true" hidden="false" outlineLevel="0" max="1" min="1" style="85" width="4.83"/>
    <col collapsed="false" customWidth="true" hidden="false" outlineLevel="0" max="2" min="2" style="85" width="23.83"/>
    <col collapsed="false" customWidth="true" hidden="true" outlineLevel="0" max="6" min="3" style="85" width="6.82"/>
    <col collapsed="false" customWidth="true" hidden="false" outlineLevel="0" max="19" min="7" style="85" width="6.82"/>
    <col collapsed="false" customWidth="false" hidden="false" outlineLevel="0" max="257" min="20" style="85" width="9.33"/>
  </cols>
  <sheetData>
    <row r="1" customFormat="false" ht="12.75" hidden="false" customHeight="true" outlineLevel="0" collapsed="false">
      <c r="A1" s="86" t="s">
        <v>211</v>
      </c>
    </row>
    <row r="2" customFormat="false" ht="12.75" hidden="false" customHeight="true" outlineLevel="0" collapsed="false">
      <c r="A2" s="116" t="s">
        <v>1</v>
      </c>
      <c r="B2" s="117" t="s">
        <v>2</v>
      </c>
      <c r="C2" s="118" t="n">
        <v>1988</v>
      </c>
      <c r="D2" s="118" t="n">
        <v>1989</v>
      </c>
      <c r="E2" s="118" t="n">
        <v>1990</v>
      </c>
      <c r="F2" s="118" t="n">
        <v>1991</v>
      </c>
      <c r="G2" s="118" t="n">
        <v>1992</v>
      </c>
      <c r="H2" s="118" t="n">
        <v>1993</v>
      </c>
      <c r="I2" s="118" t="n">
        <v>1994</v>
      </c>
      <c r="J2" s="118" t="n">
        <v>1995</v>
      </c>
      <c r="K2" s="119" t="n">
        <v>1996</v>
      </c>
      <c r="L2" s="119" t="n">
        <v>1997</v>
      </c>
      <c r="M2" s="119" t="n">
        <v>1998</v>
      </c>
      <c r="N2" s="119" t="n">
        <v>1999</v>
      </c>
      <c r="O2" s="119" t="n">
        <v>2000</v>
      </c>
      <c r="P2" s="119" t="n">
        <v>2001</v>
      </c>
      <c r="Q2" s="119" t="n">
        <v>2002</v>
      </c>
      <c r="R2" s="119" t="n">
        <v>2003</v>
      </c>
      <c r="S2" s="119" t="n">
        <v>2004</v>
      </c>
    </row>
    <row r="3" customFormat="false" ht="12.75" hidden="false" customHeight="true" outlineLevel="0" collapsed="false">
      <c r="A3" s="120" t="s">
        <v>212</v>
      </c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3"/>
      <c r="Q3" s="123"/>
      <c r="R3" s="123"/>
      <c r="S3" s="123"/>
    </row>
    <row r="4" customFormat="false" ht="12.75" hidden="false" customHeight="true" outlineLevel="0" collapsed="false">
      <c r="A4" s="121" t="n">
        <v>1</v>
      </c>
      <c r="B4" s="124" t="s">
        <v>213</v>
      </c>
      <c r="C4" s="125" t="n">
        <v>63.604</v>
      </c>
      <c r="D4" s="125" t="n">
        <v>48.337</v>
      </c>
      <c r="E4" s="125" t="n">
        <v>66.044</v>
      </c>
      <c r="F4" s="125" t="n">
        <v>79.204</v>
      </c>
      <c r="G4" s="125" t="n">
        <v>45.863</v>
      </c>
      <c r="H4" s="125" t="n">
        <v>53.2</v>
      </c>
      <c r="I4" s="125" t="n">
        <v>58.206</v>
      </c>
      <c r="J4" s="125" t="n">
        <v>69.087</v>
      </c>
      <c r="K4" s="125" t="n">
        <v>79.913</v>
      </c>
      <c r="L4" s="125" t="n">
        <v>72.233</v>
      </c>
      <c r="M4" s="125" t="n">
        <v>76.08</v>
      </c>
      <c r="N4" s="125" t="n">
        <v>97.659</v>
      </c>
      <c r="O4" s="125" t="n">
        <v>108.453</v>
      </c>
      <c r="P4" s="126" t="n">
        <v>127.618</v>
      </c>
      <c r="Q4" s="126" t="n">
        <v>118.879</v>
      </c>
      <c r="R4" s="126" t="n">
        <v>120</v>
      </c>
      <c r="S4" s="126" t="s">
        <v>8</v>
      </c>
    </row>
    <row r="5" customFormat="false" ht="12.75" hidden="false" customHeight="true" outlineLevel="0" collapsed="false">
      <c r="A5" s="121" t="n">
        <v>2</v>
      </c>
      <c r="B5" s="124" t="s">
        <v>214</v>
      </c>
      <c r="C5" s="125" t="n">
        <v>56.657</v>
      </c>
      <c r="D5" s="125" t="n">
        <v>43.526</v>
      </c>
      <c r="E5" s="125" t="n">
        <v>58.183</v>
      </c>
      <c r="F5" s="125" t="n">
        <v>71.413</v>
      </c>
      <c r="G5" s="125" t="n">
        <v>31.634</v>
      </c>
      <c r="H5" s="125" t="n">
        <v>35.995</v>
      </c>
      <c r="I5" s="125" t="n">
        <v>40.603</v>
      </c>
      <c r="J5" s="125" t="n">
        <v>54.409</v>
      </c>
      <c r="K5" s="125" t="n">
        <v>62.212</v>
      </c>
      <c r="L5" s="125" t="n">
        <v>51.508</v>
      </c>
      <c r="M5" s="125" t="n">
        <v>56.275</v>
      </c>
      <c r="N5" s="125" t="n">
        <v>74.586</v>
      </c>
      <c r="O5" s="125" t="n">
        <v>84.832</v>
      </c>
      <c r="P5" s="126" t="n">
        <v>104.234</v>
      </c>
      <c r="Q5" s="126" t="n">
        <v>94.523</v>
      </c>
      <c r="R5" s="126" t="n">
        <v>97.6</v>
      </c>
      <c r="S5" s="126" t="s">
        <v>8</v>
      </c>
    </row>
    <row r="6" customFormat="false" ht="12.75" hidden="false" customHeight="true" outlineLevel="0" collapsed="false">
      <c r="A6" s="121" t="n">
        <v>3</v>
      </c>
      <c r="B6" s="124" t="s">
        <v>215</v>
      </c>
      <c r="C6" s="125" t="n">
        <v>2.135</v>
      </c>
      <c r="D6" s="125" t="n">
        <v>1.5</v>
      </c>
      <c r="E6" s="125" t="n">
        <v>0.346</v>
      </c>
      <c r="F6" s="125" t="n">
        <v>0.081</v>
      </c>
      <c r="G6" s="125" t="n">
        <v>1.6</v>
      </c>
      <c r="H6" s="125" t="n">
        <v>2.136</v>
      </c>
      <c r="I6" s="125" t="n">
        <v>2.194</v>
      </c>
      <c r="J6" s="125" t="n">
        <v>2.759</v>
      </c>
      <c r="K6" s="125" t="n">
        <v>3.013</v>
      </c>
      <c r="L6" s="125" t="n">
        <v>0.728</v>
      </c>
      <c r="M6" s="125" t="n">
        <v>0.31</v>
      </c>
      <c r="N6" s="125" t="n">
        <v>1.793</v>
      </c>
      <c r="O6" s="125" t="n">
        <v>1.51</v>
      </c>
      <c r="P6" s="126" t="n">
        <v>1.846</v>
      </c>
      <c r="Q6" s="126" t="n">
        <v>0.668</v>
      </c>
      <c r="R6" s="126" t="n">
        <v>0.7</v>
      </c>
      <c r="S6" s="126" t="s">
        <v>8</v>
      </c>
    </row>
    <row r="7" customFormat="false" ht="12.75" hidden="false" customHeight="true" outlineLevel="0" collapsed="false">
      <c r="A7" s="121" t="n">
        <v>4</v>
      </c>
      <c r="B7" s="124" t="s">
        <v>139</v>
      </c>
      <c r="C7" s="125" t="n">
        <v>19.8</v>
      </c>
      <c r="D7" s="125" t="n">
        <v>12.624</v>
      </c>
      <c r="E7" s="125" t="n">
        <v>15.819</v>
      </c>
      <c r="F7" s="125" t="n">
        <v>16.621</v>
      </c>
      <c r="G7" s="125" t="n">
        <v>3.055</v>
      </c>
      <c r="H7" s="125" t="n">
        <v>5.878</v>
      </c>
      <c r="I7" s="125" t="n">
        <v>4.073</v>
      </c>
      <c r="J7" s="125" t="n">
        <v>14.18</v>
      </c>
      <c r="K7" s="125" t="n">
        <v>14.73</v>
      </c>
      <c r="L7" s="125" t="n">
        <v>6.001</v>
      </c>
      <c r="M7" s="125" t="n">
        <v>6.182</v>
      </c>
      <c r="N7" s="125" t="n">
        <v>6.204</v>
      </c>
      <c r="O7" s="125" t="n">
        <v>5.679</v>
      </c>
      <c r="P7" s="126" t="n">
        <v>4.53</v>
      </c>
      <c r="Q7" s="126" t="n">
        <v>3.734</v>
      </c>
      <c r="R7" s="126" t="n">
        <v>2.7</v>
      </c>
      <c r="S7" s="126" t="s">
        <v>8</v>
      </c>
    </row>
    <row r="8" customFormat="false" ht="12.75" hidden="false" customHeight="true" outlineLevel="0" collapsed="false">
      <c r="A8" s="121" t="n">
        <v>5</v>
      </c>
      <c r="B8" s="124" t="s">
        <v>216</v>
      </c>
      <c r="C8" s="125" t="n">
        <v>3.76</v>
      </c>
      <c r="D8" s="125" t="n">
        <v>3.479</v>
      </c>
      <c r="E8" s="125" t="n">
        <v>5.429</v>
      </c>
      <c r="F8" s="125" t="n">
        <v>6.022</v>
      </c>
      <c r="G8" s="125" t="n">
        <v>0.688</v>
      </c>
      <c r="H8" s="125" t="n">
        <v>0.387</v>
      </c>
      <c r="I8" s="125" t="n">
        <v>0.432</v>
      </c>
      <c r="J8" s="125" t="n">
        <v>0.551</v>
      </c>
      <c r="K8" s="125" t="n">
        <v>0.935</v>
      </c>
      <c r="L8" s="125" t="n">
        <v>1.064</v>
      </c>
      <c r="M8" s="125" t="n">
        <v>1.043</v>
      </c>
      <c r="N8" s="125" t="n">
        <v>1.282</v>
      </c>
      <c r="O8" s="125" t="n">
        <v>1.275</v>
      </c>
      <c r="P8" s="126" t="n">
        <v>0.641</v>
      </c>
      <c r="Q8" s="126" t="n">
        <v>0.766</v>
      </c>
      <c r="R8" s="126" t="n">
        <v>0.8</v>
      </c>
      <c r="S8" s="126" t="s">
        <v>8</v>
      </c>
    </row>
    <row r="9" customFormat="false" ht="12.75" hidden="false" customHeight="true" outlineLevel="0" collapsed="false">
      <c r="A9" s="121" t="n">
        <v>6</v>
      </c>
      <c r="B9" s="124" t="s">
        <v>217</v>
      </c>
      <c r="C9" s="125" t="n">
        <v>4.766</v>
      </c>
      <c r="D9" s="125" t="n">
        <v>4.098</v>
      </c>
      <c r="E9" s="125" t="n">
        <v>3.915</v>
      </c>
      <c r="F9" s="125" t="n">
        <v>4.603</v>
      </c>
      <c r="G9" s="125" t="n">
        <v>0.034</v>
      </c>
      <c r="H9" s="125" t="n">
        <v>0.173</v>
      </c>
      <c r="I9" s="125" t="n">
        <v>1.112</v>
      </c>
      <c r="J9" s="125" t="s">
        <v>8</v>
      </c>
      <c r="K9" s="125" t="n">
        <v>1.531</v>
      </c>
      <c r="L9" s="125" t="s">
        <v>8</v>
      </c>
      <c r="M9" s="125" t="s">
        <v>8</v>
      </c>
      <c r="N9" s="125" t="n">
        <v>5.015</v>
      </c>
      <c r="O9" s="125" t="n">
        <v>5.778</v>
      </c>
      <c r="P9" s="126" t="n">
        <v>6.581</v>
      </c>
      <c r="Q9" s="126" t="n">
        <v>7.086</v>
      </c>
      <c r="R9" s="126" t="n">
        <v>0.9</v>
      </c>
      <c r="S9" s="126" t="s">
        <v>8</v>
      </c>
    </row>
    <row r="10" customFormat="false" ht="12.75" hidden="false" customHeight="true" outlineLevel="0" collapsed="false">
      <c r="A10" s="121" t="n">
        <v>7</v>
      </c>
      <c r="B10" s="124" t="s">
        <v>132</v>
      </c>
      <c r="C10" s="125" t="n">
        <v>1.241</v>
      </c>
      <c r="D10" s="125" t="n">
        <v>0.897</v>
      </c>
      <c r="E10" s="125" t="n">
        <v>2.049</v>
      </c>
      <c r="F10" s="125" t="n">
        <v>2.871</v>
      </c>
      <c r="G10" s="125" t="n">
        <v>1.503</v>
      </c>
      <c r="H10" s="125" t="n">
        <v>1.768</v>
      </c>
      <c r="I10" s="125" t="n">
        <v>2.953</v>
      </c>
      <c r="J10" s="125" t="n">
        <v>4.027</v>
      </c>
      <c r="K10" s="125" t="n">
        <v>5.54</v>
      </c>
      <c r="L10" s="125" t="n">
        <v>6.682</v>
      </c>
      <c r="M10" s="125" t="n">
        <v>6.202</v>
      </c>
      <c r="N10" s="125" t="n">
        <v>6.93</v>
      </c>
      <c r="O10" s="125" t="n">
        <v>9.154</v>
      </c>
      <c r="P10" s="126" t="n">
        <v>9.014</v>
      </c>
      <c r="Q10" s="126" t="n">
        <v>8.715</v>
      </c>
      <c r="R10" s="126" t="n">
        <v>6.3</v>
      </c>
      <c r="S10" s="126" t="s">
        <v>8</v>
      </c>
    </row>
    <row r="11" customFormat="false" ht="12.75" hidden="false" customHeight="true" outlineLevel="0" collapsed="false">
      <c r="A11" s="121" t="n">
        <v>8</v>
      </c>
      <c r="B11" s="124" t="s">
        <v>218</v>
      </c>
      <c r="C11" s="125" t="n">
        <v>4.334</v>
      </c>
      <c r="D11" s="125" t="n">
        <v>4.272</v>
      </c>
      <c r="E11" s="125" t="n">
        <v>5.629</v>
      </c>
      <c r="F11" s="125" t="n">
        <v>8.936</v>
      </c>
      <c r="G11" s="125" t="n">
        <v>20.225</v>
      </c>
      <c r="H11" s="125" t="n">
        <v>16.251</v>
      </c>
      <c r="I11" s="125" t="n">
        <v>21.95</v>
      </c>
      <c r="J11" s="125" t="n">
        <v>21.46</v>
      </c>
      <c r="K11" s="125" t="n">
        <v>22.321</v>
      </c>
      <c r="L11" s="125" t="n">
        <v>23.592</v>
      </c>
      <c r="M11" s="125" t="n">
        <v>25.639</v>
      </c>
      <c r="N11" s="125" t="n">
        <v>40.609</v>
      </c>
      <c r="O11" s="125" t="n">
        <v>42.749</v>
      </c>
      <c r="P11" s="126" t="n">
        <v>66.364</v>
      </c>
      <c r="Q11" s="126" t="n">
        <v>55.187</v>
      </c>
      <c r="R11" s="126" t="n">
        <v>70.2</v>
      </c>
      <c r="S11" s="126" t="s">
        <v>8</v>
      </c>
    </row>
    <row r="12" customFormat="false" ht="12.75" hidden="false" customHeight="true" outlineLevel="0" collapsed="false">
      <c r="A12" s="121" t="n">
        <v>9</v>
      </c>
      <c r="B12" s="124" t="s">
        <v>219</v>
      </c>
      <c r="C12" s="125" t="n">
        <v>7.99</v>
      </c>
      <c r="D12" s="125" t="n">
        <v>7.289</v>
      </c>
      <c r="E12" s="125" t="n">
        <v>13.467</v>
      </c>
      <c r="F12" s="125" t="n">
        <v>18.983</v>
      </c>
      <c r="G12" s="125" t="n">
        <v>0.073</v>
      </c>
      <c r="H12" s="125" t="n">
        <v>0.103</v>
      </c>
      <c r="I12" s="125" t="n">
        <v>0.114</v>
      </c>
      <c r="J12" s="125" t="s">
        <v>8</v>
      </c>
      <c r="K12" s="125" t="n">
        <v>0.342</v>
      </c>
      <c r="L12" s="125" t="n">
        <v>0.493</v>
      </c>
      <c r="M12" s="125" t="n">
        <v>0.281</v>
      </c>
      <c r="N12" s="125" t="n">
        <v>0.024</v>
      </c>
      <c r="O12" s="125" t="s">
        <v>8</v>
      </c>
      <c r="P12" s="126" t="n">
        <v>0.158</v>
      </c>
      <c r="Q12" s="126" t="n">
        <v>0.156</v>
      </c>
      <c r="R12" s="126" t="s">
        <v>8</v>
      </c>
      <c r="S12" s="126" t="s">
        <v>8</v>
      </c>
    </row>
    <row r="13" customFormat="false" ht="12.75" hidden="false" customHeight="true" outlineLevel="0" collapsed="false">
      <c r="A13" s="121" t="n">
        <v>10</v>
      </c>
      <c r="B13" s="127" t="s">
        <v>220</v>
      </c>
      <c r="C13" s="125" t="n">
        <v>0</v>
      </c>
      <c r="D13" s="125" t="n">
        <v>0</v>
      </c>
      <c r="E13" s="125" t="n">
        <v>0</v>
      </c>
      <c r="F13" s="125" t="n">
        <v>0.244</v>
      </c>
      <c r="G13" s="125" t="n">
        <v>0.689</v>
      </c>
      <c r="H13" s="125" t="n">
        <v>4.199</v>
      </c>
      <c r="I13" s="125" t="n">
        <v>4.089</v>
      </c>
      <c r="J13" s="125" t="n">
        <v>7.238</v>
      </c>
      <c r="K13" s="125" t="n">
        <v>11.275</v>
      </c>
      <c r="L13" s="125" t="n">
        <v>9.328</v>
      </c>
      <c r="M13" s="125" t="n">
        <v>9.017</v>
      </c>
      <c r="N13" s="125" t="n">
        <v>9.959</v>
      </c>
      <c r="O13" s="125" t="n">
        <v>14.598</v>
      </c>
      <c r="P13" s="126" t="n">
        <v>11.42</v>
      </c>
      <c r="Q13" s="126" t="n">
        <v>12.259</v>
      </c>
      <c r="R13" s="126" t="n">
        <v>9.1</v>
      </c>
      <c r="S13" s="126" t="s">
        <v>8</v>
      </c>
    </row>
    <row r="14" customFormat="false" ht="12.75" hidden="false" customHeight="true" outlineLevel="0" collapsed="false">
      <c r="A14" s="121" t="n">
        <v>11</v>
      </c>
      <c r="B14" s="124" t="s">
        <v>221</v>
      </c>
      <c r="C14" s="125" t="n">
        <v>0.321</v>
      </c>
      <c r="D14" s="125" t="n">
        <v>0.32</v>
      </c>
      <c r="E14" s="125" t="n">
        <v>0.737</v>
      </c>
      <c r="F14" s="125" t="n">
        <v>0.878</v>
      </c>
      <c r="G14" s="125" t="n">
        <v>9.698</v>
      </c>
      <c r="H14" s="125" t="n">
        <v>14.137</v>
      </c>
      <c r="I14" s="125" t="n">
        <v>13.624</v>
      </c>
      <c r="J14" s="125" t="n">
        <v>11.149</v>
      </c>
      <c r="K14" s="125" t="n">
        <v>13.636</v>
      </c>
      <c r="L14" s="125" t="n">
        <v>16.616</v>
      </c>
      <c r="M14" s="125" t="n">
        <v>15.863</v>
      </c>
      <c r="N14" s="125" t="n">
        <v>17.495</v>
      </c>
      <c r="O14" s="125" t="n">
        <v>18.292</v>
      </c>
      <c r="P14" s="126" t="n">
        <v>17.904</v>
      </c>
      <c r="Q14" s="126" t="n">
        <v>18.501</v>
      </c>
      <c r="R14" s="126" t="n">
        <v>16.4</v>
      </c>
      <c r="S14" s="126" t="s">
        <v>8</v>
      </c>
    </row>
    <row r="15" customFormat="false" ht="12.75" hidden="false" customHeight="true" outlineLevel="0" collapsed="false">
      <c r="A15" s="120" t="s">
        <v>222</v>
      </c>
      <c r="B15" s="121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04"/>
      <c r="S15" s="104"/>
    </row>
    <row r="16" customFormat="false" ht="12.75" hidden="false" customHeight="true" outlineLevel="0" collapsed="false">
      <c r="A16" s="121" t="n">
        <v>12</v>
      </c>
      <c r="B16" s="124" t="s">
        <v>213</v>
      </c>
      <c r="C16" s="126" t="s">
        <v>8</v>
      </c>
      <c r="D16" s="126" t="n">
        <v>96.96574</v>
      </c>
      <c r="E16" s="126" t="n">
        <v>114.7822</v>
      </c>
      <c r="F16" s="126" t="n">
        <v>135.2534</v>
      </c>
      <c r="G16" s="126" t="n">
        <v>81.28524</v>
      </c>
      <c r="H16" s="126" t="n">
        <v>82.12574</v>
      </c>
      <c r="I16" s="126" t="n">
        <v>80.19551</v>
      </c>
      <c r="J16" s="126" t="n">
        <v>95.16194</v>
      </c>
      <c r="K16" s="126" t="n">
        <v>105.5004</v>
      </c>
      <c r="L16" s="126" t="n">
        <v>97.47684</v>
      </c>
      <c r="M16" s="126" t="n">
        <v>105.6233</v>
      </c>
      <c r="N16" s="126" t="n">
        <v>119.9069</v>
      </c>
      <c r="O16" s="126" t="n">
        <v>126.6753</v>
      </c>
      <c r="P16" s="126" t="n">
        <v>151.262</v>
      </c>
      <c r="Q16" s="126" t="n">
        <v>153.884</v>
      </c>
      <c r="R16" s="126" t="s">
        <v>8</v>
      </c>
      <c r="S16" s="126" t="s">
        <v>8</v>
      </c>
    </row>
    <row r="17" customFormat="false" ht="12.75" hidden="false" customHeight="true" outlineLevel="0" collapsed="false">
      <c r="A17" s="121" t="n">
        <v>13</v>
      </c>
      <c r="B17" s="124" t="s">
        <v>214</v>
      </c>
      <c r="C17" s="126" t="s">
        <v>8</v>
      </c>
      <c r="D17" s="125" t="n">
        <v>90.02698</v>
      </c>
      <c r="E17" s="125" t="n">
        <v>106.20709</v>
      </c>
      <c r="F17" s="125" t="n">
        <v>124.98025</v>
      </c>
      <c r="G17" s="125" t="n">
        <v>55.70866</v>
      </c>
      <c r="H17" s="125" t="n">
        <v>57.22545</v>
      </c>
      <c r="I17" s="125" t="n">
        <v>55.35483</v>
      </c>
      <c r="J17" s="125" t="n">
        <v>72.30221</v>
      </c>
      <c r="K17" s="125" t="n">
        <v>81.54498</v>
      </c>
      <c r="L17" s="125" t="n">
        <v>71.48916</v>
      </c>
      <c r="M17" s="125" t="n">
        <v>78.26202</v>
      </c>
      <c r="N17" s="125" t="n">
        <v>91.11291</v>
      </c>
      <c r="O17" s="125" t="n">
        <v>99.51933</v>
      </c>
      <c r="P17" s="125" t="n">
        <v>125.0301</v>
      </c>
      <c r="Q17" s="125" t="n">
        <v>127.995</v>
      </c>
      <c r="R17" s="126" t="s">
        <v>8</v>
      </c>
      <c r="S17" s="126" t="s">
        <v>8</v>
      </c>
    </row>
    <row r="18" customFormat="false" ht="12.75" hidden="false" customHeight="true" outlineLevel="0" collapsed="false">
      <c r="A18" s="121" t="n">
        <v>14</v>
      </c>
      <c r="B18" s="124" t="s">
        <v>139</v>
      </c>
      <c r="C18" s="126" t="s">
        <v>8</v>
      </c>
      <c r="D18" s="126" t="n">
        <v>18.65427</v>
      </c>
      <c r="E18" s="126" t="n">
        <v>21.30296</v>
      </c>
      <c r="F18" s="126" t="n">
        <v>24.99354</v>
      </c>
      <c r="G18" s="126" t="n">
        <v>7.180065</v>
      </c>
      <c r="H18" s="126" t="n">
        <v>7.684469</v>
      </c>
      <c r="I18" s="126" t="n">
        <v>8.040902</v>
      </c>
      <c r="J18" s="126" t="n">
        <v>12.2111</v>
      </c>
      <c r="K18" s="126" t="n">
        <v>12.77317</v>
      </c>
      <c r="L18" s="126" t="n">
        <v>7.329292</v>
      </c>
      <c r="M18" s="126" t="n">
        <v>7.212267</v>
      </c>
      <c r="N18" s="126" t="n">
        <v>6.898825</v>
      </c>
      <c r="O18" s="126" t="n">
        <v>6.965883</v>
      </c>
      <c r="P18" s="126" t="n">
        <v>7.440442</v>
      </c>
      <c r="Q18" s="126" t="n">
        <v>6.575</v>
      </c>
      <c r="R18" s="126" t="s">
        <v>8</v>
      </c>
      <c r="S18" s="126" t="s">
        <v>8</v>
      </c>
    </row>
    <row r="19" customFormat="false" ht="12.75" hidden="false" customHeight="true" outlineLevel="0" collapsed="false">
      <c r="A19" s="121" t="n">
        <v>15</v>
      </c>
      <c r="B19" s="124" t="s">
        <v>216</v>
      </c>
      <c r="C19" s="126" t="s">
        <v>8</v>
      </c>
      <c r="D19" s="126" t="n">
        <v>11.41813</v>
      </c>
      <c r="E19" s="126" t="n">
        <v>13.08665</v>
      </c>
      <c r="F19" s="126" t="n">
        <v>14.51848</v>
      </c>
      <c r="G19" s="126" t="n">
        <v>0.8821652</v>
      </c>
      <c r="H19" s="126" t="n">
        <v>0.8931061</v>
      </c>
      <c r="I19" s="126" t="n">
        <v>0.9439827</v>
      </c>
      <c r="J19" s="126" t="n">
        <v>0.8598409</v>
      </c>
      <c r="K19" s="126" t="n">
        <v>0.9570325</v>
      </c>
      <c r="L19" s="126" t="n">
        <v>1.105057</v>
      </c>
      <c r="M19" s="126" t="n">
        <v>1.240949</v>
      </c>
      <c r="N19" s="126" t="n">
        <v>1.42959</v>
      </c>
      <c r="O19" s="126" t="n">
        <v>1.417671</v>
      </c>
      <c r="P19" s="126" t="n">
        <v>1.215336</v>
      </c>
      <c r="Q19" s="126" t="n">
        <v>0.819</v>
      </c>
      <c r="R19" s="126" t="s">
        <v>8</v>
      </c>
      <c r="S19" s="126" t="s">
        <v>8</v>
      </c>
    </row>
    <row r="20" customFormat="false" ht="12.75" hidden="false" customHeight="true" outlineLevel="0" collapsed="false">
      <c r="A20" s="121" t="n">
        <v>16</v>
      </c>
      <c r="B20" s="124" t="s">
        <v>217</v>
      </c>
      <c r="C20" s="126" t="s">
        <v>8</v>
      </c>
      <c r="D20" s="126" t="n">
        <v>6.489098</v>
      </c>
      <c r="E20" s="126" t="n">
        <v>6.781117</v>
      </c>
      <c r="F20" s="126" t="n">
        <v>7.681815</v>
      </c>
      <c r="G20" s="126" t="n">
        <v>1.095053</v>
      </c>
      <c r="H20" s="126" t="n">
        <v>1.287257</v>
      </c>
      <c r="I20" s="126" t="n">
        <v>1.774151</v>
      </c>
      <c r="J20" s="126" t="n">
        <v>2.560108</v>
      </c>
      <c r="K20" s="126" t="n">
        <v>3.330366</v>
      </c>
      <c r="L20" s="126" t="n">
        <v>3.761207</v>
      </c>
      <c r="M20" s="126" t="n">
        <v>4.936381</v>
      </c>
      <c r="N20" s="126" t="n">
        <v>5.195464</v>
      </c>
      <c r="O20" s="126" t="n">
        <v>5.821881</v>
      </c>
      <c r="P20" s="126" t="n">
        <v>6.74644</v>
      </c>
      <c r="Q20" s="126" t="n">
        <v>6.986</v>
      </c>
      <c r="R20" s="126" t="s">
        <v>8</v>
      </c>
      <c r="S20" s="126" t="s">
        <v>8</v>
      </c>
    </row>
    <row r="21" customFormat="false" ht="12.75" hidden="false" customHeight="true" outlineLevel="0" collapsed="false">
      <c r="A21" s="121" t="n">
        <v>17</v>
      </c>
      <c r="B21" s="124" t="s">
        <v>132</v>
      </c>
      <c r="C21" s="126" t="s">
        <v>8</v>
      </c>
      <c r="D21" s="126" t="n">
        <v>2.202785</v>
      </c>
      <c r="E21" s="126" t="n">
        <v>2.418422</v>
      </c>
      <c r="F21" s="126" t="n">
        <v>3.309222</v>
      </c>
      <c r="G21" s="126" t="n">
        <v>2.715587</v>
      </c>
      <c r="H21" s="126" t="n">
        <v>2.923896</v>
      </c>
      <c r="I21" s="126" t="n">
        <v>4.139795</v>
      </c>
      <c r="J21" s="126" t="n">
        <v>5.404544</v>
      </c>
      <c r="K21" s="126" t="n">
        <v>7.149276</v>
      </c>
      <c r="L21" s="126" t="n">
        <v>8.236435</v>
      </c>
      <c r="M21" s="126" t="n">
        <v>8.145093</v>
      </c>
      <c r="N21" s="126" t="n">
        <v>8.224176</v>
      </c>
      <c r="O21" s="126" t="n">
        <v>9.807842</v>
      </c>
      <c r="P21" s="126" t="n">
        <v>9.853722</v>
      </c>
      <c r="Q21" s="126" t="n">
        <v>10.132</v>
      </c>
      <c r="R21" s="126" t="s">
        <v>8</v>
      </c>
      <c r="S21" s="126" t="s">
        <v>8</v>
      </c>
    </row>
    <row r="22" customFormat="false" ht="12.75" hidden="false" customHeight="true" outlineLevel="0" collapsed="false">
      <c r="A22" s="121" t="n">
        <v>18</v>
      </c>
      <c r="B22" s="124" t="s">
        <v>218</v>
      </c>
      <c r="C22" s="126" t="s">
        <v>8</v>
      </c>
      <c r="D22" s="125" t="n">
        <v>10.751516</v>
      </c>
      <c r="E22" s="125" t="n">
        <v>13.01193</v>
      </c>
      <c r="F22" s="125" t="n">
        <v>15.578346</v>
      </c>
      <c r="G22" s="125" t="n">
        <v>27.138684</v>
      </c>
      <c r="H22" s="125" t="n">
        <v>29.683128</v>
      </c>
      <c r="I22" s="125" t="n">
        <v>25.492543</v>
      </c>
      <c r="J22" s="125" t="n">
        <v>32.809202</v>
      </c>
      <c r="K22" s="125" t="n">
        <v>36.870011</v>
      </c>
      <c r="L22" s="125" t="n">
        <v>33.9199</v>
      </c>
      <c r="M22" s="125" t="n">
        <v>40.32395</v>
      </c>
      <c r="N22" s="125" t="n">
        <v>51.42245</v>
      </c>
      <c r="O22" s="125" t="n">
        <v>52.80086</v>
      </c>
      <c r="P22" s="125" t="n">
        <v>81.79963</v>
      </c>
      <c r="Q22" s="125" t="n">
        <v>84.787</v>
      </c>
      <c r="R22" s="126" t="s">
        <v>8</v>
      </c>
      <c r="S22" s="126" t="s">
        <v>8</v>
      </c>
    </row>
    <row r="23" customFormat="false" ht="12.75" hidden="false" customHeight="true" outlineLevel="0" collapsed="false">
      <c r="A23" s="121" t="n">
        <v>19</v>
      </c>
      <c r="B23" s="124" t="s">
        <v>219</v>
      </c>
      <c r="C23" s="126" t="s">
        <v>8</v>
      </c>
      <c r="D23" s="126" t="n">
        <v>14.27741</v>
      </c>
      <c r="E23" s="126" t="n">
        <v>19.14312</v>
      </c>
      <c r="F23" s="126" t="n">
        <v>24.00591</v>
      </c>
      <c r="G23" s="126" t="n">
        <v>0.0725</v>
      </c>
      <c r="H23" s="126" t="n">
        <v>0.09</v>
      </c>
      <c r="I23" s="126" t="n">
        <v>0.114</v>
      </c>
      <c r="J23" s="126" t="n">
        <v>0.099</v>
      </c>
      <c r="K23" s="126" t="n">
        <v>0.088</v>
      </c>
      <c r="L23" s="126" t="n">
        <v>0.093</v>
      </c>
      <c r="M23" s="126" t="n">
        <v>0.091</v>
      </c>
      <c r="N23" s="126" t="n">
        <v>0.099</v>
      </c>
      <c r="O23" s="126" t="n">
        <v>0.096</v>
      </c>
      <c r="P23" s="126" t="n">
        <v>0.157</v>
      </c>
      <c r="Q23" s="126" t="s">
        <v>8</v>
      </c>
      <c r="R23" s="126" t="s">
        <v>8</v>
      </c>
      <c r="S23" s="126" t="s">
        <v>8</v>
      </c>
    </row>
    <row r="24" customFormat="false" ht="12.75" hidden="false" customHeight="true" outlineLevel="0" collapsed="false">
      <c r="A24" s="121" t="n">
        <v>20</v>
      </c>
      <c r="B24" s="127" t="s">
        <v>220</v>
      </c>
      <c r="C24" s="126" t="s">
        <v>8</v>
      </c>
      <c r="D24" s="126" t="n">
        <v>0</v>
      </c>
      <c r="E24" s="126" t="s">
        <v>8</v>
      </c>
      <c r="F24" s="126" t="s">
        <v>8</v>
      </c>
      <c r="G24" s="126" t="n">
        <v>10.29123</v>
      </c>
      <c r="H24" s="126" t="n">
        <v>7.521802</v>
      </c>
      <c r="I24" s="126" t="n">
        <v>8.022641</v>
      </c>
      <c r="J24" s="126" t="n">
        <v>10.856</v>
      </c>
      <c r="K24" s="126" t="n">
        <v>11.85272</v>
      </c>
      <c r="L24" s="126" t="n">
        <v>10.10202</v>
      </c>
      <c r="M24" s="126" t="n">
        <v>9.57641</v>
      </c>
      <c r="N24" s="126" t="n">
        <v>10.3293</v>
      </c>
      <c r="O24" s="126" t="n">
        <v>14.7715</v>
      </c>
      <c r="P24" s="126" t="n">
        <v>10.4615</v>
      </c>
      <c r="Q24" s="126" t="n">
        <v>12.333</v>
      </c>
      <c r="R24" s="126" t="s">
        <v>8</v>
      </c>
      <c r="S24" s="126" t="s">
        <v>8</v>
      </c>
    </row>
    <row r="25" customFormat="false" ht="12.75" hidden="false" customHeight="true" outlineLevel="0" collapsed="false">
      <c r="A25" s="121" t="n">
        <v>21</v>
      </c>
      <c r="B25" s="124" t="s">
        <v>221</v>
      </c>
      <c r="C25" s="126" t="s">
        <v>8</v>
      </c>
      <c r="D25" s="126" t="n">
        <v>0.9510728</v>
      </c>
      <c r="E25" s="126" t="n">
        <v>1.687728</v>
      </c>
      <c r="F25" s="126" t="n">
        <v>2.41945</v>
      </c>
      <c r="G25" s="126" t="n">
        <v>18.32293</v>
      </c>
      <c r="H25" s="126" t="n">
        <v>19.1379</v>
      </c>
      <c r="I25" s="126" t="n">
        <v>18.79473</v>
      </c>
      <c r="J25" s="126" t="n">
        <v>16.4824</v>
      </c>
      <c r="K25" s="126" t="n">
        <v>17.11838</v>
      </c>
      <c r="L25" s="126" t="n">
        <v>18.94912</v>
      </c>
      <c r="M25" s="126" t="n">
        <v>19.40176</v>
      </c>
      <c r="N25" s="126" t="n">
        <v>19.90097</v>
      </c>
      <c r="O25" s="126" t="n">
        <v>19.74968</v>
      </c>
      <c r="P25" s="126" t="n">
        <v>18.70527</v>
      </c>
      <c r="Q25" s="126" t="n">
        <v>19.525</v>
      </c>
      <c r="R25" s="126" t="s">
        <v>8</v>
      </c>
      <c r="S25" s="126" t="s">
        <v>8</v>
      </c>
    </row>
    <row r="26" customFormat="false" ht="12.75" hidden="false" customHeight="true" outlineLevel="0" collapsed="false">
      <c r="A26" s="120" t="s">
        <v>223</v>
      </c>
      <c r="B26" s="121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6"/>
      <c r="Q26" s="126"/>
      <c r="R26" s="126"/>
      <c r="S26" s="126"/>
    </row>
    <row r="27" customFormat="false" ht="12.75" hidden="false" customHeight="true" outlineLevel="0" collapsed="false">
      <c r="A27" s="121" t="n">
        <v>22</v>
      </c>
      <c r="B27" s="124" t="s">
        <v>213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66.988</v>
      </c>
      <c r="H27" s="125" t="n">
        <v>74.141</v>
      </c>
      <c r="I27" s="125" t="n">
        <v>86.443</v>
      </c>
      <c r="J27" s="125" t="n">
        <v>93.634</v>
      </c>
      <c r="K27" s="125" t="n">
        <v>101.418</v>
      </c>
      <c r="L27" s="125" t="n">
        <v>124.917</v>
      </c>
      <c r="M27" s="125" t="n">
        <v>113.71</v>
      </c>
      <c r="N27" s="125" t="n">
        <v>118.284</v>
      </c>
      <c r="O27" s="125" t="n">
        <v>125.477</v>
      </c>
      <c r="P27" s="125" t="n">
        <v>97.508</v>
      </c>
      <c r="Q27" s="125" t="n">
        <v>95.236</v>
      </c>
      <c r="R27" s="125" t="n">
        <v>100.583</v>
      </c>
      <c r="S27" s="125" t="n">
        <v>114.218</v>
      </c>
    </row>
    <row r="28" customFormat="false" ht="12.75" hidden="false" customHeight="true" outlineLevel="0" collapsed="false">
      <c r="A28" s="121" t="n">
        <v>23</v>
      </c>
      <c r="B28" s="124" t="s">
        <v>214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43.271</v>
      </c>
      <c r="H28" s="125" t="n">
        <v>49.231</v>
      </c>
      <c r="I28" s="125" t="n">
        <v>60.014</v>
      </c>
      <c r="J28" s="125" t="n">
        <v>70.847</v>
      </c>
      <c r="K28" s="125" t="n">
        <v>71.491</v>
      </c>
      <c r="L28" s="125" t="n">
        <v>93.906</v>
      </c>
      <c r="M28" s="125" t="n">
        <v>86.469</v>
      </c>
      <c r="N28" s="125" t="n">
        <v>86.762</v>
      </c>
      <c r="O28" s="125" t="n">
        <v>92.034</v>
      </c>
      <c r="P28" s="125" t="n">
        <v>60.831</v>
      </c>
      <c r="Q28" s="125" t="n">
        <v>62.914</v>
      </c>
      <c r="R28" s="125" t="n">
        <v>70.949</v>
      </c>
      <c r="S28" s="125" t="n">
        <v>84.765</v>
      </c>
    </row>
    <row r="29" customFormat="false" ht="12.75" hidden="false" customHeight="true" outlineLevel="0" collapsed="false">
      <c r="A29" s="121" t="n">
        <v>24</v>
      </c>
      <c r="B29" s="124" t="s">
        <v>215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1.14</v>
      </c>
      <c r="H29" s="125" t="n">
        <v>1.14</v>
      </c>
      <c r="I29" s="125" t="n">
        <v>1.3</v>
      </c>
      <c r="J29" s="125" t="n">
        <v>1.292</v>
      </c>
      <c r="K29" s="125" t="n">
        <v>1.23</v>
      </c>
      <c r="L29" s="125" t="n">
        <v>1.454</v>
      </c>
      <c r="M29" s="125" t="n">
        <v>1.022</v>
      </c>
      <c r="N29" s="125" t="n">
        <v>0.943</v>
      </c>
      <c r="O29" s="125" t="n">
        <v>1.018</v>
      </c>
      <c r="P29" s="125" t="n">
        <v>0.976</v>
      </c>
      <c r="Q29" s="125" t="n">
        <v>0.656</v>
      </c>
      <c r="R29" s="125" t="n">
        <v>0.787</v>
      </c>
      <c r="S29" s="125" t="n">
        <v>1.067</v>
      </c>
    </row>
    <row r="30" customFormat="false" ht="12.75" hidden="false" customHeight="true" outlineLevel="0" collapsed="false">
      <c r="A30" s="121" t="n">
        <v>25</v>
      </c>
      <c r="B30" s="124" t="s">
        <v>139</v>
      </c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4.272</v>
      </c>
      <c r="H30" s="125" t="n">
        <v>3.683</v>
      </c>
      <c r="I30" s="125" t="n">
        <v>4.234</v>
      </c>
      <c r="J30" s="125" t="n">
        <v>5.294</v>
      </c>
      <c r="K30" s="125" t="n">
        <v>5.041</v>
      </c>
      <c r="L30" s="125" t="n">
        <v>7.853</v>
      </c>
      <c r="M30" s="125" t="n">
        <v>7.382</v>
      </c>
      <c r="N30" s="125" t="n">
        <v>7.182</v>
      </c>
      <c r="O30" s="125" t="n">
        <v>6.737</v>
      </c>
      <c r="P30" s="125" t="n">
        <v>6.331</v>
      </c>
      <c r="Q30" s="125" t="n">
        <v>3.31</v>
      </c>
      <c r="R30" s="125" t="n">
        <v>2.818</v>
      </c>
      <c r="S30" s="125" t="n">
        <v>2.706</v>
      </c>
    </row>
    <row r="31" customFormat="false" ht="12.75" hidden="false" customHeight="true" outlineLevel="0" collapsed="false">
      <c r="A31" s="121" t="n">
        <v>26</v>
      </c>
      <c r="B31" s="124" t="s">
        <v>216</v>
      </c>
      <c r="C31" s="125" t="n">
        <v>0</v>
      </c>
      <c r="D31" s="125" t="n">
        <v>0</v>
      </c>
      <c r="E31" s="125" t="n">
        <v>0</v>
      </c>
      <c r="F31" s="125" t="n">
        <v>0</v>
      </c>
      <c r="G31" s="125" t="n">
        <v>0.188</v>
      </c>
      <c r="H31" s="125" t="n">
        <v>0.198</v>
      </c>
      <c r="I31" s="125" t="n">
        <v>0.196</v>
      </c>
      <c r="J31" s="125" t="n">
        <v>0.19</v>
      </c>
      <c r="K31" s="125" t="n">
        <v>0.196</v>
      </c>
      <c r="L31" s="125" t="n">
        <v>0.189</v>
      </c>
      <c r="M31" s="125" t="n">
        <v>0.194</v>
      </c>
      <c r="N31" s="125" t="n">
        <v>0.192</v>
      </c>
      <c r="O31" s="125" t="n">
        <v>0.271</v>
      </c>
      <c r="P31" s="125" t="n">
        <v>1.737</v>
      </c>
      <c r="Q31" s="125" t="n">
        <v>0.814</v>
      </c>
      <c r="R31" s="125" t="n">
        <v>0.874</v>
      </c>
      <c r="S31" s="125" t="n">
        <v>1.765</v>
      </c>
    </row>
    <row r="32" customFormat="false" ht="12.75" hidden="false" customHeight="true" outlineLevel="0" collapsed="false">
      <c r="A32" s="121" t="n">
        <v>27</v>
      </c>
      <c r="B32" s="124" t="s">
        <v>217</v>
      </c>
      <c r="C32" s="125" t="n">
        <v>0</v>
      </c>
      <c r="D32" s="125" t="n">
        <v>0</v>
      </c>
      <c r="E32" s="125" t="n">
        <v>0</v>
      </c>
      <c r="F32" s="125" t="n">
        <v>0</v>
      </c>
      <c r="G32" s="125" t="n">
        <v>2.091</v>
      </c>
      <c r="H32" s="125" t="n">
        <v>2.58</v>
      </c>
      <c r="I32" s="125" t="n">
        <v>2.87</v>
      </c>
      <c r="J32" s="125" t="n">
        <v>2.348</v>
      </c>
      <c r="K32" s="125" t="n">
        <v>2.085</v>
      </c>
      <c r="L32" s="125" t="n">
        <v>2.028</v>
      </c>
      <c r="M32" s="125" t="n">
        <v>2.623</v>
      </c>
      <c r="N32" s="125" t="n">
        <v>2.614</v>
      </c>
      <c r="O32" s="125" t="n">
        <v>2.897</v>
      </c>
      <c r="P32" s="125" t="n">
        <v>0.2</v>
      </c>
      <c r="Q32" s="125" t="n">
        <v>1.569</v>
      </c>
      <c r="R32" s="125" t="n">
        <v>1.789</v>
      </c>
      <c r="S32" s="125" t="n">
        <v>8.32</v>
      </c>
    </row>
    <row r="33" customFormat="false" ht="12.75" hidden="false" customHeight="true" outlineLevel="0" collapsed="false">
      <c r="A33" s="121" t="n">
        <v>28</v>
      </c>
      <c r="B33" s="124" t="s">
        <v>132</v>
      </c>
      <c r="C33" s="125" t="n">
        <v>0</v>
      </c>
      <c r="D33" s="125" t="n">
        <v>0</v>
      </c>
      <c r="E33" s="125" t="n">
        <v>0</v>
      </c>
      <c r="F33" s="125" t="n">
        <v>0</v>
      </c>
      <c r="G33" s="125" t="n">
        <v>2.317</v>
      </c>
      <c r="H33" s="125" t="n">
        <v>2.627</v>
      </c>
      <c r="I33" s="125" t="n">
        <v>2.727</v>
      </c>
      <c r="J33" s="125" t="n">
        <v>3.204</v>
      </c>
      <c r="K33" s="125" t="n">
        <v>1.5</v>
      </c>
      <c r="L33" s="125" t="n">
        <v>0.984</v>
      </c>
      <c r="M33" s="125" t="n">
        <v>1.019</v>
      </c>
      <c r="N33" s="125" t="n">
        <v>1.443</v>
      </c>
      <c r="O33" s="125" t="n">
        <v>1.424</v>
      </c>
      <c r="P33" s="125" t="n">
        <v>2.233</v>
      </c>
      <c r="Q33" s="125" t="n">
        <v>1.598</v>
      </c>
      <c r="R33" s="125" t="n">
        <v>2.263</v>
      </c>
      <c r="S33" s="125" t="n">
        <v>2.049</v>
      </c>
    </row>
    <row r="34" customFormat="false" ht="12.75" hidden="false" customHeight="true" outlineLevel="0" collapsed="false">
      <c r="A34" s="121" t="n">
        <v>29</v>
      </c>
      <c r="B34" s="124" t="s">
        <v>218</v>
      </c>
      <c r="C34" s="125" t="n">
        <v>0</v>
      </c>
      <c r="D34" s="125" t="n">
        <v>0</v>
      </c>
      <c r="E34" s="125" t="n">
        <v>0</v>
      </c>
      <c r="F34" s="125" t="n">
        <v>0</v>
      </c>
      <c r="G34" s="125" t="n">
        <v>22.096</v>
      </c>
      <c r="H34" s="125" t="n">
        <v>27.775</v>
      </c>
      <c r="I34" s="125" t="n">
        <v>35.278</v>
      </c>
      <c r="J34" s="125" t="n">
        <v>43.668</v>
      </c>
      <c r="K34" s="125" t="n">
        <v>44.067</v>
      </c>
      <c r="L34" s="125" t="n">
        <v>62.178</v>
      </c>
      <c r="M34" s="125" t="n">
        <v>60.396</v>
      </c>
      <c r="N34" s="125" t="n">
        <v>60.841</v>
      </c>
      <c r="O34" s="125" t="n">
        <v>66.807</v>
      </c>
      <c r="P34" s="125" t="n">
        <v>39.06</v>
      </c>
      <c r="Q34" s="125" t="n">
        <v>42.473</v>
      </c>
      <c r="R34" s="125" t="n">
        <v>47.019</v>
      </c>
      <c r="S34" s="125" t="n">
        <v>51.862</v>
      </c>
    </row>
    <row r="35" customFormat="false" ht="12.75" hidden="false" customHeight="true" outlineLevel="0" collapsed="false">
      <c r="A35" s="121" t="n">
        <v>30</v>
      </c>
      <c r="B35" s="124" t="s">
        <v>219</v>
      </c>
      <c r="C35" s="125" t="n">
        <v>0</v>
      </c>
      <c r="D35" s="125" t="n">
        <v>0</v>
      </c>
      <c r="E35" s="125" t="n">
        <v>0</v>
      </c>
      <c r="F35" s="125" t="n">
        <v>0</v>
      </c>
      <c r="G35" s="125" t="n">
        <v>0.11</v>
      </c>
      <c r="H35" s="125" t="n">
        <v>0.011</v>
      </c>
      <c r="I35" s="125" t="n">
        <v>0.026</v>
      </c>
      <c r="J35" s="125" t="n">
        <v>0.106</v>
      </c>
      <c r="K35" s="125" t="n">
        <v>0.111</v>
      </c>
      <c r="L35" s="125" t="n">
        <v>0.111</v>
      </c>
      <c r="M35" s="125" t="n">
        <v>0.098</v>
      </c>
      <c r="N35" s="125" t="n">
        <v>0.151</v>
      </c>
      <c r="O35" s="125" t="n">
        <v>0.156</v>
      </c>
      <c r="P35" s="125" t="n">
        <v>0.161</v>
      </c>
      <c r="Q35" s="125" t="n">
        <v>0.204</v>
      </c>
      <c r="R35" s="125" t="n">
        <v>0.204</v>
      </c>
      <c r="S35" s="125" t="n">
        <v>0.224</v>
      </c>
    </row>
    <row r="36" customFormat="false" ht="12.75" hidden="false" customHeight="true" outlineLevel="0" collapsed="false">
      <c r="A36" s="121" t="n">
        <v>31</v>
      </c>
      <c r="B36" s="127" t="s">
        <v>220</v>
      </c>
      <c r="C36" s="125" t="n">
        <v>0</v>
      </c>
      <c r="D36" s="125" t="n">
        <v>0</v>
      </c>
      <c r="E36" s="125" t="n">
        <v>0</v>
      </c>
      <c r="F36" s="125" t="n">
        <v>0</v>
      </c>
      <c r="G36" s="125" t="n">
        <v>7.525</v>
      </c>
      <c r="H36" s="125" t="n">
        <v>7.752</v>
      </c>
      <c r="I36" s="125" t="n">
        <v>9.662</v>
      </c>
      <c r="J36" s="125" t="n">
        <v>10.071</v>
      </c>
      <c r="K36" s="125" t="n">
        <v>11.132</v>
      </c>
      <c r="L36" s="125" t="n">
        <v>12.098</v>
      </c>
      <c r="M36" s="125" t="n">
        <v>6.92</v>
      </c>
      <c r="N36" s="125" t="n">
        <v>6.875</v>
      </c>
      <c r="O36" s="125" t="n">
        <v>7.299</v>
      </c>
      <c r="P36" s="125" t="n">
        <v>6.127</v>
      </c>
      <c r="Q36" s="125" t="n">
        <v>8.536</v>
      </c>
      <c r="R36" s="125" t="n">
        <v>11.176</v>
      </c>
      <c r="S36" s="125" t="n">
        <v>12.73</v>
      </c>
    </row>
    <row r="37" customFormat="false" ht="12.75" hidden="false" customHeight="true" outlineLevel="0" collapsed="false">
      <c r="A37" s="121" t="n">
        <v>32</v>
      </c>
      <c r="B37" s="124" t="s">
        <v>22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14.097</v>
      </c>
      <c r="H37" s="125" t="n">
        <v>14.836</v>
      </c>
      <c r="I37" s="125" t="n">
        <v>16.221</v>
      </c>
      <c r="J37" s="125" t="n">
        <v>15.029</v>
      </c>
      <c r="K37" s="125" t="n">
        <v>17.024</v>
      </c>
      <c r="L37" s="125" t="n">
        <v>18.979</v>
      </c>
      <c r="M37" s="125" t="n">
        <v>15.29</v>
      </c>
      <c r="N37" s="125" t="n">
        <v>17</v>
      </c>
      <c r="O37" s="125" t="n">
        <v>17.725</v>
      </c>
      <c r="P37" s="125" t="n">
        <v>23.35</v>
      </c>
      <c r="Q37" s="125" t="n">
        <v>20.1</v>
      </c>
      <c r="R37" s="125" t="n">
        <v>19.95</v>
      </c>
      <c r="S37" s="125" t="n">
        <v>19.083</v>
      </c>
    </row>
    <row r="38" customFormat="false" ht="12.75" hidden="false" customHeight="true" outlineLevel="0" collapsed="false">
      <c r="A38" s="120" t="s">
        <v>224</v>
      </c>
      <c r="B38" s="121"/>
      <c r="C38" s="123"/>
      <c r="D38" s="123"/>
      <c r="E38" s="123"/>
      <c r="F38" s="123"/>
      <c r="G38" s="123"/>
      <c r="H38" s="123"/>
      <c r="I38" s="123"/>
      <c r="J38" s="123"/>
      <c r="K38" s="104"/>
      <c r="L38" s="104"/>
      <c r="M38" s="104"/>
      <c r="N38" s="104"/>
      <c r="O38" s="104"/>
      <c r="P38" s="104"/>
      <c r="Q38" s="123"/>
      <c r="R38" s="123"/>
      <c r="S38" s="123"/>
    </row>
    <row r="39" customFormat="false" ht="12.75" hidden="false" customHeight="true" outlineLevel="0" collapsed="false">
      <c r="A39" s="121" t="n">
        <v>33</v>
      </c>
      <c r="B39" s="124" t="s">
        <v>213</v>
      </c>
      <c r="C39" s="122" t="n">
        <v>3290.84992821025</v>
      </c>
      <c r="D39" s="122" t="n">
        <v>3038.82172160854</v>
      </c>
      <c r="E39" s="122" t="n">
        <v>3602.533289132</v>
      </c>
      <c r="F39" s="122" t="n">
        <v>4748.0531820915</v>
      </c>
      <c r="G39" s="122" t="n">
        <v>26752.7536300542</v>
      </c>
      <c r="H39" s="122" t="n">
        <v>39359.0801992842</v>
      </c>
      <c r="I39" s="122" t="n">
        <v>51668.0005479023</v>
      </c>
      <c r="J39" s="122" t="n">
        <v>52217.6896350824</v>
      </c>
      <c r="K39" s="122" t="n">
        <v>56473.6851782054</v>
      </c>
      <c r="L39" s="122" t="n">
        <v>51513.0877503285</v>
      </c>
      <c r="M39" s="122" t="n">
        <v>44945.2962071731</v>
      </c>
      <c r="N39" s="122" t="n">
        <v>51152.0977639653</v>
      </c>
      <c r="O39" s="122" t="n">
        <v>65086.1133020925</v>
      </c>
      <c r="P39" s="104" t="n">
        <v>62039.0441787557</v>
      </c>
      <c r="Q39" s="104" t="n">
        <v>63560.5640093151</v>
      </c>
      <c r="R39" s="104" t="n">
        <v>66747.1729360924</v>
      </c>
      <c r="S39" s="104" t="s">
        <v>8</v>
      </c>
    </row>
    <row r="40" customFormat="false" ht="12.75" hidden="false" customHeight="true" outlineLevel="0" collapsed="false">
      <c r="A40" s="121" t="n">
        <v>34</v>
      </c>
      <c r="B40" s="124" t="s">
        <v>214</v>
      </c>
      <c r="C40" s="122" t="n">
        <v>2784.53711217929</v>
      </c>
      <c r="D40" s="122" t="n">
        <v>2723.92798121249</v>
      </c>
      <c r="E40" s="122" t="n">
        <v>3005.44228962926</v>
      </c>
      <c r="F40" s="122" t="n">
        <v>3805.66711455233</v>
      </c>
      <c r="G40" s="122" t="n">
        <v>3108.17916952886</v>
      </c>
      <c r="H40" s="122" t="n">
        <v>5087.99618698178</v>
      </c>
      <c r="I40" s="122" t="n">
        <v>9579.12296493425</v>
      </c>
      <c r="J40" s="122" t="n">
        <v>11669.1969772357</v>
      </c>
      <c r="K40" s="122" t="n">
        <v>14126.5777401888</v>
      </c>
      <c r="L40" s="122" t="n">
        <v>13712.6397831244</v>
      </c>
      <c r="M40" s="122" t="n">
        <v>11279.4469271609</v>
      </c>
      <c r="N40" s="122" t="n">
        <v>16456.4074200883</v>
      </c>
      <c r="O40" s="122" t="n">
        <v>20646.8148285622</v>
      </c>
      <c r="P40" s="104" t="n">
        <v>16555.2090447548</v>
      </c>
      <c r="Q40" s="104" t="n">
        <v>17286.6143490605</v>
      </c>
      <c r="R40" s="104" t="n">
        <v>21735.8301777751</v>
      </c>
      <c r="S40" s="104" t="s">
        <v>8</v>
      </c>
    </row>
    <row r="41" customFormat="false" ht="12.75" hidden="false" customHeight="true" outlineLevel="0" collapsed="false">
      <c r="A41" s="121" t="n">
        <v>35</v>
      </c>
      <c r="B41" s="124" t="s">
        <v>215</v>
      </c>
      <c r="C41" s="122" t="n">
        <v>31.7591609963169</v>
      </c>
      <c r="D41" s="122" t="n">
        <v>28.9930706561132</v>
      </c>
      <c r="E41" s="122" t="n">
        <v>6.09840322669761</v>
      </c>
      <c r="F41" s="122" t="n">
        <v>2.48687892982547</v>
      </c>
      <c r="G41" s="122" t="n">
        <v>145.604851126324</v>
      </c>
      <c r="H41" s="122" t="n">
        <v>205.705138581629</v>
      </c>
      <c r="I41" s="122" t="n">
        <v>297.794693174703</v>
      </c>
      <c r="J41" s="122" t="n">
        <v>294.164550986821</v>
      </c>
      <c r="K41" s="122" t="n">
        <v>206.446097132719</v>
      </c>
      <c r="L41" s="122" t="n">
        <v>124.926647436586</v>
      </c>
      <c r="M41" s="122" t="n">
        <v>50.5786639165807</v>
      </c>
      <c r="N41" s="122" t="n">
        <v>262.714319576497</v>
      </c>
      <c r="O41" s="122" t="n">
        <v>243.901081056002</v>
      </c>
      <c r="P41" s="104" t="n">
        <v>286.310263393922</v>
      </c>
      <c r="Q41" s="104" t="n">
        <v>72.4790251060708</v>
      </c>
      <c r="R41" s="104" t="n">
        <v>67.2802394486471</v>
      </c>
      <c r="S41" s="104" t="s">
        <v>8</v>
      </c>
    </row>
    <row r="42" customFormat="false" ht="12.75" hidden="false" customHeight="true" outlineLevel="0" collapsed="false">
      <c r="A42" s="121" t="n">
        <v>36</v>
      </c>
      <c r="B42" s="124" t="s">
        <v>139</v>
      </c>
      <c r="C42" s="122" t="n">
        <v>476.223547037893</v>
      </c>
      <c r="D42" s="122" t="n">
        <v>330.586239888667</v>
      </c>
      <c r="E42" s="122" t="n">
        <v>373.356262776949</v>
      </c>
      <c r="F42" s="122" t="n">
        <v>449.152605284061</v>
      </c>
      <c r="G42" s="122" t="n">
        <v>236.318702576371</v>
      </c>
      <c r="H42" s="122" t="n">
        <v>742.279537401752</v>
      </c>
      <c r="I42" s="122" t="n">
        <v>1436.48246712586</v>
      </c>
      <c r="J42" s="122" t="n">
        <v>1466.14486984848</v>
      </c>
      <c r="K42" s="122" t="n">
        <v>1870.66437455759</v>
      </c>
      <c r="L42" s="122" t="n">
        <v>1878.13143126348</v>
      </c>
      <c r="M42" s="122" t="n">
        <v>1198.93052213437</v>
      </c>
      <c r="N42" s="122" t="n">
        <v>1684.46188557332</v>
      </c>
      <c r="O42" s="122" t="n">
        <v>1686.26177330302</v>
      </c>
      <c r="P42" s="104" t="n">
        <v>1081.51140879955</v>
      </c>
      <c r="Q42" s="104" t="n">
        <v>326.570325708999</v>
      </c>
      <c r="R42" s="104" t="n">
        <v>193.215046621756</v>
      </c>
      <c r="S42" s="104" t="s">
        <v>8</v>
      </c>
    </row>
    <row r="43" customFormat="false" ht="12.75" hidden="false" customHeight="true" outlineLevel="0" collapsed="false">
      <c r="A43" s="121" t="n">
        <v>37</v>
      </c>
      <c r="B43" s="124" t="s">
        <v>216</v>
      </c>
      <c r="C43" s="122" t="n">
        <v>226.012859729072</v>
      </c>
      <c r="D43" s="122" t="n">
        <v>270.88950740773</v>
      </c>
      <c r="E43" s="122" t="n">
        <v>376.049781755898</v>
      </c>
      <c r="F43" s="122" t="n">
        <v>460.206225363196</v>
      </c>
      <c r="G43" s="122" t="n">
        <v>31.5038965345714</v>
      </c>
      <c r="H43" s="122" t="n">
        <v>156.729437579813</v>
      </c>
      <c r="I43" s="122" t="n">
        <v>232.007279273638</v>
      </c>
      <c r="J43" s="122" t="n">
        <v>349.820751948764</v>
      </c>
      <c r="K43" s="122" t="n">
        <v>497.402991386205</v>
      </c>
      <c r="L43" s="122" t="n">
        <v>497.656850509542</v>
      </c>
      <c r="M43" s="122" t="n">
        <v>226.034146900424</v>
      </c>
      <c r="N43" s="122" t="n">
        <v>289.83293388466</v>
      </c>
      <c r="O43" s="122" t="n">
        <v>500.886187537698</v>
      </c>
      <c r="P43" s="104" t="n">
        <v>322.778925194809</v>
      </c>
      <c r="Q43" s="104" t="n">
        <v>427.225890834849</v>
      </c>
      <c r="R43" s="104" t="n">
        <v>502.014094347597</v>
      </c>
      <c r="S43" s="104" t="s">
        <v>8</v>
      </c>
    </row>
    <row r="44" customFormat="false" ht="12.75" hidden="false" customHeight="true" outlineLevel="0" collapsed="false">
      <c r="A44" s="121" t="n">
        <v>38</v>
      </c>
      <c r="B44" s="124" t="s">
        <v>217</v>
      </c>
      <c r="C44" s="122" t="n">
        <v>668.136275672639</v>
      </c>
      <c r="D44" s="122" t="n">
        <v>667.42773477139</v>
      </c>
      <c r="E44" s="122" t="n">
        <v>525.063539422068</v>
      </c>
      <c r="F44" s="122" t="n">
        <v>462.314504814152</v>
      </c>
      <c r="G44" s="122" t="n">
        <v>1.26331414674973</v>
      </c>
      <c r="H44" s="122" t="n">
        <v>36.5833917876221</v>
      </c>
      <c r="I44" s="122" t="n">
        <v>294.605118973075</v>
      </c>
      <c r="J44" s="122" t="s">
        <v>8</v>
      </c>
      <c r="K44" s="122" t="n">
        <v>214.131404039383</v>
      </c>
      <c r="L44" s="122" t="s">
        <v>8</v>
      </c>
      <c r="M44" s="122" t="s">
        <v>8</v>
      </c>
      <c r="N44" s="122" t="n">
        <v>258.517913736645</v>
      </c>
      <c r="O44" s="122" t="n">
        <v>410.532176495152</v>
      </c>
      <c r="P44" s="104" t="n">
        <v>427.08324761991</v>
      </c>
      <c r="Q44" s="104" t="n">
        <v>448.527769802533</v>
      </c>
      <c r="R44" s="104" t="n">
        <v>537.379348416758</v>
      </c>
      <c r="S44" s="104" t="s">
        <v>8</v>
      </c>
    </row>
    <row r="45" customFormat="false" ht="12.75" hidden="false" customHeight="true" outlineLevel="0" collapsed="false">
      <c r="A45" s="121" t="n">
        <v>39</v>
      </c>
      <c r="B45" s="124" t="s">
        <v>132</v>
      </c>
      <c r="C45" s="122" t="n">
        <v>84.2749235283101</v>
      </c>
      <c r="D45" s="122" t="n">
        <v>104.54176451828</v>
      </c>
      <c r="E45" s="122" t="n">
        <v>120.041162495165</v>
      </c>
      <c r="F45" s="122" t="n">
        <v>139.369149338936</v>
      </c>
      <c r="G45" s="122" t="n">
        <v>454.85625853724</v>
      </c>
      <c r="H45" s="122" t="n">
        <v>470.395150991924</v>
      </c>
      <c r="I45" s="122" t="n">
        <v>756.036709455229</v>
      </c>
      <c r="J45" s="122" t="n">
        <v>1067.32327162778</v>
      </c>
      <c r="K45" s="122" t="n">
        <v>1457.17463848721</v>
      </c>
      <c r="L45" s="122" t="n">
        <v>1833.83888057789</v>
      </c>
      <c r="M45" s="122" t="n">
        <v>1766.41075589168</v>
      </c>
      <c r="N45" s="122" t="n">
        <v>1496.39618285092</v>
      </c>
      <c r="O45" s="122" t="n">
        <v>2078.03090057069</v>
      </c>
      <c r="P45" s="104" t="n">
        <v>2238.54388664434</v>
      </c>
      <c r="Q45" s="104" t="n">
        <v>2368.24895524293</v>
      </c>
      <c r="R45" s="104" t="n">
        <v>2421.22605297888</v>
      </c>
      <c r="S45" s="104" t="s">
        <v>8</v>
      </c>
    </row>
    <row r="46" customFormat="false" ht="12.75" hidden="false" customHeight="true" outlineLevel="0" collapsed="false">
      <c r="A46" s="121" t="n">
        <v>40</v>
      </c>
      <c r="B46" s="124" t="s">
        <v>218</v>
      </c>
      <c r="C46" s="122" t="n">
        <v>154.95661402085</v>
      </c>
      <c r="D46" s="122" t="n">
        <v>164.586413847091</v>
      </c>
      <c r="E46" s="122" t="n">
        <v>198.132493507929</v>
      </c>
      <c r="F46" s="122" t="n">
        <v>326.122621690038</v>
      </c>
      <c r="G46" s="122" t="n">
        <v>1589.70714798936</v>
      </c>
      <c r="H46" s="122" t="n">
        <v>1720.0489217432</v>
      </c>
      <c r="I46" s="122" t="n">
        <v>4588.77974326863</v>
      </c>
      <c r="J46" s="122" t="n">
        <v>5770.50083138776</v>
      </c>
      <c r="K46" s="122" t="n">
        <v>6685.2517489589</v>
      </c>
      <c r="L46" s="122" t="n">
        <v>7609.59906108719</v>
      </c>
      <c r="M46" s="122" t="n">
        <v>5870.03552194339</v>
      </c>
      <c r="N46" s="122" t="n">
        <v>10466.7491901288</v>
      </c>
      <c r="O46" s="122" t="n">
        <v>13336.7327054238</v>
      </c>
      <c r="P46" s="104" t="n">
        <v>10137.0783928116</v>
      </c>
      <c r="Q46" s="104" t="n">
        <v>10950.6013334609</v>
      </c>
      <c r="R46" s="104" t="n">
        <v>14687.7938119431</v>
      </c>
      <c r="S46" s="104" t="s">
        <v>8</v>
      </c>
    </row>
    <row r="47" customFormat="false" ht="12.75" hidden="false" customHeight="true" outlineLevel="0" collapsed="false">
      <c r="A47" s="121" t="n">
        <v>41</v>
      </c>
      <c r="B47" s="124" t="s">
        <v>219</v>
      </c>
      <c r="C47" s="122" t="n">
        <v>789.094200636744</v>
      </c>
      <c r="D47" s="122" t="n">
        <v>742.483546432403</v>
      </c>
      <c r="E47" s="122" t="n">
        <v>1072.82170285651</v>
      </c>
      <c r="F47" s="122" t="n">
        <v>1518.96337977982</v>
      </c>
      <c r="G47" s="122" t="n">
        <v>2.84245683018689</v>
      </c>
      <c r="H47" s="122" t="n">
        <v>7.14041619453587</v>
      </c>
      <c r="I47" s="122" t="n">
        <v>8.8055729492799</v>
      </c>
      <c r="J47" s="122" t="s">
        <v>8</v>
      </c>
      <c r="K47" s="122" t="n">
        <v>24.444056297631</v>
      </c>
      <c r="L47" s="122" t="n">
        <v>17.0343248671389</v>
      </c>
      <c r="M47" s="122" t="n">
        <v>17.2720675298881</v>
      </c>
      <c r="N47" s="122" t="n">
        <v>7.82217071821749</v>
      </c>
      <c r="O47" s="122" t="s">
        <v>8</v>
      </c>
      <c r="P47" s="104" t="n">
        <v>8.31900204889368</v>
      </c>
      <c r="Q47" s="104" t="n">
        <v>7.33722525281526</v>
      </c>
      <c r="R47" s="104" t="s">
        <v>8</v>
      </c>
      <c r="S47" s="104" t="s">
        <v>8</v>
      </c>
    </row>
    <row r="48" customFormat="false" ht="12.75" hidden="false" customHeight="true" outlineLevel="0" collapsed="false">
      <c r="A48" s="121" t="n">
        <v>42</v>
      </c>
      <c r="B48" s="127" t="s">
        <v>220</v>
      </c>
      <c r="C48" s="122" t="n">
        <v>0</v>
      </c>
      <c r="D48" s="122" t="n">
        <v>0</v>
      </c>
      <c r="E48" s="122" t="n">
        <v>0</v>
      </c>
      <c r="F48" s="122" t="n">
        <v>1.71483293370055</v>
      </c>
      <c r="G48" s="122" t="n">
        <v>160.117172387111</v>
      </c>
      <c r="H48" s="122" t="n">
        <v>793.404557635929</v>
      </c>
      <c r="I48" s="122" t="n">
        <v>1204.40670006262</v>
      </c>
      <c r="J48" s="122" t="n">
        <v>970.969470420882</v>
      </c>
      <c r="K48" s="122" t="n">
        <v>1499.7563868026</v>
      </c>
      <c r="L48" s="122" t="n">
        <v>975.32047838269</v>
      </c>
      <c r="M48" s="122" t="n">
        <v>1388.66353462435</v>
      </c>
      <c r="N48" s="122" t="n">
        <v>1430.63200681258</v>
      </c>
      <c r="O48" s="122" t="n">
        <v>1603.7767364172</v>
      </c>
      <c r="P48" s="104" t="n">
        <v>1420.54982761316</v>
      </c>
      <c r="Q48" s="104" t="n">
        <v>1718.83274316522</v>
      </c>
      <c r="R48" s="104" t="n">
        <v>2229.73614070196</v>
      </c>
      <c r="S48" s="104" t="s">
        <v>8</v>
      </c>
    </row>
    <row r="49" customFormat="false" ht="12.75" hidden="false" customHeight="true" outlineLevel="0" collapsed="false">
      <c r="A49" s="121" t="n">
        <v>43</v>
      </c>
      <c r="B49" s="124" t="s">
        <v>221</v>
      </c>
      <c r="C49" s="122" t="n">
        <v>6.48448717148386</v>
      </c>
      <c r="D49" s="122" t="n">
        <v>8.29201820764837</v>
      </c>
      <c r="E49" s="122" t="n">
        <v>111.200895077076</v>
      </c>
      <c r="F49" s="122" t="n">
        <v>274.685057198215</v>
      </c>
      <c r="G49" s="122" t="n">
        <v>22449.6924619624</v>
      </c>
      <c r="H49" s="122" t="n">
        <v>32711.9372650587</v>
      </c>
      <c r="I49" s="122" t="n">
        <v>40536.0245773325</v>
      </c>
      <c r="J49" s="122" t="n">
        <v>37752.8609519921</v>
      </c>
      <c r="K49" s="122" t="n">
        <v>39239.2833175521</v>
      </c>
      <c r="L49" s="122" t="n">
        <v>34718.3592168013</v>
      </c>
      <c r="M49" s="122" t="n">
        <v>31135.9153584661</v>
      </c>
      <c r="N49" s="122" t="n">
        <v>31690.2648651971</v>
      </c>
      <c r="O49" s="122" t="n">
        <v>42476.8245719853</v>
      </c>
      <c r="P49" s="104" t="n">
        <v>44197.7964107332</v>
      </c>
      <c r="Q49" s="104" t="n">
        <v>44774.4840016589</v>
      </c>
      <c r="R49" s="104" t="n">
        <v>42860.9627974779</v>
      </c>
      <c r="S49" s="104" t="s">
        <v>8</v>
      </c>
    </row>
    <row r="50" customFormat="false" ht="12.75" hidden="false" customHeight="true" outlineLevel="0" collapsed="false">
      <c r="A50" s="120" t="s">
        <v>225</v>
      </c>
      <c r="B50" s="121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04"/>
      <c r="Q50" s="104"/>
      <c r="R50" s="104"/>
      <c r="S50" s="104"/>
    </row>
    <row r="51" customFormat="false" ht="12.75" hidden="false" customHeight="true" outlineLevel="0" collapsed="false">
      <c r="A51" s="121" t="n">
        <v>44</v>
      </c>
      <c r="B51" s="124" t="s">
        <v>213</v>
      </c>
      <c r="C51" s="126" t="s">
        <v>8</v>
      </c>
      <c r="D51" s="104" t="n">
        <v>5155.73627902931</v>
      </c>
      <c r="E51" s="104" t="n">
        <v>5448.11108348528</v>
      </c>
      <c r="F51" s="104" t="n">
        <v>7066.55630368132</v>
      </c>
      <c r="G51" s="104" t="n">
        <v>50170.902716915</v>
      </c>
      <c r="H51" s="104" t="n">
        <v>56829.8170830411</v>
      </c>
      <c r="I51" s="104" t="n">
        <v>64372.739902943</v>
      </c>
      <c r="J51" s="104" t="n">
        <v>71121.4378968229</v>
      </c>
      <c r="K51" s="104" t="n">
        <v>72117.1917373758</v>
      </c>
      <c r="L51" s="104" t="n">
        <v>69920.6139299617</v>
      </c>
      <c r="M51" s="104" t="n">
        <v>58637.7984034223</v>
      </c>
      <c r="N51" s="104" t="n">
        <v>62942.2511346976</v>
      </c>
      <c r="O51" s="104" t="n">
        <v>78122.303159653</v>
      </c>
      <c r="P51" s="104" t="n">
        <v>67007.8828921492</v>
      </c>
      <c r="Q51" s="104" t="n">
        <v>67224.9577312023</v>
      </c>
      <c r="R51" s="126" t="s">
        <v>8</v>
      </c>
      <c r="S51" s="126" t="s">
        <v>8</v>
      </c>
    </row>
    <row r="52" customFormat="false" ht="12.75" hidden="false" customHeight="true" outlineLevel="0" collapsed="false">
      <c r="A52" s="121" t="n">
        <v>45</v>
      </c>
      <c r="B52" s="124" t="s">
        <v>214</v>
      </c>
      <c r="C52" s="126" t="s">
        <v>8</v>
      </c>
      <c r="D52" s="122" t="n">
        <v>4601.88599924618</v>
      </c>
      <c r="E52" s="122" t="n">
        <v>4810.80929885629</v>
      </c>
      <c r="F52" s="122" t="n">
        <v>5952.7255450719</v>
      </c>
      <c r="G52" s="122" t="n">
        <v>6403.2230302169</v>
      </c>
      <c r="H52" s="122" t="n">
        <v>7987.61398586306</v>
      </c>
      <c r="I52" s="122" t="n">
        <v>11270.9259549155</v>
      </c>
      <c r="J52" s="122" t="n">
        <v>16869.5571743873</v>
      </c>
      <c r="K52" s="122" t="n">
        <v>17171.5698802158</v>
      </c>
      <c r="L52" s="122" t="n">
        <v>18248.1291996925</v>
      </c>
      <c r="M52" s="122" t="n">
        <v>17257.3224857721</v>
      </c>
      <c r="N52" s="122" t="n">
        <v>19644.8207748426</v>
      </c>
      <c r="O52" s="122" t="n">
        <v>22589.0261216536</v>
      </c>
      <c r="P52" s="122" t="n">
        <v>19070.2655333295</v>
      </c>
      <c r="Q52" s="122" t="n">
        <v>19580.6935272913</v>
      </c>
      <c r="R52" s="126" t="s">
        <v>8</v>
      </c>
      <c r="S52" s="126" t="s">
        <v>8</v>
      </c>
    </row>
    <row r="53" customFormat="false" ht="12.75" hidden="false" customHeight="true" outlineLevel="0" collapsed="false">
      <c r="A53" s="121" t="n">
        <v>46</v>
      </c>
      <c r="B53" s="124" t="s">
        <v>139</v>
      </c>
      <c r="C53" s="126" t="s">
        <v>8</v>
      </c>
      <c r="D53" s="104" t="n">
        <v>328.74481748862</v>
      </c>
      <c r="E53" s="104" t="n">
        <v>317.14694181999</v>
      </c>
      <c r="F53" s="104" t="n">
        <v>429.462240269622</v>
      </c>
      <c r="G53" s="104" t="n">
        <v>962.238750582309</v>
      </c>
      <c r="H53" s="104" t="n">
        <v>1104.25097573697</v>
      </c>
      <c r="I53" s="104" t="n">
        <v>1869.34193018159</v>
      </c>
      <c r="J53" s="104" t="n">
        <v>2031.59805059771</v>
      </c>
      <c r="K53" s="104" t="n">
        <v>2030.38637972403</v>
      </c>
      <c r="L53" s="104" t="n">
        <v>1919.92710201585</v>
      </c>
      <c r="M53" s="104" t="n">
        <v>1554.97574576983</v>
      </c>
      <c r="N53" s="104" t="n">
        <v>1682.30398482973</v>
      </c>
      <c r="O53" s="104" t="n">
        <v>1789.12912355589</v>
      </c>
      <c r="P53" s="104" t="n">
        <v>1464.11309234833</v>
      </c>
      <c r="Q53" s="104" t="n">
        <v>861.150987335311</v>
      </c>
      <c r="R53" s="126" t="s">
        <v>8</v>
      </c>
      <c r="S53" s="126" t="s">
        <v>8</v>
      </c>
    </row>
    <row r="54" customFormat="false" ht="12.75" hidden="false" customHeight="true" outlineLevel="0" collapsed="false">
      <c r="A54" s="121" t="n">
        <v>47</v>
      </c>
      <c r="B54" s="124" t="s">
        <v>216</v>
      </c>
      <c r="C54" s="126" t="s">
        <v>8</v>
      </c>
      <c r="D54" s="104" t="n">
        <v>867.635035226581</v>
      </c>
      <c r="E54" s="104" t="n">
        <v>986.602850986242</v>
      </c>
      <c r="F54" s="104" t="n">
        <v>1117.96268939253</v>
      </c>
      <c r="G54" s="104" t="n">
        <v>191.263077275347</v>
      </c>
      <c r="H54" s="104" t="n">
        <v>268.051493731902</v>
      </c>
      <c r="I54" s="104" t="n">
        <v>288.990000782718</v>
      </c>
      <c r="J54" s="104" t="n">
        <v>372.773539330382</v>
      </c>
      <c r="K54" s="104" t="n">
        <v>393.912152161722</v>
      </c>
      <c r="L54" s="104" t="n">
        <v>460.22084287261</v>
      </c>
      <c r="M54" s="104" t="n">
        <v>429.548527558153</v>
      </c>
      <c r="N54" s="104" t="n">
        <v>533.915299323132</v>
      </c>
      <c r="O54" s="104" t="n">
        <v>631.19816266877</v>
      </c>
      <c r="P54" s="104" t="n">
        <v>541.347085880736</v>
      </c>
      <c r="Q54" s="104" t="n">
        <v>477.844769834434</v>
      </c>
      <c r="R54" s="126" t="s">
        <v>8</v>
      </c>
      <c r="S54" s="126" t="s">
        <v>8</v>
      </c>
    </row>
    <row r="55" customFormat="false" ht="12.75" hidden="false" customHeight="true" outlineLevel="0" collapsed="false">
      <c r="A55" s="121" t="n">
        <v>48</v>
      </c>
      <c r="B55" s="124" t="s">
        <v>217</v>
      </c>
      <c r="C55" s="126" t="s">
        <v>8</v>
      </c>
      <c r="D55" s="104" t="n">
        <v>791.243367835087</v>
      </c>
      <c r="E55" s="104" t="n">
        <v>674.194223437759</v>
      </c>
      <c r="F55" s="104" t="n">
        <v>673.448521606153</v>
      </c>
      <c r="G55" s="104" t="n">
        <v>119.643271667812</v>
      </c>
      <c r="H55" s="104" t="n">
        <v>161.016115397759</v>
      </c>
      <c r="I55" s="104" t="n">
        <v>222.325160457107</v>
      </c>
      <c r="J55" s="104" t="n">
        <v>248.044962980918</v>
      </c>
      <c r="K55" s="104" t="n">
        <v>312.36911536234</v>
      </c>
      <c r="L55" s="104" t="n">
        <v>360.222909142002</v>
      </c>
      <c r="M55" s="104" t="n">
        <v>308.388526030327</v>
      </c>
      <c r="N55" s="104" t="n">
        <v>308.754685840203</v>
      </c>
      <c r="O55" s="104" t="n">
        <v>426.805641905999</v>
      </c>
      <c r="P55" s="104" t="n">
        <v>455.326383003234</v>
      </c>
      <c r="Q55" s="104" t="n">
        <v>448.160908539892</v>
      </c>
      <c r="R55" s="126" t="s">
        <v>8</v>
      </c>
      <c r="S55" s="126" t="s">
        <v>8</v>
      </c>
    </row>
    <row r="56" customFormat="false" ht="12.75" hidden="false" customHeight="true" outlineLevel="0" collapsed="false">
      <c r="A56" s="121" t="n">
        <v>49</v>
      </c>
      <c r="B56" s="124" t="s">
        <v>132</v>
      </c>
      <c r="C56" s="126" t="s">
        <v>8</v>
      </c>
      <c r="D56" s="104" t="n">
        <v>138.493592531385</v>
      </c>
      <c r="E56" s="104" t="n">
        <v>131.970343665396</v>
      </c>
      <c r="F56" s="104" t="n">
        <v>148.481147973008</v>
      </c>
      <c r="G56" s="104" t="n">
        <v>778.587141041129</v>
      </c>
      <c r="H56" s="104" t="n">
        <v>772.038256083743</v>
      </c>
      <c r="I56" s="104" t="n">
        <v>1124.81410457107</v>
      </c>
      <c r="J56" s="104" t="n">
        <v>1679.11090415013</v>
      </c>
      <c r="K56" s="104" t="n">
        <v>1948.88811259526</v>
      </c>
      <c r="L56" s="104" t="n">
        <v>2255.40081493665</v>
      </c>
      <c r="M56" s="104" t="n">
        <v>2208.15935220198</v>
      </c>
      <c r="N56" s="104" t="n">
        <v>2114.40473368625</v>
      </c>
      <c r="O56" s="104" t="n">
        <v>2618.25175149631</v>
      </c>
      <c r="P56" s="104" t="n">
        <v>2618.37586090563</v>
      </c>
      <c r="Q56" s="104" t="n">
        <v>2724.78227581587</v>
      </c>
      <c r="R56" s="126" t="s">
        <v>8</v>
      </c>
      <c r="S56" s="126" t="s">
        <v>8</v>
      </c>
    </row>
    <row r="57" customFormat="false" ht="12.75" hidden="false" customHeight="true" outlineLevel="0" collapsed="false">
      <c r="A57" s="121" t="n">
        <v>50</v>
      </c>
      <c r="B57" s="124" t="s">
        <v>218</v>
      </c>
      <c r="C57" s="126" t="s">
        <v>8</v>
      </c>
      <c r="D57" s="122" t="n">
        <v>408.692847409469</v>
      </c>
      <c r="E57" s="122" t="n">
        <v>458.043607381623</v>
      </c>
      <c r="F57" s="122" t="n">
        <v>589.385184140394</v>
      </c>
      <c r="G57" s="122" t="n">
        <v>1877.22615691941</v>
      </c>
      <c r="H57" s="122" t="n">
        <v>3244.80880951096</v>
      </c>
      <c r="I57" s="122" t="n">
        <v>4965.00273951159</v>
      </c>
      <c r="J57" s="122" t="n">
        <v>9070.34635486436</v>
      </c>
      <c r="K57" s="122" t="n">
        <v>9273.39514060618</v>
      </c>
      <c r="L57" s="122" t="n">
        <v>10357.3170731707</v>
      </c>
      <c r="M57" s="122" t="n">
        <v>9987.64714869562</v>
      </c>
      <c r="N57" s="122" t="n">
        <v>12179.5324255753</v>
      </c>
      <c r="O57" s="122" t="n">
        <v>14090.4653644504</v>
      </c>
      <c r="P57" s="122" t="n">
        <v>11224.7693966049</v>
      </c>
      <c r="Q57" s="122" t="n">
        <v>12126.8462691805</v>
      </c>
      <c r="R57" s="126" t="s">
        <v>8</v>
      </c>
      <c r="S57" s="126" t="s">
        <v>8</v>
      </c>
    </row>
    <row r="58" customFormat="false" ht="12.75" hidden="false" customHeight="true" outlineLevel="0" collapsed="false">
      <c r="A58" s="121" t="n">
        <v>51</v>
      </c>
      <c r="B58" s="124" t="s">
        <v>219</v>
      </c>
      <c r="C58" s="126" t="s">
        <v>8</v>
      </c>
      <c r="D58" s="104" t="n">
        <v>1187.19883447856</v>
      </c>
      <c r="E58" s="104" t="n">
        <v>1325.35844521797</v>
      </c>
      <c r="F58" s="104" t="n">
        <v>1899.78026383187</v>
      </c>
      <c r="G58" s="104" t="n">
        <v>5.41251154748087</v>
      </c>
      <c r="H58" s="104" t="n">
        <v>7.97676217198151</v>
      </c>
      <c r="I58" s="104" t="n">
        <v>8.83492485911083</v>
      </c>
      <c r="J58" s="104" t="n">
        <v>13.1087097967672</v>
      </c>
      <c r="K58" s="104" t="n">
        <v>12.0151867547964</v>
      </c>
      <c r="L58" s="104" t="n">
        <v>11.3727467332281</v>
      </c>
      <c r="M58" s="104" t="n">
        <v>11.603834842061</v>
      </c>
      <c r="N58" s="104" t="n">
        <v>14.1782331200014</v>
      </c>
      <c r="O58" s="104" t="n">
        <v>17.0556303066858</v>
      </c>
      <c r="P58" s="104" t="n">
        <v>15.732870343704</v>
      </c>
      <c r="Q58" s="104" t="s">
        <v>8</v>
      </c>
      <c r="R58" s="126" t="s">
        <v>8</v>
      </c>
      <c r="S58" s="126" t="s">
        <v>8</v>
      </c>
    </row>
    <row r="59" customFormat="false" ht="12.75" hidden="false" customHeight="true" outlineLevel="0" collapsed="false">
      <c r="A59" s="121" t="n">
        <v>52</v>
      </c>
      <c r="B59" s="127" t="s">
        <v>220</v>
      </c>
      <c r="C59" s="126" t="s">
        <v>8</v>
      </c>
      <c r="D59" s="104" t="n">
        <v>0</v>
      </c>
      <c r="E59" s="104" t="s">
        <v>8</v>
      </c>
      <c r="F59" s="104" t="s">
        <v>8</v>
      </c>
      <c r="G59" s="104" t="n">
        <v>1685.69533600208</v>
      </c>
      <c r="H59" s="104" t="n">
        <v>1439.70485080667</v>
      </c>
      <c r="I59" s="104" t="n">
        <v>1576.97146994364</v>
      </c>
      <c r="J59" s="104" t="n">
        <v>1869.82190015692</v>
      </c>
      <c r="K59" s="104" t="n">
        <v>1769.16132709438</v>
      </c>
      <c r="L59" s="104" t="n">
        <v>1674.08732880958</v>
      </c>
      <c r="M59" s="104" t="n">
        <v>1607.12959779993</v>
      </c>
      <c r="N59" s="104" t="n">
        <v>1608.41036986313</v>
      </c>
      <c r="O59" s="104" t="n">
        <v>1744.86614392428</v>
      </c>
      <c r="P59" s="104" t="n">
        <v>1488.50891556748</v>
      </c>
      <c r="Q59" s="104" t="n">
        <v>1740.38185472294</v>
      </c>
      <c r="R59" s="126" t="s">
        <v>8</v>
      </c>
      <c r="S59" s="126" t="s">
        <v>8</v>
      </c>
    </row>
    <row r="60" customFormat="false" ht="12.75" hidden="false" customHeight="true" outlineLevel="0" collapsed="false">
      <c r="A60" s="128" t="n">
        <v>53</v>
      </c>
      <c r="B60" s="129" t="s">
        <v>221</v>
      </c>
      <c r="C60" s="130" t="s">
        <v>8</v>
      </c>
      <c r="D60" s="113" t="n">
        <v>25.8743585283117</v>
      </c>
      <c r="E60" s="113" t="n">
        <v>134.296300900602</v>
      </c>
      <c r="F60" s="113" t="n">
        <v>438.498593243113</v>
      </c>
      <c r="G60" s="113" t="n">
        <v>41807.5893597366</v>
      </c>
      <c r="H60" s="113" t="n">
        <v>46843.9540279501</v>
      </c>
      <c r="I60" s="113" t="n">
        <v>50892.190435191</v>
      </c>
      <c r="J60" s="113" t="n">
        <v>51594.9036568304</v>
      </c>
      <c r="K60" s="113" t="n">
        <v>52262.2197299111</v>
      </c>
      <c r="L60" s="113" t="n">
        <v>49177.3768296816</v>
      </c>
      <c r="M60" s="113" t="n">
        <v>39175.6388220465</v>
      </c>
      <c r="N60" s="113" t="n">
        <v>40714.2493437629</v>
      </c>
      <c r="O60" s="113" t="n">
        <v>52787.84391964</v>
      </c>
      <c r="P60" s="113" t="n">
        <v>46126.7845534811</v>
      </c>
      <c r="Q60" s="113" t="n">
        <v>46078.1733499218</v>
      </c>
      <c r="R60" s="113" t="s">
        <v>8</v>
      </c>
      <c r="S60" s="113" t="s">
        <v>8</v>
      </c>
    </row>
    <row r="61" customFormat="false" ht="12.75" hidden="false" customHeight="true" outlineLevel="0" collapsed="false"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</row>
    <row r="62" customFormat="false" ht="12.75" hidden="false" customHeight="true" outlineLevel="0" collapsed="false"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</row>
    <row r="63" customFormat="false" ht="12.75" hidden="false" customHeight="true" outlineLevel="0" collapsed="false"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</row>
    <row r="64" customFormat="false" ht="12.75" hidden="false" customHeight="true" outlineLevel="0" collapsed="false"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</row>
    <row r="65" customFormat="false" ht="12.75" hidden="false" customHeight="true" outlineLevel="0" collapsed="false"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</row>
    <row r="66" customFormat="false" ht="12.75" hidden="false" customHeight="true" outlineLevel="0" collapsed="false"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</row>
    <row r="67" customFormat="false" ht="12.75" hidden="false" customHeight="true" outlineLevel="0" collapsed="false"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</row>
    <row r="68" customFormat="false" ht="12.75" hidden="false" customHeight="true" outlineLevel="0" collapsed="false"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</row>
    <row r="69" customFormat="false" ht="12.75" hidden="false" customHeight="true" outlineLevel="0" collapsed="false"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</row>
    <row r="70" customFormat="false" ht="12.75" hidden="false" customHeight="true" outlineLevel="0" collapsed="false"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</row>
    <row r="71" customFormat="false" ht="12.75" hidden="false" customHeight="true" outlineLevel="0" collapsed="false"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</row>
    <row r="72" customFormat="false" ht="12.75" hidden="false" customHeight="true" outlineLevel="0" collapsed="false"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customFormat="false" ht="12.75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</row>
    <row r="74" customFormat="false" ht="12.75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</row>
    <row r="75" customFormat="false" ht="12.75" hidden="false" customHeight="tru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</row>
    <row r="76" customFormat="false" ht="12.75" hidden="false" customHeight="tru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</row>
    <row r="77" customFormat="false" ht="12.75" hidden="false" customHeight="tru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</row>
    <row r="78" customFormat="false" ht="12.75" hidden="false" customHeight="true" outlineLevel="0" collapsed="false"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</row>
    <row r="79" customFormat="false" ht="12.75" hidden="false" customHeight="tru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2.75" hidden="false" customHeight="true" outlineLevel="0" collapsed="false"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</row>
    <row r="81" customFormat="false" ht="12.75" hidden="false" customHeight="true" outlineLevel="0" collapsed="false"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</row>
    <row r="82" customFormat="false" ht="12.75" hidden="false" customHeight="true" outlineLevel="0" collapsed="false"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</row>
    <row r="83" customFormat="false" ht="12.75" hidden="false" customHeight="true" outlineLevel="0" collapsed="false"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</row>
    <row r="84" customFormat="false" ht="12.75" hidden="false" customHeight="true" outlineLevel="0" collapsed="false"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</row>
    <row r="85" customFormat="false" ht="12.75" hidden="false" customHeight="true" outlineLevel="0" collapsed="false"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</row>
    <row r="86" customFormat="false" ht="12.75" hidden="false" customHeight="true" outlineLevel="0" collapsed="false"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</row>
    <row r="87" customFormat="false" ht="12.75" hidden="false" customHeight="true" outlineLevel="0" collapsed="false"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customFormat="false" ht="12.75" hidden="false" customHeight="true" outlineLevel="0" collapsed="false"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</row>
    <row r="89" customFormat="false" ht="12.75" hidden="false" customHeight="true" outlineLevel="0" collapsed="false"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</row>
    <row r="90" customFormat="false" ht="12.75" hidden="false" customHeight="true" outlineLevel="0" collapsed="false"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</row>
    <row r="91" customFormat="false" ht="12.75" hidden="false" customHeight="true" outlineLevel="0" collapsed="false"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</row>
  </sheetData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8" activeCellId="0" sqref="B48"/>
    </sheetView>
  </sheetViews>
  <sheetFormatPr defaultColWidth="9.328125" defaultRowHeight="12.6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05.82"/>
    <col collapsed="false" customWidth="false" hidden="false" outlineLevel="0" max="257" min="3" style="1" width="9.33"/>
  </cols>
  <sheetData>
    <row r="1" customFormat="false" ht="12.6" hidden="false" customHeight="true" outlineLevel="0" collapsed="false">
      <c r="A1" s="132" t="s">
        <v>226</v>
      </c>
      <c r="B1" s="133"/>
    </row>
    <row r="2" customFormat="false" ht="12.6" hidden="false" customHeight="true" outlineLevel="0" collapsed="false">
      <c r="A2" s="134" t="s">
        <v>227</v>
      </c>
      <c r="B2" s="134" t="s">
        <v>228</v>
      </c>
    </row>
    <row r="3" customFormat="false" ht="12.6" hidden="false" customHeight="true" outlineLevel="0" collapsed="false">
      <c r="A3" s="135" t="s">
        <v>229</v>
      </c>
      <c r="B3" s="136"/>
    </row>
    <row r="4" customFormat="false" ht="12.6" hidden="false" customHeight="true" outlineLevel="0" collapsed="false">
      <c r="A4" s="137" t="s">
        <v>230</v>
      </c>
      <c r="B4" s="138" t="s">
        <v>231</v>
      </c>
    </row>
    <row r="5" customFormat="false" ht="12.6" hidden="false" customHeight="true" outlineLevel="0" collapsed="false">
      <c r="A5" s="139" t="s">
        <v>232</v>
      </c>
      <c r="B5" s="138" t="s">
        <v>233</v>
      </c>
    </row>
    <row r="6" customFormat="false" ht="12.6" hidden="false" customHeight="true" outlineLevel="0" collapsed="false">
      <c r="A6" s="140"/>
      <c r="B6" s="141" t="s">
        <v>234</v>
      </c>
    </row>
    <row r="7" customFormat="false" ht="12.6" hidden="false" customHeight="true" outlineLevel="0" collapsed="false">
      <c r="A7" s="142" t="s">
        <v>235</v>
      </c>
      <c r="B7" s="143" t="s">
        <v>236</v>
      </c>
    </row>
    <row r="8" customFormat="false" ht="12.6" hidden="false" customHeight="true" outlineLevel="0" collapsed="false">
      <c r="A8" s="144" t="n">
        <v>10</v>
      </c>
      <c r="B8" s="145" t="s">
        <v>237</v>
      </c>
    </row>
    <row r="9" customFormat="false" ht="12.6" hidden="false" customHeight="true" outlineLevel="0" collapsed="false">
      <c r="A9" s="146" t="s">
        <v>238</v>
      </c>
      <c r="B9" s="147" t="s">
        <v>239</v>
      </c>
      <c r="C9" s="15"/>
    </row>
    <row r="10" customFormat="false" ht="12.6" hidden="false" customHeight="true" outlineLevel="0" collapsed="false">
      <c r="A10" s="146" t="s">
        <v>240</v>
      </c>
      <c r="B10" s="147" t="s">
        <v>241</v>
      </c>
      <c r="C10" s="15"/>
    </row>
    <row r="11" customFormat="false" ht="12.6" hidden="false" customHeight="true" outlineLevel="0" collapsed="false">
      <c r="A11" s="148" t="s">
        <v>242</v>
      </c>
      <c r="B11" s="149" t="s">
        <v>243</v>
      </c>
    </row>
    <row r="12" customFormat="false" ht="12.6" hidden="false" customHeight="true" outlineLevel="0" collapsed="false">
      <c r="A12" s="148"/>
      <c r="B12" s="141" t="s">
        <v>244</v>
      </c>
    </row>
    <row r="13" customFormat="false" ht="12.6" hidden="false" customHeight="true" outlineLevel="0" collapsed="false">
      <c r="A13" s="150" t="s">
        <v>245</v>
      </c>
      <c r="B13" s="151" t="s">
        <v>246</v>
      </c>
    </row>
    <row r="14" customFormat="false" ht="12.6" hidden="false" customHeight="true" outlineLevel="0" collapsed="false">
      <c r="A14" s="149" t="s">
        <v>247</v>
      </c>
      <c r="B14" s="149" t="s">
        <v>248</v>
      </c>
    </row>
    <row r="15" customFormat="false" ht="12.6" hidden="false" customHeight="true" outlineLevel="0" collapsed="false">
      <c r="A15" s="47"/>
      <c r="B15" s="142" t="s">
        <v>249</v>
      </c>
    </row>
    <row r="16" customFormat="false" ht="12.6" hidden="false" customHeight="true" outlineLevel="0" collapsed="false">
      <c r="A16" s="152" t="s">
        <v>250</v>
      </c>
      <c r="B16" s="153"/>
    </row>
    <row r="17" customFormat="false" ht="12.6" hidden="false" customHeight="true" outlineLevel="0" collapsed="false">
      <c r="A17" s="138" t="s">
        <v>230</v>
      </c>
      <c r="B17" s="138" t="s">
        <v>251</v>
      </c>
    </row>
    <row r="18" customFormat="false" ht="12.6" hidden="false" customHeight="true" outlineLevel="0" collapsed="false">
      <c r="A18" s="138" t="s">
        <v>252</v>
      </c>
      <c r="B18" s="138" t="s">
        <v>253</v>
      </c>
    </row>
    <row r="19" customFormat="false" ht="12.6" hidden="false" customHeight="true" outlineLevel="0" collapsed="false">
      <c r="A19" s="149"/>
      <c r="B19" s="149" t="s">
        <v>254</v>
      </c>
    </row>
    <row r="20" customFormat="false" ht="12.6" hidden="false" customHeight="true" outlineLevel="0" collapsed="false">
      <c r="A20" s="150" t="s">
        <v>255</v>
      </c>
      <c r="B20" s="147" t="s">
        <v>256</v>
      </c>
    </row>
    <row r="21" customFormat="false" ht="12.6" hidden="false" customHeight="true" outlineLevel="0" collapsed="false">
      <c r="A21" s="142" t="s">
        <v>257</v>
      </c>
      <c r="B21" s="141" t="s">
        <v>258</v>
      </c>
    </row>
    <row r="22" customFormat="false" ht="12.6" hidden="false" customHeight="true" outlineLevel="0" collapsed="false">
      <c r="A22" s="150" t="s">
        <v>259</v>
      </c>
      <c r="B22" s="154" t="s">
        <v>260</v>
      </c>
    </row>
    <row r="23" customFormat="false" ht="12.6" hidden="false" customHeight="true" outlineLevel="0" collapsed="false">
      <c r="A23" s="149" t="s">
        <v>261</v>
      </c>
      <c r="B23" s="149" t="s">
        <v>262</v>
      </c>
    </row>
    <row r="24" customFormat="false" ht="12.6" hidden="false" customHeight="true" outlineLevel="0" collapsed="false">
      <c r="A24" s="142"/>
      <c r="B24" s="141" t="s">
        <v>263</v>
      </c>
    </row>
    <row r="25" customFormat="false" ht="12.6" hidden="false" customHeight="true" outlineLevel="0" collapsed="false">
      <c r="A25" s="138" t="s">
        <v>264</v>
      </c>
      <c r="B25" s="138" t="s">
        <v>265</v>
      </c>
    </row>
    <row r="26" customFormat="false" ht="12.6" hidden="false" customHeight="true" outlineLevel="0" collapsed="false">
      <c r="A26" s="149"/>
      <c r="B26" s="149" t="s">
        <v>266</v>
      </c>
    </row>
    <row r="27" customFormat="false" ht="12.6" hidden="false" customHeight="true" outlineLevel="0" collapsed="false">
      <c r="A27" s="139" t="s">
        <v>267</v>
      </c>
      <c r="B27" s="138" t="s">
        <v>268</v>
      </c>
    </row>
    <row r="28" customFormat="false" ht="12.6" hidden="false" customHeight="true" outlineLevel="0" collapsed="false">
      <c r="A28" s="140"/>
      <c r="B28" s="142" t="s">
        <v>269</v>
      </c>
    </row>
    <row r="29" customFormat="false" ht="12.6" hidden="false" customHeight="true" outlineLevel="0" collapsed="false">
      <c r="A29" s="149" t="s">
        <v>270</v>
      </c>
      <c r="B29" s="149" t="s">
        <v>271</v>
      </c>
    </row>
    <row r="30" customFormat="false" ht="12.6" hidden="false" customHeight="true" outlineLevel="0" collapsed="false">
      <c r="A30" s="149"/>
      <c r="B30" s="155" t="s">
        <v>272</v>
      </c>
    </row>
    <row r="31" customFormat="false" ht="12.6" hidden="false" customHeight="true" outlineLevel="0" collapsed="false">
      <c r="A31" s="142"/>
      <c r="B31" s="155" t="s">
        <v>273</v>
      </c>
    </row>
    <row r="32" customFormat="false" ht="12.6" hidden="false" customHeight="true" outlineLevel="0" collapsed="false">
      <c r="A32" s="138" t="s">
        <v>274</v>
      </c>
      <c r="B32" s="156" t="s">
        <v>275</v>
      </c>
    </row>
    <row r="33" customFormat="false" ht="12.6" hidden="false" customHeight="true" outlineLevel="0" collapsed="false">
      <c r="A33" s="151" t="s">
        <v>276</v>
      </c>
      <c r="B33" s="157" t="s">
        <v>277</v>
      </c>
    </row>
    <row r="34" customFormat="false" ht="12.6" hidden="false" customHeight="true" outlineLevel="0" collapsed="false">
      <c r="A34" s="151" t="s">
        <v>278</v>
      </c>
      <c r="B34" s="158" t="s">
        <v>279</v>
      </c>
      <c r="C34" s="15"/>
    </row>
    <row r="35" customFormat="false" ht="12.6" hidden="false" customHeight="true" outlineLevel="0" collapsed="false">
      <c r="A35" s="159" t="s">
        <v>280</v>
      </c>
      <c r="B35" s="160"/>
    </row>
    <row r="36" customFormat="false" ht="12.6" hidden="false" customHeight="true" outlineLevel="0" collapsed="false">
      <c r="A36" s="11" t="s">
        <v>281</v>
      </c>
      <c r="B36" s="14" t="s">
        <v>282</v>
      </c>
    </row>
    <row r="37" customFormat="false" ht="12.6" hidden="false" customHeight="true" outlineLevel="0" collapsed="false">
      <c r="A37" s="47"/>
      <c r="B37" s="50" t="s">
        <v>283</v>
      </c>
    </row>
    <row r="38" customFormat="false" ht="12.6" hidden="false" customHeight="true" outlineLevel="0" collapsed="false">
      <c r="A38" s="161" t="s">
        <v>284</v>
      </c>
      <c r="B38" s="50"/>
    </row>
    <row r="39" customFormat="false" ht="12.6" hidden="false" customHeight="true" outlineLevel="0" collapsed="false">
      <c r="A39" s="11" t="s">
        <v>285</v>
      </c>
      <c r="B39" s="162" t="s">
        <v>286</v>
      </c>
    </row>
    <row r="40" customFormat="false" ht="12.6" hidden="false" customHeight="true" outlineLevel="0" collapsed="false">
      <c r="A40" s="147" t="s">
        <v>287</v>
      </c>
      <c r="B40" s="147" t="s">
        <v>288</v>
      </c>
    </row>
    <row r="41" customFormat="false" ht="12" hidden="false" customHeight="true" outlineLevel="0" collapsed="false">
      <c r="A41" s="147" t="s">
        <v>289</v>
      </c>
      <c r="B41" s="160" t="s">
        <v>290</v>
      </c>
    </row>
    <row r="42" customFormat="false" ht="12.6" hidden="false" customHeight="true" outlineLevel="0" collapsed="false">
      <c r="A42" s="163" t="s">
        <v>291</v>
      </c>
      <c r="B42" s="50"/>
    </row>
    <row r="43" customFormat="false" ht="12.6" hidden="false" customHeight="true" outlineLevel="0" collapsed="false">
      <c r="A43" s="147" t="s">
        <v>292</v>
      </c>
      <c r="B43" s="164" t="s">
        <v>293</v>
      </c>
    </row>
    <row r="44" customFormat="false" ht="12.6" hidden="false" customHeight="true" outlineLevel="0" collapsed="false">
      <c r="A44" s="163" t="s">
        <v>294</v>
      </c>
      <c r="B44" s="50"/>
    </row>
    <row r="45" customFormat="false" ht="12.6" hidden="false" customHeight="true" outlineLevel="0" collapsed="false">
      <c r="A45" s="147" t="s">
        <v>295</v>
      </c>
      <c r="B45" s="164" t="s">
        <v>296</v>
      </c>
    </row>
    <row r="46" customFormat="false" ht="12.6" hidden="false" customHeight="true" outlineLevel="0" collapsed="false">
      <c r="A46" s="165" t="s">
        <v>297</v>
      </c>
      <c r="B46" s="166"/>
    </row>
    <row r="47" customFormat="false" ht="12.6" hidden="false" customHeight="true" outlineLevel="0" collapsed="false">
      <c r="A47" s="167" t="s">
        <v>298</v>
      </c>
      <c r="B47" s="168"/>
    </row>
    <row r="48" customFormat="false" ht="12.6" hidden="false" customHeight="true" outlineLevel="0" collapsed="false">
      <c r="A48" s="169" t="s">
        <v>299</v>
      </c>
      <c r="B48" s="170"/>
    </row>
    <row r="50" customFormat="false" ht="12.6" hidden="false" customHeight="true" outlineLevel="0" collapsed="false">
      <c r="C50" s="171"/>
    </row>
    <row r="51" customFormat="false" ht="12.6" hidden="false" customHeight="true" outlineLevel="0" collapsed="false">
      <c r="A51" s="172"/>
      <c r="B51" s="172"/>
    </row>
    <row r="52" customFormat="false" ht="12.6" hidden="false" customHeight="true" outlineLevel="0" collapsed="false">
      <c r="A52" s="172"/>
      <c r="B52" s="172"/>
    </row>
    <row r="53" customFormat="false" ht="12.6" hidden="false" customHeight="true" outlineLevel="0" collapsed="false">
      <c r="A53" s="172"/>
      <c r="B53" s="172"/>
    </row>
    <row r="54" customFormat="false" ht="12.6" hidden="false" customHeight="true" outlineLevel="0" collapsed="false">
      <c r="A54" s="173"/>
      <c r="B54" s="174"/>
    </row>
    <row r="55" customFormat="false" ht="12.6" hidden="false" customHeight="true" outlineLevel="0" collapsed="false">
      <c r="A55" s="175"/>
      <c r="B55" s="175"/>
    </row>
    <row r="56" customFormat="false" ht="12.6" hidden="false" customHeight="true" outlineLevel="0" collapsed="false">
      <c r="A56" s="176"/>
      <c r="B56" s="176"/>
    </row>
    <row r="57" customFormat="false" ht="12.6" hidden="false" customHeight="true" outlineLevel="0" collapsed="false">
      <c r="A57" s="176"/>
      <c r="B57" s="176"/>
    </row>
    <row r="58" customFormat="false" ht="12.6" hidden="false" customHeight="true" outlineLevel="0" collapsed="false">
      <c r="A58" s="176"/>
      <c r="B58" s="176"/>
    </row>
    <row r="59" s="15" customFormat="true" ht="12.6" hidden="false" customHeight="true" outlineLevel="0" collapsed="false">
      <c r="B59" s="1"/>
    </row>
    <row r="60" s="15" customFormat="true" ht="12.6" hidden="false" customHeight="true" outlineLevel="0" collapsed="false">
      <c r="B60" s="1"/>
    </row>
    <row r="61" s="15" customFormat="true" ht="12.6" hidden="false" customHeight="true" outlineLevel="0" collapsed="false">
      <c r="A61" s="1"/>
      <c r="B61" s="1"/>
    </row>
    <row r="62" s="15" customFormat="true" ht="12.6" hidden="false" customHeight="true" outlineLevel="0" collapsed="false">
      <c r="A62" s="1"/>
      <c r="B62" s="1"/>
    </row>
    <row r="63" s="15" customFormat="true" ht="12.6" hidden="false" customHeight="true" outlineLevel="0" collapsed="false">
      <c r="A63" s="1"/>
      <c r="B63" s="1"/>
    </row>
    <row r="64" s="15" customFormat="true" ht="12.6" hidden="false" customHeight="true" outlineLevel="0" collapsed="false">
      <c r="A64" s="1"/>
      <c r="B64" s="1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39375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Shinkawa</cp:lastModifiedBy>
  <cp:lastPrinted>2006-02-28T02:16:00Z</cp:lastPrinted>
  <dcterms:modified xsi:type="dcterms:W3CDTF">2006-04-04T04:20:38Z</dcterms:modified>
  <cp:revision>0</cp:revision>
  <dc:subject/>
  <dc:title/>
</cp:coreProperties>
</file>