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e 11.1" sheetId="1" state="visible" r:id="rId2"/>
    <sheet name="Table 11.2" sheetId="2" state="visible" r:id="rId3"/>
    <sheet name="Table 11.3" sheetId="3" state="visible" r:id="rId4"/>
    <sheet name="Table 11.4" sheetId="4" state="visible" r:id="rId5"/>
    <sheet name="Table 11.5" sheetId="5" state="visible" r:id="rId6"/>
    <sheet name="Table 11.6" sheetId="6" state="visible" r:id="rId7"/>
    <sheet name="Sources &amp; Notes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6" name="_xlnm.Print_Area" vbProcedure="false">'Sources &amp; Notes'!$A$1:$B$51</definedName>
    <definedName function="false" hidden="false" localSheetId="0" name="_xlnm.Print_Area" vbProcedure="false">'Table 11.1'!$A$1:$W$63</definedName>
    <definedName function="false" hidden="false" localSheetId="1" name="_xlnm.Print_Area" vbProcedure="false">'Table 11.2'!$A$1:$W$62</definedName>
    <definedName function="false" hidden="false" localSheetId="2" name="_xlnm.Print_Area" vbProcedure="false">'Table 11.3'!$A$1:$W$62</definedName>
    <definedName function="false" hidden="false" localSheetId="3" name="_xlnm.Print_Area" vbProcedure="false">'Table 11.4'!$A$1:$W$57</definedName>
    <definedName function="false" hidden="false" localSheetId="4" name="_xlnm.Print_Area" vbProcedure="false">'Table 11.5'!$A$1:$Y$59</definedName>
    <definedName function="false" hidden="false" localSheetId="5" name="_xlnm.Print_Area" vbProcedure="false">'Table 11.6'!$A$1:$S$60</definedName>
    <definedName function="false" hidden="false" name="aaa" vbProcedure="false">#REF!</definedName>
    <definedName function="false" hidden="false" name="Excel_BuiltIn_Print_Area" vbProcedure="false">#REF!</definedName>
    <definedName function="false" hidden="false" name="HTML_CodePage" vbProcedure="false">874</definedName>
    <definedName function="false" hidden="false" name="HTML_Control" vbProcedure="false">{"'Quarter'!$A$4:$AH$110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M:\DATABANK\DOWNLOAD\tab5-6.htm"</definedName>
    <definedName function="false" hidden="false" name="HTML_PathTemplate" vbProcedure="false">"M:\DATABANK\DOWNLOAD\Head5-6.htm"</definedName>
    <definedName function="false" hidden="false" name="temp" vbProcedure="false">{"'Quarter'!$A$4:$AH$110"}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2" name="HTML_Control" vbProcedure="false">{"'Quarter'!$A$4:$AH$110"}</definedName>
    <definedName function="false" hidden="false" localSheetId="2" name="temp" vbProcedure="false">{"'Quarter'!$A$4:$AH$110"}</definedName>
    <definedName function="false" hidden="false" localSheetId="2" name="_Key1" vbProcedure="false">#REF!</definedName>
    <definedName function="false" hidden="false" localSheetId="3" name="aa" vbProcedure="false">[1]Cambodia!$A$300:$B$300</definedName>
    <definedName function="false" hidden="false" localSheetId="3" name="bbb" vbProcedure="false">[1]Cambodia!$A$305:$B$305</definedName>
    <definedName function="false" hidden="false" localSheetId="3" name="C_" vbProcedure="false">[3]Agri!$T$8:$W$11</definedName>
    <definedName function="false" hidden="false" localSheetId="3" name="d" vbProcedure="false">[3]Agri!$T$78:$V$81</definedName>
    <definedName function="false" hidden="false" localSheetId="3" name="EXP_C" vbProcedure="false">[3]Const!$GD$7798</definedName>
    <definedName function="false" hidden="false" localSheetId="3" name="fff" vbProcedure="false">[1]Cambodia!$A$300:$B$300</definedName>
    <definedName function="false" hidden="false" localSheetId="3" name="HTML_Control" vbProcedure="false">{"'Quarter'!$A$4:$AH$110"}</definedName>
    <definedName function="false" hidden="false" localSheetId="3" name="PRINT_AREA_MI" vbProcedure="false">#REF!</definedName>
    <definedName function="false" hidden="false" localSheetId="3" name="TAB1" vbProcedure="false">[3]Const!$GD$7798</definedName>
    <definedName function="false" hidden="false" localSheetId="3" name="TAB1AS" vbProcedure="false">[3]Const!$GD$7798</definedName>
    <definedName function="false" hidden="false" localSheetId="3" name="TAB1BS" vbProcedure="false">[3]Const!$GD$7798</definedName>
    <definedName function="false" hidden="false" localSheetId="3" name="temp" vbProcedure="false">{"'Quarter'!$A$4:$AH$110"}</definedName>
    <definedName function="false" hidden="false" localSheetId="3" name="X" vbProcedure="false">[3]Agri!$T$13:$V$13</definedName>
    <definedName function="false" hidden="false" localSheetId="3" name="\a" vbProcedure="false">[1]Cambodia!$A$300:$B$300</definedName>
    <definedName function="false" hidden="false" localSheetId="3" name="\ab" vbProcedure="false">'[2]'!$A$300:$B$300</definedName>
    <definedName function="false" hidden="false" localSheetId="3" name="\b" vbProcedure="false">[1]Cambodia!$A$305:$B$305</definedName>
    <definedName function="false" hidden="false" localSheetId="3" name="\c" vbProcedure="false">[2]Ki96!$B$380</definedName>
    <definedName function="false" hidden="false" localSheetId="3" name="\d" vbProcedure="false">#REF!</definedName>
    <definedName function="false" hidden="false" localSheetId="3" name="_Key1" vbProcedure="false">#REF!</definedName>
    <definedName function="false" hidden="false" localSheetId="4" name="aaa" vbProcedure="false">'[4]'!$AG$163:$AG$173</definedName>
    <definedName function="false" hidden="false" localSheetId="4" name="HTML_Control" vbProcedure="false">{"'Quarter'!$A$4:$AH$110"}</definedName>
    <definedName function="false" hidden="false" localSheetId="4" name="temp" vbProcedure="false">{"'Quarter'!$A$4:$AH$110"}</definedName>
    <definedName function="false" hidden="false" localSheetId="4" name="_Fill" vbProcedure="false">'[4]'!$A$9:$A$413</definedName>
    <definedName function="false" hidden="false" localSheetId="4" name="_Key1" vbProcedure="false">'[4]'!$AG$163:$AG$173</definedName>
    <definedName function="false" hidden="false" localSheetId="4" name="_Sort" vbProcedure="false">'[4]'!$A$151:$AM$1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08"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1</t>
    </r>
    <r>
      <rPr>
        <b val="true"/>
        <sz val="9"/>
        <rFont val="Noto Sans"/>
        <family val="2"/>
      </rPr>
      <t xml:space="preserve">　タイの規模，生活水準，経済構造</t>
    </r>
  </si>
  <si>
    <t xml:space="preserve">No.</t>
  </si>
  <si>
    <t xml:space="preserve">項目</t>
  </si>
  <si>
    <t xml:space="preserve">2005est</t>
  </si>
  <si>
    <t xml:space="preserve">経済規模と生活水準</t>
  </si>
  <si>
    <r>
      <rPr>
        <sz val="9"/>
        <rFont val="Noto Sans"/>
        <family val="2"/>
      </rPr>
      <t xml:space="preserve">人口（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人）</t>
    </r>
  </si>
  <si>
    <t xml:space="preserve">   －対前年増加率（％）</t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N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バーツ）</t>
    </r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バーツ）</t>
    </r>
  </si>
  <si>
    <r>
      <rPr>
        <sz val="9"/>
        <rFont val="Noto Sans"/>
        <family val="2"/>
      </rPr>
      <t xml:space="preserve">実質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988</t>
    </r>
    <r>
      <rPr>
        <sz val="9"/>
        <rFont val="Noto Sans"/>
        <family val="2"/>
      </rPr>
      <t xml:space="preserve">年，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バーツ）</t>
    </r>
  </si>
  <si>
    <t xml:space="preserve">   －成長率（％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当たり実質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，バーツ）</t>
    </r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米ドル）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当たり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米ドル）</t>
    </r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購買力調整，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米ドル）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当たり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購買力，米ドル）</t>
    </r>
  </si>
  <si>
    <t xml:space="preserve">乳児死亡者数（出生千人当たり）</t>
  </si>
  <si>
    <t xml:space="preserve">- </t>
  </si>
  <si>
    <t xml:space="preserve">出生時平均余命（年）</t>
  </si>
  <si>
    <t xml:space="preserve">-</t>
  </si>
  <si>
    <r>
      <rPr>
        <sz val="9"/>
        <rFont val="Noto Sans"/>
        <family val="2"/>
      </rPr>
      <t xml:space="preserve">非識字率（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歳以上，％）</t>
    </r>
  </si>
  <si>
    <t xml:space="preserve">初等教育就学率（％）</t>
  </si>
  <si>
    <t xml:space="preserve">中等教育就学率（％）</t>
  </si>
  <si>
    <t xml:space="preserve">労働関連指標</t>
  </si>
  <si>
    <r>
      <rPr>
        <sz val="9"/>
        <rFont val="Noto Sans"/>
        <family val="2"/>
      </rPr>
      <t xml:space="preserve">労働力人口（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就業者数（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人）</t>
    </r>
  </si>
  <si>
    <t xml:space="preserve">   農業（シェア，％）</t>
  </si>
  <si>
    <t xml:space="preserve">   製造業（シェア，％）</t>
  </si>
  <si>
    <t xml:space="preserve">   その他（シェア，％）</t>
  </si>
  <si>
    <t xml:space="preserve">季節によって働かない労働力（％）</t>
  </si>
  <si>
    <t xml:space="preserve">失業率（％）</t>
  </si>
  <si>
    <r>
      <rPr>
        <b val="true"/>
        <sz val="9"/>
        <rFont val="Noto Sans"/>
        <family val="2"/>
      </rPr>
      <t xml:space="preserve">経済活動別</t>
    </r>
    <r>
      <rPr>
        <b val="true"/>
        <sz val="9"/>
        <rFont val="Times New Roman"/>
        <family val="1"/>
      </rPr>
      <t xml:space="preserve">GDP</t>
    </r>
    <r>
      <rPr>
        <b val="true"/>
        <sz val="9"/>
        <rFont val="Noto Sans"/>
        <family val="2"/>
      </rPr>
      <t xml:space="preserve">（名目値および実質値のシェア，％）</t>
    </r>
  </si>
  <si>
    <t xml:space="preserve">農業（名目）</t>
  </si>
  <si>
    <t xml:space="preserve">鉱業（名目）</t>
  </si>
  <si>
    <t xml:space="preserve">製造業（名目）</t>
  </si>
  <si>
    <t xml:space="preserve">電気・ガス・水道業（名目）</t>
  </si>
  <si>
    <t xml:space="preserve">建設業（名目）</t>
  </si>
  <si>
    <t xml:space="preserve">商業（名目）</t>
  </si>
  <si>
    <t xml:space="preserve">運輸・通信業（名目）</t>
  </si>
  <si>
    <t xml:space="preserve">金融業（名目）</t>
  </si>
  <si>
    <t xml:space="preserve">行政サービス・その他（名目）</t>
  </si>
  <si>
    <r>
      <rPr>
        <sz val="9"/>
        <rFont val="Noto Sans"/>
        <family val="2"/>
      </rPr>
      <t xml:space="preserve">農業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鉱業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製造業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電気・ガス・水道業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建設業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商業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運輸・通信業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金融業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行政サービス・その他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b val="true"/>
        <sz val="9"/>
        <rFont val="Noto Sans"/>
        <family val="2"/>
      </rPr>
      <t xml:space="preserve">支出項目別</t>
    </r>
    <r>
      <rPr>
        <b val="true"/>
        <sz val="9"/>
        <rFont val="Times New Roman"/>
        <family val="1"/>
      </rPr>
      <t xml:space="preserve">GDP</t>
    </r>
    <r>
      <rPr>
        <b val="true"/>
        <sz val="9"/>
        <rFont val="Noto Sans"/>
        <family val="2"/>
      </rPr>
      <t xml:space="preserve">（名目値および実質値のシェア，％）</t>
    </r>
  </si>
  <si>
    <t xml:space="preserve">民間最終消費支出（名目）</t>
  </si>
  <si>
    <t xml:space="preserve">政府最終消費支出（名目）</t>
  </si>
  <si>
    <t xml:space="preserve">総固定資本形成（名目）</t>
  </si>
  <si>
    <t xml:space="preserve">   民間総固定資本形成（名目）</t>
  </si>
  <si>
    <t xml:space="preserve">在庫品増加（名目）</t>
  </si>
  <si>
    <t xml:space="preserve">財貨・サービスの輸出（名目）</t>
  </si>
  <si>
    <t xml:space="preserve">財貨・サービスの輸入（名目）</t>
  </si>
  <si>
    <t xml:space="preserve">統計上の不突合（名目）</t>
  </si>
  <si>
    <r>
      <rPr>
        <sz val="9"/>
        <rFont val="Noto Sans"/>
        <family val="2"/>
      </rPr>
      <t xml:space="preserve">民間最終消費支出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政府最終消費支出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総固定資本形成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   民間総固定資本形成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在庫品増加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財貨・サービスの輸出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財貨・サービスの輸入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統計上の不突合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2</t>
    </r>
    <r>
      <rPr>
        <b val="true"/>
        <sz val="9"/>
        <rFont val="Noto Sans"/>
        <family val="2"/>
      </rPr>
      <t xml:space="preserve">　タイの金融・財政指標と対外勘定</t>
    </r>
  </si>
  <si>
    <r>
      <rPr>
        <b val="true"/>
        <sz val="9"/>
        <rFont val="Noto Sans"/>
        <family val="2"/>
      </rPr>
      <t xml:space="preserve">金融・財政指標（価格指数・デフレータ：</t>
    </r>
    <r>
      <rPr>
        <b val="true"/>
        <sz val="9"/>
        <rFont val="Times New Roman"/>
        <family val="1"/>
      </rPr>
      <t xml:space="preserve">1988</t>
    </r>
    <r>
      <rPr>
        <b val="true"/>
        <sz val="9"/>
        <rFont val="Noto Sans"/>
        <family val="2"/>
      </rPr>
      <t xml:space="preserve">年＝</t>
    </r>
    <r>
      <rPr>
        <b val="true"/>
        <sz val="9"/>
        <rFont val="Times New Roman"/>
        <family val="1"/>
      </rPr>
      <t xml:space="preserve">1</t>
    </r>
    <r>
      <rPr>
        <b val="true"/>
        <sz val="9"/>
        <rFont val="Noto Sans"/>
        <family val="2"/>
      </rPr>
      <t xml:space="preserve">，注記がある場合を除く）</t>
    </r>
  </si>
  <si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デフレータ</t>
    </r>
  </si>
  <si>
    <t xml:space="preserve">   －対前年上昇率（％）</t>
  </si>
  <si>
    <t xml:space="preserve">消費者物価指数</t>
  </si>
  <si>
    <t xml:space="preserve">輸入物価指数</t>
  </si>
  <si>
    <t xml:space="preserve">輸出物価指数</t>
  </si>
  <si>
    <t xml:space="preserve">農業（デフレータ）</t>
  </si>
  <si>
    <t xml:space="preserve">鉱業（デフレータ）</t>
  </si>
  <si>
    <t xml:space="preserve">製造業（デフレータ）</t>
  </si>
  <si>
    <t xml:space="preserve">電気・ガス・水道業（デフレータ）</t>
  </si>
  <si>
    <t xml:space="preserve">建設業（デフレータ）</t>
  </si>
  <si>
    <t xml:space="preserve">商業（デフレータ）</t>
  </si>
  <si>
    <t xml:space="preserve">運輸・通信業（デフレータ）</t>
  </si>
  <si>
    <t xml:space="preserve">金融（デフレータ）</t>
  </si>
  <si>
    <t xml:space="preserve">行政サービス・その他（デフレータ）</t>
  </si>
  <si>
    <t xml:space="preserve">総合株価指数（期末値）</t>
  </si>
  <si>
    <t xml:space="preserve">バーツの対米ドル・レート（期中平均）</t>
  </si>
  <si>
    <t xml:space="preserve">バーツの対米ドル・レート（期末値）</t>
  </si>
  <si>
    <t xml:space="preserve">貸出金利（％）</t>
  </si>
  <si>
    <r>
      <rPr>
        <sz val="9"/>
        <rFont val="Noto Sans"/>
        <family val="2"/>
      </rPr>
      <t xml:space="preserve">マネーサプライ（</t>
    </r>
    <r>
      <rPr>
        <sz val="9"/>
        <rFont val="Times New Roman"/>
        <family val="1"/>
      </rPr>
      <t xml:space="preserve">M1</t>
    </r>
    <r>
      <rPr>
        <sz val="9"/>
        <rFont val="Noto Sans"/>
        <family val="2"/>
      </rPr>
      <t xml:space="preserve">，上昇率，％）</t>
    </r>
  </si>
  <si>
    <r>
      <rPr>
        <sz val="9"/>
        <rFont val="Noto Sans"/>
        <family val="2"/>
      </rPr>
      <t xml:space="preserve">マネーサプライ（</t>
    </r>
    <r>
      <rPr>
        <sz val="9"/>
        <rFont val="Times New Roman"/>
        <family val="1"/>
      </rPr>
      <t xml:space="preserve">M2</t>
    </r>
    <r>
      <rPr>
        <sz val="9"/>
        <rFont val="Noto Sans"/>
        <family val="2"/>
      </rPr>
      <t xml:space="preserve">，上昇率，％）</t>
    </r>
  </si>
  <si>
    <t xml:space="preserve">国内信用（上昇率，％）</t>
  </si>
  <si>
    <r>
      <rPr>
        <sz val="9"/>
        <rFont val="Noto Sans"/>
        <family val="2"/>
      </rPr>
      <t xml:space="preserve">財政収支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，％）</t>
    </r>
  </si>
  <si>
    <r>
      <rPr>
        <sz val="9"/>
        <rFont val="Noto Sans"/>
        <family val="2"/>
      </rPr>
      <t xml:space="preserve">   歳入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，％）</t>
    </r>
  </si>
  <si>
    <r>
      <rPr>
        <sz val="9"/>
        <rFont val="Noto Sans"/>
        <family val="2"/>
      </rPr>
      <t xml:space="preserve">      税収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，％）</t>
    </r>
  </si>
  <si>
    <r>
      <rPr>
        <sz val="9"/>
        <rFont val="Noto Sans"/>
        <family val="2"/>
      </rPr>
      <t xml:space="preserve">   歳出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，％）</t>
    </r>
  </si>
  <si>
    <r>
      <rPr>
        <sz val="9"/>
        <rFont val="Noto Sans"/>
        <family val="2"/>
      </rPr>
      <t xml:space="preserve">   その他項目（含誤差，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政府債務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，％）</t>
    </r>
  </si>
  <si>
    <r>
      <rPr>
        <b val="true"/>
        <sz val="9"/>
        <rFont val="Noto Sans"/>
        <family val="2"/>
      </rPr>
      <t xml:space="preserve">国際収支統計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注記がある場合を除く）</t>
    </r>
  </si>
  <si>
    <t xml:space="preserve">経常収支</t>
  </si>
  <si>
    <r>
      <rPr>
        <sz val="9"/>
        <rFont val="Noto Sans"/>
        <family val="2"/>
      </rPr>
      <t xml:space="preserve">      －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 財貨の輸出</t>
  </si>
  <si>
    <t xml:space="preserve">    財貨の輸入</t>
  </si>
  <si>
    <t xml:space="preserve">    サービスの輸出</t>
  </si>
  <si>
    <t xml:space="preserve">    サービスの輸入</t>
  </si>
  <si>
    <t xml:space="preserve">    所得の受取</t>
  </si>
  <si>
    <t xml:space="preserve">    所得の支払</t>
  </si>
  <si>
    <t xml:space="preserve">    経常移転（純）</t>
  </si>
  <si>
    <t xml:space="preserve">投資収支</t>
  </si>
  <si>
    <t xml:space="preserve">    対外直接投資</t>
  </si>
  <si>
    <t xml:space="preserve">    対内直接投資</t>
  </si>
  <si>
    <t xml:space="preserve">    対外証券投資</t>
  </si>
  <si>
    <t xml:space="preserve">     n.a.</t>
  </si>
  <si>
    <t xml:space="preserve">    対内証券投資</t>
  </si>
  <si>
    <t xml:space="preserve">    その他対外投資</t>
  </si>
  <si>
    <t xml:space="preserve">    その他対内投資</t>
  </si>
  <si>
    <t xml:space="preserve">その他資本収支</t>
  </si>
  <si>
    <t xml:space="preserve">誤差脱漏</t>
  </si>
  <si>
    <t xml:space="preserve">外貨準備増減等</t>
  </si>
  <si>
    <r>
      <rPr>
        <b val="true"/>
        <sz val="9"/>
        <rFont val="Noto Sans"/>
        <family val="2"/>
      </rPr>
      <t xml:space="preserve">対外債務および外貨準備残高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注記がある場合を除く）</t>
    </r>
  </si>
  <si>
    <t xml:space="preserve">対外債務残高</t>
  </si>
  <si>
    <r>
      <rPr>
        <sz val="9"/>
        <rFont val="Noto Sans"/>
        <family val="2"/>
      </rPr>
      <t xml:space="preserve">     －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長期債務（公的）</t>
  </si>
  <si>
    <t xml:space="preserve">   長期債務（民間）</t>
  </si>
  <si>
    <t xml:space="preserve">   長期債務（通貨当局）</t>
  </si>
  <si>
    <t xml:space="preserve">   短期債務（公的）</t>
  </si>
  <si>
    <t xml:space="preserve">   短期債務（民間）</t>
  </si>
  <si>
    <t xml:space="preserve">外貨準備高</t>
  </si>
  <si>
    <t xml:space="preserve">   －対平均月次輸入額（比率）</t>
  </si>
  <si>
    <t xml:space="preserve">   －対対内証券投資累計額（比率）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3</t>
    </r>
    <r>
      <rPr>
        <b val="true"/>
        <sz val="9"/>
        <rFont val="Noto Sans"/>
        <family val="2"/>
      </rPr>
      <t xml:space="preserve">　タイの主要品目別貿易</t>
    </r>
  </si>
  <si>
    <r>
      <rPr>
        <b val="true"/>
        <sz val="9"/>
        <rFont val="Noto Sans"/>
        <family val="2"/>
      </rPr>
      <t xml:space="preserve">輸出（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それ以外は総額に対するシェア，％）</t>
    </r>
  </si>
  <si>
    <t xml:space="preserve">輸出総額</t>
  </si>
  <si>
    <t xml:space="preserve">   農産物</t>
  </si>
  <si>
    <t xml:space="preserve">   原材料（除く燃料）</t>
  </si>
  <si>
    <t xml:space="preserve">   鉱物性燃料</t>
  </si>
  <si>
    <t xml:space="preserve">   化学製品</t>
  </si>
  <si>
    <t xml:space="preserve">   機械製品</t>
  </si>
  <si>
    <t xml:space="preserve">      一般機械</t>
  </si>
  <si>
    <t xml:space="preserve">      事務用・電算機器</t>
  </si>
  <si>
    <t xml:space="preserve">      通信機器等</t>
  </si>
  <si>
    <t xml:space="preserve">      その他電気機器</t>
  </si>
  <si>
    <t xml:space="preserve">      自動車等</t>
  </si>
  <si>
    <t xml:space="preserve">      その他輸送機器</t>
  </si>
  <si>
    <t xml:space="preserve">   その他製品</t>
  </si>
  <si>
    <t xml:space="preserve">      繊維</t>
  </si>
  <si>
    <t xml:space="preserve">      衣類</t>
  </si>
  <si>
    <t xml:space="preserve">      皮革製品</t>
  </si>
  <si>
    <t xml:space="preserve">      履物</t>
  </si>
  <si>
    <t xml:space="preserve">      木製品</t>
  </si>
  <si>
    <t xml:space="preserve">      家具</t>
  </si>
  <si>
    <t xml:space="preserve">      紙製品</t>
  </si>
  <si>
    <t xml:space="preserve">      ゴム製品</t>
  </si>
  <si>
    <t xml:space="preserve">      非金属鉱物製品</t>
  </si>
  <si>
    <t xml:space="preserve">      鉄鋼</t>
  </si>
  <si>
    <t xml:space="preserve">      非鉄金属</t>
  </si>
  <si>
    <t xml:space="preserve">      金属製品</t>
  </si>
  <si>
    <t xml:space="preserve">      専門・科学的機器</t>
  </si>
  <si>
    <t xml:space="preserve">      写真用機器・光学用品・時計</t>
  </si>
  <si>
    <t xml:space="preserve">      その他の雑製品</t>
  </si>
  <si>
    <t xml:space="preserve">   特殊取扱品</t>
  </si>
  <si>
    <r>
      <rPr>
        <b val="true"/>
        <sz val="9"/>
        <rFont val="Noto Sans"/>
        <family val="2"/>
      </rPr>
      <t xml:space="preserve">輸入（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それ以外は総額に対するシェア，％）</t>
    </r>
  </si>
  <si>
    <t xml:space="preserve">輸入総額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4</t>
    </r>
    <r>
      <rPr>
        <b val="true"/>
        <sz val="9"/>
        <rFont val="Noto Sans"/>
        <family val="2"/>
      </rPr>
      <t xml:space="preserve">　タイの相手国別経済関係</t>
    </r>
  </si>
  <si>
    <t xml:space="preserve">   日本</t>
  </si>
  <si>
    <t xml:space="preserve">   中国</t>
  </si>
  <si>
    <t xml:space="preserve">   香港</t>
  </si>
  <si>
    <t xml:space="preserve">   韓国</t>
  </si>
  <si>
    <t xml:space="preserve">   台湾</t>
  </si>
  <si>
    <t xml:space="preserve">   インドネシア</t>
  </si>
  <si>
    <t xml:space="preserve">   マレーシア</t>
  </si>
  <si>
    <t xml:space="preserve">   フィリピン</t>
  </si>
  <si>
    <t xml:space="preserve">   シンガポール</t>
  </si>
  <si>
    <t xml:space="preserve">   ベトナム</t>
  </si>
  <si>
    <t xml:space="preserve">   欧州工業国</t>
  </si>
  <si>
    <t xml:space="preserve">   カナダ</t>
  </si>
  <si>
    <t xml:space="preserve">   米国</t>
  </si>
  <si>
    <t xml:space="preserve">   オーストラリア</t>
  </si>
  <si>
    <t xml:space="preserve">   ニュージーランド</t>
  </si>
  <si>
    <t xml:space="preserve">   その他</t>
  </si>
  <si>
    <r>
      <rPr>
        <b val="true"/>
        <sz val="9"/>
        <rFont val="Noto Sans"/>
        <family val="2"/>
      </rPr>
      <t xml:space="preserve">公的資金の純流入（供与国または地域別，政府開発援助およびそれ以外の公的資金，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）</t>
    </r>
  </si>
  <si>
    <t xml:space="preserve">公的資金流入額（純額）</t>
  </si>
  <si>
    <t xml:space="preserve">   欧州（開発援助委員会）</t>
  </si>
  <si>
    <t xml:space="preserve">   多国間援助</t>
  </si>
  <si>
    <r>
      <rPr>
        <b val="true"/>
        <sz val="9"/>
        <rFont val="Noto Sans"/>
        <family val="2"/>
      </rPr>
      <t xml:space="preserve">海外からの銀行借入残高（貸し手国または地域別，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それ以外は総額に対するシェア，％）</t>
    </r>
  </si>
  <si>
    <t xml:space="preserve">総額</t>
  </si>
  <si>
    <t xml:space="preserve">   欧州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5</t>
    </r>
    <r>
      <rPr>
        <b val="true"/>
        <sz val="9"/>
        <rFont val="Noto Sans"/>
        <family val="2"/>
      </rPr>
      <t xml:space="preserve">　タイの日本との経済関係 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）</t>
    </r>
  </si>
  <si>
    <t xml:space="preserve">日本の経常受取または金融資産</t>
  </si>
  <si>
    <t xml:space="preserve">日本の経常支払または金融負債</t>
  </si>
  <si>
    <t xml:space="preserve">2005h1</t>
  </si>
  <si>
    <t xml:space="preserve">国際収支（マイナスの数値は日本からタイへの支払いを示す）</t>
  </si>
  <si>
    <t xml:space="preserve">   貿易収支</t>
  </si>
  <si>
    <t xml:space="preserve">   サービス収支</t>
  </si>
  <si>
    <t xml:space="preserve">      輸送</t>
  </si>
  <si>
    <t xml:space="preserve">      旅行</t>
  </si>
  <si>
    <t xml:space="preserve">      建設</t>
  </si>
  <si>
    <t xml:space="preserve">      特許等使用料</t>
  </si>
  <si>
    <t xml:space="preserve">      その他営利業務</t>
  </si>
  <si>
    <t xml:space="preserve">      その他サービス</t>
  </si>
  <si>
    <t xml:space="preserve">    所得収支</t>
  </si>
  <si>
    <t xml:space="preserve">      雇用者報酬</t>
  </si>
  <si>
    <t xml:space="preserve">      直接投資収益</t>
  </si>
  <si>
    <t xml:space="preserve">      証券投資収益</t>
  </si>
  <si>
    <t xml:space="preserve">      その他投資収益</t>
  </si>
  <si>
    <t xml:space="preserve">    経常移転収支</t>
  </si>
  <si>
    <t xml:space="preserve">   直接投資</t>
  </si>
  <si>
    <t xml:space="preserve">   証券投資</t>
  </si>
  <si>
    <t xml:space="preserve">      株式</t>
  </si>
  <si>
    <t xml:space="preserve">      債券</t>
  </si>
  <si>
    <t xml:space="preserve">   金融派生商品</t>
  </si>
  <si>
    <t xml:space="preserve">   その他投資</t>
  </si>
  <si>
    <t xml:space="preserve">      貸付・借入</t>
  </si>
  <si>
    <t xml:space="preserve">      貿易信用</t>
  </si>
  <si>
    <t xml:space="preserve">      現預金，その他</t>
  </si>
  <si>
    <t xml:space="preserve">主要品目別貿易（マイナスの数値は日本からタイへの支払いを示す）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6</t>
    </r>
    <r>
      <rPr>
        <b val="true"/>
        <sz val="9"/>
        <rFont val="Noto Sans"/>
        <family val="2"/>
      </rPr>
      <t xml:space="preserve">　タイにおける日系多国籍企業の従業者数と売上高</t>
    </r>
  </si>
  <si>
    <t xml:space="preserve">現地法人企業の従業者数総計（千人，経済産業省／通商産業省による推計）</t>
  </si>
  <si>
    <t xml:space="preserve">総数</t>
  </si>
  <si>
    <t xml:space="preserve">   製造業</t>
  </si>
  <si>
    <t xml:space="preserve">      食料品</t>
  </si>
  <si>
    <t xml:space="preserve">      化学</t>
  </si>
  <si>
    <t xml:space="preserve">      一次金属</t>
  </si>
  <si>
    <t xml:space="preserve">      電気・情報通信機械</t>
  </si>
  <si>
    <t xml:space="preserve">      輸送機械</t>
  </si>
  <si>
    <t xml:space="preserve">      精密機械</t>
  </si>
  <si>
    <t xml:space="preserve">   卸売・小売業</t>
  </si>
  <si>
    <t xml:space="preserve">現地法人企業の従業者数総計（千人，経済産業研究所による再推計，未回答企業に関する推計値を含む）</t>
  </si>
  <si>
    <t xml:space="preserve">現地法人企業の従業者数総計（千人，東洋経済新報社による推計）</t>
  </si>
  <si>
    <r>
      <rPr>
        <b val="true"/>
        <sz val="9"/>
        <rFont val="Noto Sans"/>
        <family val="2"/>
      </rPr>
      <t xml:space="preserve">現地法人企業の売上高総計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経済産業省／通商産業省による推計）</t>
    </r>
  </si>
  <si>
    <r>
      <rPr>
        <b val="true"/>
        <sz val="9"/>
        <rFont val="Noto Sans"/>
        <family val="2"/>
      </rPr>
      <t xml:space="preserve">現地法人企業の売上高総計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経済産業研究所による再推計，未回答企業に関する推計値を含む）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1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Times New Roman"/>
        <family val="1"/>
      </rPr>
      <t xml:space="preserve">11.6</t>
    </r>
    <r>
      <rPr>
        <b val="true"/>
        <sz val="9"/>
        <rFont val="Noto Sans"/>
        <family val="2"/>
      </rPr>
      <t xml:space="preserve">に関するデータの出所および注</t>
    </r>
  </si>
  <si>
    <t xml:space="preserve">項目番号</t>
  </si>
  <si>
    <t xml:space="preserve">出所および注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1</t>
    </r>
  </si>
  <si>
    <t xml:space="preserve">1-2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は仮定</t>
    </r>
    <r>
      <rPr>
        <sz val="9"/>
        <rFont val="Times New Roman"/>
        <family val="1"/>
      </rPr>
      <t xml:space="preserve">0.80</t>
    </r>
    <r>
      <rPr>
        <sz val="9"/>
        <rFont val="Noto Sans"/>
        <family val="2"/>
      </rPr>
      <t xml:space="preserve">％</t>
    </r>
  </si>
  <si>
    <t xml:space="preserve">3-6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Thailand, National Economic and Social Development Boar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999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2005a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various years</t>
    </r>
    <r>
      <rPr>
        <sz val="9"/>
        <rFont val="Noto Sans"/>
        <family val="2"/>
      </rPr>
      <t xml:space="preserve">）．</t>
    </r>
  </si>
  <si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の項目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に第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四半期の</t>
    </r>
    <r>
      <rPr>
        <sz val="9"/>
        <rFont val="Times New Roman"/>
        <family val="1"/>
      </rPr>
      <t xml:space="preserve">GNP</t>
    </r>
    <r>
      <rPr>
        <sz val="9"/>
        <rFont val="Noto Sans"/>
        <family val="2"/>
      </rPr>
      <t xml:space="preserve">・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率を掛けたものとして計算，項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11.2</t>
    </r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ら計算，項目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から計算，項目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は仮定</t>
    </r>
    <r>
      <rPr>
        <sz val="9"/>
        <rFont val="Times New Roman"/>
        <family val="1"/>
      </rPr>
      <t xml:space="preserve">4.6</t>
    </r>
    <r>
      <rPr>
        <sz val="9"/>
        <rFont val="Noto Sans"/>
        <family val="2"/>
      </rPr>
      <t xml:space="preserve">％</t>
    </r>
  </si>
  <si>
    <r>
      <rPr>
        <sz val="9"/>
        <rFont val="Times New Roman"/>
        <family val="1"/>
      </rPr>
      <t xml:space="preserve">7-9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11</t>
    </r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4-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11.2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から計算</t>
    </r>
  </si>
  <si>
    <t xml:space="preserve">10</t>
  </si>
  <si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d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時点における予測値</t>
    </r>
  </si>
  <si>
    <t xml:space="preserve">12-16</t>
  </si>
  <si>
    <r>
      <rPr>
        <sz val="9"/>
        <rFont val="Times New Roman"/>
        <family val="1"/>
      </rPr>
      <t xml:space="preserve">World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</t>
    </r>
    <r>
      <rPr>
        <sz val="9"/>
        <rFont val="Noto Sans"/>
        <family val="2"/>
      </rPr>
      <t xml:space="preserve">）</t>
    </r>
  </si>
  <si>
    <t xml:space="preserve">17-23</t>
  </si>
  <si>
    <r>
      <rPr>
        <sz val="9"/>
        <rFont val="Times New Roman"/>
        <family val="1"/>
      </rPr>
      <t xml:space="preserve">Thailand, Bank of 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期の平均</t>
    </r>
  </si>
  <si>
    <t xml:space="preserve">24-57</t>
  </si>
  <si>
    <r>
      <rPr>
        <sz val="9"/>
        <rFont val="Times New Roman"/>
        <family val="1"/>
      </rPr>
      <t xml:space="preserve">Thailand, National Economic and Social Development Boar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999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various years</t>
    </r>
    <r>
      <rPr>
        <sz val="9"/>
        <rFont val="Noto Sans"/>
        <family val="2"/>
      </rPr>
      <t xml:space="preserve">）から計算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</si>
  <si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四半期の値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2</t>
    </r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表</t>
    </r>
    <r>
      <rPr>
        <sz val="9"/>
        <rFont val="Times New Roman"/>
        <family val="1"/>
      </rPr>
      <t xml:space="preserve">11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-5</t>
    </r>
    <r>
      <rPr>
        <sz val="9"/>
        <rFont val="Noto Sans"/>
        <family val="2"/>
      </rPr>
      <t xml:space="preserve">から計算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は仮定</t>
    </r>
    <r>
      <rPr>
        <sz val="9"/>
        <rFont val="Times New Roman"/>
        <family val="1"/>
      </rPr>
      <t xml:space="preserve">4.4</t>
    </r>
    <r>
      <rPr>
        <sz val="9"/>
        <rFont val="Noto Sans"/>
        <family val="2"/>
      </rPr>
      <t xml:space="preserve">％</t>
    </r>
  </si>
  <si>
    <t xml:space="preserve">3-4 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89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1990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Thailand, Bank of 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c</t>
    </r>
    <r>
      <rPr>
        <sz val="9"/>
        <rFont val="Noto Sans"/>
        <family val="2"/>
      </rPr>
      <t xml:space="preserve">）</t>
    </r>
  </si>
  <si>
    <t xml:space="preserve">5-6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1995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Thailand, Bank of 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c</t>
    </r>
    <r>
      <rPr>
        <sz val="9"/>
        <rFont val="Noto Sans"/>
        <family val="2"/>
      </rPr>
      <t xml:space="preserve">）．</t>
    </r>
  </si>
  <si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期の伸び率から計算</t>
    </r>
  </si>
  <si>
    <t xml:space="preserve">7-15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11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-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24-41</t>
    </r>
    <r>
      <rPr>
        <sz val="9"/>
        <rFont val="Noto Sans"/>
        <family val="2"/>
      </rPr>
      <t xml:space="preserve">から計算</t>
    </r>
  </si>
  <si>
    <t xml:space="preserve">16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Finance Corporation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1997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Thailand, Bank of </t>
    </r>
  </si>
  <si>
    <r>
      <rPr>
        <sz val="9"/>
        <rFont val="Times New Roman"/>
        <family val="1"/>
      </rPr>
      <t xml:space="preserve">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e</t>
    </r>
    <r>
      <rPr>
        <sz val="9"/>
        <rFont val="Noto Sans"/>
        <family val="2"/>
      </rPr>
      <t xml:space="preserve">）</t>
    </r>
  </si>
  <si>
    <t xml:space="preserve">17-18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Thailand, Bank of 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d</t>
    </r>
    <r>
      <rPr>
        <sz val="9"/>
        <rFont val="Noto Sans"/>
        <family val="2"/>
      </rPr>
      <t xml:space="preserve">）</t>
    </r>
  </si>
  <si>
    <t xml:space="preserve">19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Thailand, Bank of 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c</t>
    </r>
    <r>
      <rPr>
        <sz val="9"/>
        <rFont val="Noto Sans"/>
        <family val="2"/>
      </rPr>
      <t xml:space="preserve">）</t>
    </r>
  </si>
  <si>
    <t xml:space="preserve">20-22</t>
  </si>
  <si>
    <r>
      <rPr>
        <sz val="9"/>
        <rFont val="Times New Roman"/>
        <family val="1"/>
      </rPr>
      <t xml:space="preserve">Thailand, Bank of 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c</t>
    </r>
    <r>
      <rPr>
        <sz val="9"/>
        <rFont val="Noto Sans"/>
        <family val="2"/>
      </rPr>
      <t xml:space="preserve">）から計算</t>
    </r>
  </si>
  <si>
    <t xml:space="preserve">23-27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分子：</t>
    </r>
    <r>
      <rPr>
        <sz val="9"/>
        <rFont val="Times New Roman"/>
        <family val="1"/>
      </rPr>
      <t xml:space="preserve">Asian Development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b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199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分子：</t>
    </r>
    <r>
      <rPr>
        <sz val="9"/>
        <rFont val="Times New Roman"/>
        <family val="1"/>
      </rPr>
      <t xml:space="preserve">Thailand, Bank of </t>
    </r>
  </si>
  <si>
    <r>
      <rPr>
        <sz val="9"/>
        <rFont val="Times New Roman"/>
        <family val="1"/>
      </rPr>
      <t xml:space="preserve">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分子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期の値．分母：表</t>
    </r>
    <r>
      <rPr>
        <sz val="9"/>
        <rFont val="Times New Roman"/>
        <family val="1"/>
      </rPr>
      <t xml:space="preserve">11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</t>
    </r>
  </si>
  <si>
    <t xml:space="preserve">28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分子：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分子：</t>
    </r>
    <r>
      <rPr>
        <sz val="9"/>
        <rFont val="Times New Roman"/>
        <family val="1"/>
      </rPr>
      <t xml:space="preserve">Thailand, Bank of </t>
    </r>
  </si>
  <si>
    <r>
      <rPr>
        <sz val="9"/>
        <rFont val="Times New Roman"/>
        <family val="1"/>
      </rPr>
      <t xml:space="preserve">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c</t>
    </r>
    <r>
      <rPr>
        <sz val="9"/>
        <rFont val="Noto Sans"/>
        <family val="2"/>
      </rPr>
      <t xml:space="preserve">）の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月の値．分母：表</t>
    </r>
    <r>
      <rPr>
        <sz val="9"/>
        <rFont val="Times New Roman"/>
        <family val="1"/>
      </rPr>
      <t xml:space="preserve">11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31-47</t>
    </r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Thailand, Bank of 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c</t>
    </r>
    <r>
      <rPr>
        <sz val="9"/>
        <rFont val="Noto Sans"/>
        <family val="2"/>
      </rPr>
      <t xml:space="preserve">）．</t>
    </r>
  </si>
  <si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の項目</t>
    </r>
    <r>
      <rPr>
        <sz val="9"/>
        <rFont val="Times New Roman"/>
        <family val="1"/>
      </rPr>
      <t xml:space="preserve">31-37</t>
    </r>
    <r>
      <rPr>
        <sz val="9"/>
        <rFont val="Noto Sans"/>
        <family val="2"/>
      </rPr>
      <t xml:space="preserve">は第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四半期の伸び率から計算，項目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31-37</t>
    </r>
    <r>
      <rPr>
        <sz val="9"/>
        <rFont val="Noto Sans"/>
        <family val="2"/>
      </rPr>
      <t xml:space="preserve">の合計</t>
    </r>
  </si>
  <si>
    <t xml:space="preserve">30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11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から計算</t>
    </r>
  </si>
  <si>
    <t xml:space="preserve">48-54</t>
  </si>
  <si>
    <r>
      <rPr>
        <sz val="9"/>
        <rFont val="Times New Roman"/>
        <family val="1"/>
      </rPr>
      <t xml:space="preserve">Thailand, Bank of 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の値．項目</t>
    </r>
    <r>
      <rPr>
        <sz val="9"/>
        <rFont val="Times New Roman"/>
        <family val="1"/>
      </rPr>
      <t xml:space="preserve">49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48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11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から計算</t>
    </r>
  </si>
  <si>
    <t xml:space="preserve">55</t>
  </si>
  <si>
    <r>
      <rPr>
        <sz val="9"/>
        <rFont val="Times New Roman"/>
        <family val="1"/>
      </rPr>
      <t xml:space="preserve">Thailand, Bank of 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の値</t>
    </r>
  </si>
  <si>
    <t xml:space="preserve">56</t>
  </si>
  <si>
    <r>
      <rPr>
        <sz val="9"/>
        <rFont val="Noto Sans"/>
        <family val="2"/>
      </rPr>
      <t xml:space="preserve">月次輸入（項目</t>
    </r>
    <r>
      <rPr>
        <sz val="9"/>
        <rFont val="Times New Roman"/>
        <family val="1"/>
      </rPr>
      <t xml:space="preserve">3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3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36</t>
    </r>
    <r>
      <rPr>
        <sz val="9"/>
        <rFont val="Noto Sans"/>
        <family val="2"/>
      </rPr>
      <t xml:space="preserve">の絶対値の和を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で除した値）に対する項目</t>
    </r>
    <r>
      <rPr>
        <sz val="9"/>
        <rFont val="Times New Roman"/>
        <family val="1"/>
      </rPr>
      <t xml:space="preserve">55</t>
    </r>
    <r>
      <rPr>
        <sz val="9"/>
        <rFont val="Noto Sans"/>
        <family val="2"/>
      </rPr>
      <t xml:space="preserve">の比率として計算</t>
    </r>
  </si>
  <si>
    <t xml:space="preserve">57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2</t>
    </r>
    <r>
      <rPr>
        <sz val="9"/>
        <rFont val="Noto Sans"/>
        <family val="2"/>
      </rPr>
      <t xml:space="preserve">の累計額（</t>
    </r>
    <r>
      <rPr>
        <sz val="9"/>
        <rFont val="Times New Roman"/>
        <family val="1"/>
      </rPr>
      <t xml:space="preserve">1975</t>
    </r>
    <r>
      <rPr>
        <sz val="9"/>
        <rFont val="Noto Sans"/>
        <family val="2"/>
      </rPr>
      <t xml:space="preserve">年以降）に対する項目</t>
    </r>
    <r>
      <rPr>
        <sz val="9"/>
        <rFont val="Times New Roman"/>
        <family val="1"/>
      </rPr>
      <t xml:space="preserve">55</t>
    </r>
    <r>
      <rPr>
        <sz val="9"/>
        <rFont val="Noto Sans"/>
        <family val="2"/>
      </rPr>
      <t xml:space="preserve">の比率として計算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3</t>
    </r>
  </si>
  <si>
    <t xml:space="preserve">1-58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1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03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United Nations Statistics Division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04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Thailand, Bank of </t>
    </r>
  </si>
  <si>
    <r>
      <rPr>
        <sz val="9"/>
        <rFont val="Times New Roman"/>
        <family val="1"/>
      </rPr>
      <t xml:space="preserve">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の総額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の伸び率から計算，シェア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期の値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4</t>
    </r>
  </si>
  <si>
    <t xml:space="preserve">1-34</t>
  </si>
  <si>
    <r>
      <rPr>
        <sz val="9"/>
        <rFont val="Times New Roman"/>
        <family val="1"/>
      </rPr>
      <t xml:space="preserve">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の総額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の伸び率から計算，シェア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期の値．</t>
    </r>
  </si>
  <si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04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05</t>
    </r>
    <r>
      <rPr>
        <sz val="9"/>
        <rFont val="Noto Sans"/>
        <family val="2"/>
      </rPr>
      <t xml:space="preserve">年の欧州工業国の項目にアイスランド・ノルウェイは含まれない</t>
    </r>
  </si>
  <si>
    <t xml:space="preserve">35-43</t>
  </si>
  <si>
    <r>
      <rPr>
        <sz val="9"/>
        <rFont val="Times New Roman"/>
        <family val="1"/>
      </rPr>
      <t xml:space="preserve">Organisation for Economic Cooperation and Develop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a</t>
    </r>
    <r>
      <rPr>
        <sz val="9"/>
        <rFont val="Noto Sans"/>
        <family val="2"/>
      </rPr>
      <t xml:space="preserve">）</t>
    </r>
  </si>
  <si>
    <t xml:space="preserve">44-51</t>
  </si>
  <si>
    <r>
      <rPr>
        <sz val="9"/>
        <rFont val="Times New Roman"/>
        <family val="1"/>
      </rPr>
      <t xml:space="preserve">Bank for International Settlement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月の値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5</t>
    </r>
  </si>
  <si>
    <t xml:space="preserve">1-54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3.5</t>
    </r>
    <r>
      <rPr>
        <sz val="9"/>
        <rFont val="Noto Sans"/>
        <family val="2"/>
      </rPr>
      <t xml:space="preserve">の対応する項目の出所および注を参照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6</t>
    </r>
  </si>
  <si>
    <t xml:space="preserve">1-53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3.6</t>
    </r>
    <r>
      <rPr>
        <sz val="9"/>
        <rFont val="Noto Sans"/>
        <family val="2"/>
      </rPr>
      <t xml:space="preserve">の対応する項目の出所および注を参照</t>
    </r>
  </si>
  <si>
    <t xml:space="preserve">全般</t>
  </si>
  <si>
    <r>
      <rPr>
        <sz val="9"/>
        <rFont val="Noto Sans"/>
        <family val="2"/>
      </rPr>
      <t xml:space="preserve">「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」：利用不可能なデータ，無視できる範囲の値，または公開されていない値．「</t>
    </r>
    <r>
      <rPr>
        <sz val="9"/>
        <rFont val="Times New Roman"/>
        <family val="1"/>
      </rPr>
      <t xml:space="preserve">2005h1</t>
    </r>
    <r>
      <rPr>
        <sz val="9"/>
        <rFont val="Noto Sans"/>
        <family val="2"/>
      </rPr>
      <t xml:space="preserve">」：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上半期の値．</t>
    </r>
  </si>
  <si>
    <r>
      <rPr>
        <sz val="9"/>
        <rFont val="Noto Sans"/>
        <family val="2"/>
      </rPr>
      <t xml:space="preserve">「</t>
    </r>
    <r>
      <rPr>
        <sz val="9"/>
        <rFont val="Times New Roman"/>
        <family val="1"/>
      </rPr>
      <t xml:space="preserve">2005est</t>
    </r>
    <r>
      <rPr>
        <sz val="9"/>
        <rFont val="Noto Sans"/>
        <family val="2"/>
      </rPr>
      <t xml:space="preserve">」：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の計算値，上述の仮定に基づいた場合の計算値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\$* #,##0_-;&quot;-$&quot;* #,##0_-;_-\$* \-_-;_-@_-"/>
    <numFmt numFmtId="166" formatCode="_-* #,##0_-;\-* #,##0_-;_-* \-_-;_-@_-"/>
    <numFmt numFmtId="167" formatCode="_(* #,##0_);_(* \(#,##0\);_(* \-_);_(@_)"/>
    <numFmt numFmtId="168" formatCode="[$-409]#,##0.00_);[RED]\(#,##0.00\)"/>
    <numFmt numFmtId="169" formatCode="_(* #,##0.00_);_(* \(#,##0.00\);_(* \-??_);_(@_)"/>
    <numFmt numFmtId="170" formatCode="_(\$* #,##0_);_(\$* \(#,##0\);_(\$* \-_);_(@_)"/>
    <numFmt numFmtId="171" formatCode="_(\$* #,##0.00_);_(\$* \(#,##0.00\);_(\$* \-??_);_(@_)"/>
    <numFmt numFmtId="172" formatCode="#,##0.00"/>
    <numFmt numFmtId="173" formatCode="0_ "/>
    <numFmt numFmtId="174" formatCode="#,##0.000"/>
    <numFmt numFmtId="175" formatCode="0.00_ "/>
    <numFmt numFmtId="176" formatCode="#,##0"/>
    <numFmt numFmtId="177" formatCode="#,##0_ "/>
    <numFmt numFmtId="178" formatCode="#,##0.00_ "/>
    <numFmt numFmtId="179" formatCode="[$-409]#,##0_);[RED]\(#,##0\)"/>
    <numFmt numFmtId="180" formatCode="#,##0.000_ "/>
    <numFmt numFmtId="181" formatCode="[$-409]#,##0.00"/>
    <numFmt numFmtId="182" formatCode="0.00"/>
    <numFmt numFmtId="183" formatCode="#,##0.000;[RED]\-#,##0.000"/>
    <numFmt numFmtId="184" formatCode="0.000"/>
    <numFmt numFmtId="185" formatCode="General"/>
    <numFmt numFmtId="186" formatCode="#,##0.00000000000_ "/>
    <numFmt numFmtId="187" formatCode="#,##0.0000000000000_ "/>
    <numFmt numFmtId="188" formatCode="[$-409]d\-mmm"/>
    <numFmt numFmtId="189" formatCode="[$-409]mmm\-yy"/>
  </numFmts>
  <fonts count="20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·s2OcuAe"/>
      <family val="2"/>
    </font>
    <font>
      <u val="single"/>
      <sz val="12"/>
      <color rgb="FF0000FF"/>
      <name val="!Ps2OcuAe"/>
      <family val="2"/>
    </font>
    <font>
      <u val="single"/>
      <sz val="11"/>
      <color rgb="FF0000FF"/>
      <name val="Times New Roman"/>
      <family val="1"/>
    </font>
    <font>
      <sz val="10"/>
      <name val="Arial"/>
      <family val="2"/>
    </font>
    <font>
      <sz val="12"/>
      <name val="新細明體"/>
      <family val="1"/>
      <charset val="136"/>
    </font>
    <font>
      <u val="single"/>
      <sz val="12"/>
      <color rgb="FFFF0000"/>
      <name val="新細明體"/>
      <family val="1"/>
      <charset val="136"/>
    </font>
    <font>
      <sz val="11"/>
      <name val="ＭＳ Ｐゴシック"/>
      <family val="3"/>
      <charset val="128"/>
    </font>
    <font>
      <u val="single"/>
      <sz val="12"/>
      <color rgb="FF0000FF"/>
      <name val="新細明體"/>
      <family val="1"/>
      <charset val="136"/>
    </font>
    <font>
      <sz val="12"/>
      <name val="｡Ps2OcuAe"/>
      <family val="2"/>
    </font>
    <font>
      <sz val="11"/>
      <name val="Times New Roman"/>
      <family val="1"/>
    </font>
    <font>
      <sz val="12"/>
      <name val="!Ps2OcuAe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15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f1o [0]" xfId="20"/>
    <cellStyle name="?d?A|i[0]" xfId="21"/>
    <cellStyle name="?W3sμ2" xfId="22"/>
    <cellStyle name="?W3s￠FFGg2" xfId="23"/>
    <cellStyle name="?W3s￠FGg2" xfId="24"/>
    <cellStyle name="?W3s￠Gg2" xfId="25"/>
    <cellStyle name="?W3s￡g2" xfId="26"/>
    <cellStyle name="Comma [0]_CBC-IFS2004.01" xfId="27"/>
    <cellStyle name="Comma_China_na" xfId="28"/>
    <cellStyle name="Normal_03China-Q" xfId="29"/>
    <cellStyle name="Normal_Ch05tbl" xfId="30"/>
    <cellStyle name="Normal_Ch05tbl_00Cl11tbl" xfId="31"/>
    <cellStyle name="Normal_Ch05tbl_sources" xfId="32"/>
    <cellStyle name="一般_CBC" xfId="33"/>
    <cellStyle name="千位[0]_AutoOpen" xfId="34"/>
    <cellStyle name="千位_AutoOpen" xfId="35"/>
    <cellStyle name="千分位[0]" xfId="36"/>
    <cellStyle name="已瀏覽過的超連結" xfId="37"/>
    <cellStyle name="標準_00Cl11tbl" xfId="38"/>
    <cellStyle name="標準_5bOECDJapanTrade_5aJpBjBp1_20021106" xfId="39"/>
    <cellStyle name="標準_e01Ch11tbl-new format" xfId="40"/>
    <cellStyle name="標準_e01Cl11tbl" xfId="41"/>
    <cellStyle name="標準_e02cl07tbl0116" xfId="42"/>
    <cellStyle name="標準_e02cl08tbl0116" xfId="43"/>
    <cellStyle name="標準_Ki98easia" xfId="44"/>
    <cellStyle name="標準_TH" xfId="45"/>
    <cellStyle name="貨幣 [0]" xfId="46"/>
    <cellStyle name="货币[0]_AutoOpen" xfId="47"/>
    <cellStyle name="货币_AutoOpen" xfId="48"/>
    <cellStyle name="超連結" xfId="49"/>
    <cellStyle name="표준_ADB2003_KOR5(bok)" xfId="50"/>
    <cellStyle name="､@ｯ・chinese" xfId="51"/>
    <cellStyle name="､@ｯ・english" xfId="52"/>
    <cellStyle name="､@ｯ・gdp5_english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KI96eas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ome/Settings/Turukame/takii/&#21463;&#20449;&#28155;&#20184;/030407_02/e2002/Strage/NSCG-Q/Quarterly2000q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ome/Settings/Turukame/takii/&#21463;&#20449;&#28155;&#20184;/030407_02/e2002/Source/Strage/08sour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Yokota/LOCALS~1/Temp/t5b-UnComtr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mbodia"/>
      <sheetName val="Hong Kong"/>
      <sheetName val="Indonesia"/>
      <sheetName val="Korea,R"/>
      <sheetName val="Laos"/>
      <sheetName val="Malaysia"/>
      <sheetName val="Mongolia"/>
      <sheetName val="Myanmar"/>
      <sheetName val="Philippines"/>
      <sheetName val="Taiwan"/>
      <sheetName val="Thailand"/>
      <sheetName val="Vietnam"/>
      <sheetName val="China"/>
      <sheetName val="Singapore"/>
      <sheetName val="Ki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s"/>
      <sheetName val="PCE"/>
      <sheetName val="Incators"/>
      <sheetName val="Agri"/>
      <sheetName val="Const"/>
      <sheetName val="Durable"/>
      <sheetName val="EGW"/>
      <sheetName val="Exports"/>
      <sheetName val="Finance"/>
      <sheetName val="Imports"/>
      <sheetName val="M&amp;Q"/>
      <sheetName val="Mfg"/>
      <sheetName val="Nonm"/>
      <sheetName val="Nonx"/>
      <sheetName val="Od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di"/>
      <sheetName val="Ki99"/>
      <sheetName val="Ki98"/>
      <sheetName val="Ki96"/>
      <sheetName val="Ifsa"/>
      <sheetName val="Ifsq"/>
      <sheetName val="Ifsm"/>
      <sheetName val="SX"/>
      <sheetName val="SM"/>
      <sheetName val="DX"/>
      <sheetName val="DM"/>
      <sheetName val="Unx"/>
      <sheetName val="Unm"/>
      <sheetName val="FF"/>
      <sheetName val="BK"/>
      <sheetName val="JpEx"/>
      <sheetName val="JpIm"/>
      <sheetName val="BNM, VI"/>
      <sheetName val="BNM, VIII.1+keystats"/>
      <sheetName val="BNM. VIII.4"/>
      <sheetName val="Loans98"/>
      <sheetName val="keystats"/>
      <sheetName val="DOS-SX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-UnItEx"/>
      <sheetName val="a2-UnItI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9" activeCellId="0" sqref="J9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true" hidden="false" outlineLevel="0" max="24" min="24" style="1" width="5.83"/>
    <col collapsed="false" customWidth="false" hidden="false" outlineLevel="0" max="257" min="25" style="1" width="9.33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9" customFormat="true" ht="12.75" hidden="false" customHeight="true" outlineLevel="0" collapsed="false">
      <c r="A2" s="5" t="s">
        <v>1</v>
      </c>
      <c r="B2" s="6" t="s">
        <v>2</v>
      </c>
      <c r="C2" s="7" t="n">
        <v>1986</v>
      </c>
      <c r="D2" s="7" t="n">
        <v>1987</v>
      </c>
      <c r="E2" s="7" t="n">
        <v>1988</v>
      </c>
      <c r="F2" s="7" t="n">
        <v>1989</v>
      </c>
      <c r="G2" s="7" t="n">
        <v>1990</v>
      </c>
      <c r="H2" s="7" t="n">
        <v>1991</v>
      </c>
      <c r="I2" s="7" t="n">
        <v>1992</v>
      </c>
      <c r="J2" s="7" t="n">
        <v>1993</v>
      </c>
      <c r="K2" s="7" t="n">
        <v>1994</v>
      </c>
      <c r="L2" s="7" t="n">
        <v>1995</v>
      </c>
      <c r="M2" s="7" t="n">
        <v>1996</v>
      </c>
      <c r="N2" s="7" t="n">
        <v>1997</v>
      </c>
      <c r="O2" s="7" t="n">
        <v>1998</v>
      </c>
      <c r="P2" s="7" t="n">
        <v>1999</v>
      </c>
      <c r="Q2" s="7" t="n">
        <v>2000</v>
      </c>
      <c r="R2" s="7" t="n">
        <v>2001</v>
      </c>
      <c r="S2" s="7" t="n">
        <v>2002</v>
      </c>
      <c r="T2" s="7" t="n">
        <v>2003</v>
      </c>
      <c r="U2" s="7" t="n">
        <v>2004</v>
      </c>
      <c r="V2" s="7" t="s">
        <v>3</v>
      </c>
      <c r="W2" s="8" t="s">
        <v>1</v>
      </c>
    </row>
    <row r="3" customFormat="false" ht="12.75" hidden="false" customHeight="true" outlineLevel="0" collapsed="false">
      <c r="A3" s="10" t="s">
        <v>4</v>
      </c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T3" s="13"/>
      <c r="U3" s="14"/>
      <c r="V3" s="14"/>
      <c r="W3" s="13"/>
    </row>
    <row r="4" customFormat="false" ht="12.75" hidden="false" customHeight="true" outlineLevel="0" collapsed="false">
      <c r="A4" s="15" t="n">
        <v>1</v>
      </c>
      <c r="B4" s="16" t="s">
        <v>5</v>
      </c>
      <c r="C4" s="17" t="n">
        <v>51.4322</v>
      </c>
      <c r="D4" s="17" t="n">
        <v>52.2473</v>
      </c>
      <c r="E4" s="17" t="n">
        <v>53.0555</v>
      </c>
      <c r="F4" s="17" t="n">
        <v>53.8536</v>
      </c>
      <c r="G4" s="17" t="n">
        <v>54.6389</v>
      </c>
      <c r="H4" s="17" t="n">
        <v>55.4125</v>
      </c>
      <c r="I4" s="17" t="n">
        <v>56.1744</v>
      </c>
      <c r="J4" s="17" t="n">
        <v>56.9196</v>
      </c>
      <c r="K4" s="17" t="n">
        <v>57.6416</v>
      </c>
      <c r="L4" s="17" t="n">
        <v>58.336</v>
      </c>
      <c r="M4" s="17" t="n">
        <v>59.0007</v>
      </c>
      <c r="N4" s="17" t="n">
        <v>59.6378</v>
      </c>
      <c r="O4" s="17" t="n">
        <v>60.2521</v>
      </c>
      <c r="P4" s="17" t="n">
        <v>60.8505</v>
      </c>
      <c r="Q4" s="17" t="n">
        <v>61.4383</v>
      </c>
      <c r="R4" s="17" t="n">
        <v>62.0169</v>
      </c>
      <c r="S4" s="17" t="n">
        <v>62.5855</v>
      </c>
      <c r="T4" s="17" t="n">
        <v>63.1445</v>
      </c>
      <c r="U4" s="17" t="n">
        <v>63.6937</v>
      </c>
      <c r="V4" s="17" t="n">
        <v>64.2032496</v>
      </c>
      <c r="W4" s="14" t="n">
        <v>1</v>
      </c>
    </row>
    <row r="5" customFormat="false" ht="12.75" hidden="false" customHeight="true" outlineLevel="0" collapsed="false">
      <c r="A5" s="15" t="n">
        <v>2</v>
      </c>
      <c r="B5" s="18" t="s">
        <v>6</v>
      </c>
      <c r="C5" s="19" t="n">
        <v>1.62136743355279</v>
      </c>
      <c r="D5" s="19" t="n">
        <v>1.58480484988004</v>
      </c>
      <c r="E5" s="19" t="n">
        <v>1.546874192542</v>
      </c>
      <c r="F5" s="19" t="n">
        <v>1.50427382646474</v>
      </c>
      <c r="G5" s="19" t="n">
        <v>1.45821263573838</v>
      </c>
      <c r="H5" s="19" t="n">
        <v>1.41584109489759</v>
      </c>
      <c r="I5" s="19" t="n">
        <v>1.37496052334762</v>
      </c>
      <c r="J5" s="19" t="n">
        <v>1.32658292745451</v>
      </c>
      <c r="K5" s="19" t="n">
        <v>1.26845585703341</v>
      </c>
      <c r="L5" s="19" t="n">
        <v>1.20468550491313</v>
      </c>
      <c r="M5" s="19" t="n">
        <v>1.1394336258914</v>
      </c>
      <c r="N5" s="19" t="n">
        <v>1.07981769707817</v>
      </c>
      <c r="O5" s="19" t="n">
        <v>1.03005141034713</v>
      </c>
      <c r="P5" s="19" t="n">
        <v>0.993160404367655</v>
      </c>
      <c r="Q5" s="19" t="n">
        <v>0.965973985423285</v>
      </c>
      <c r="R5" s="19" t="n">
        <v>0.941757828585765</v>
      </c>
      <c r="S5" s="19" t="n">
        <v>0.916846859485077</v>
      </c>
      <c r="T5" s="19" t="n">
        <v>0.893178132314998</v>
      </c>
      <c r="U5" s="19" t="n">
        <v>0.869751126384721</v>
      </c>
      <c r="V5" s="19" t="n">
        <v>0.8</v>
      </c>
      <c r="W5" s="14" t="n">
        <v>2</v>
      </c>
    </row>
    <row r="6" customFormat="false" ht="12.75" hidden="false" customHeight="true" outlineLevel="0" collapsed="false">
      <c r="A6" s="15" t="n">
        <v>3</v>
      </c>
      <c r="B6" s="18" t="s">
        <v>7</v>
      </c>
      <c r="C6" s="20" t="n">
        <v>1110.96</v>
      </c>
      <c r="D6" s="20" t="n">
        <v>1277.519</v>
      </c>
      <c r="E6" s="20" t="n">
        <v>1535.034</v>
      </c>
      <c r="F6" s="20" t="n">
        <v>1833.324</v>
      </c>
      <c r="G6" s="20" t="n">
        <v>2156.107</v>
      </c>
      <c r="H6" s="20" t="n">
        <v>2469.744</v>
      </c>
      <c r="I6" s="20" t="n">
        <v>2767.953</v>
      </c>
      <c r="J6" s="20" t="n">
        <v>2436.722</v>
      </c>
      <c r="K6" s="20" t="n">
        <v>2654.736</v>
      </c>
      <c r="L6" s="20" t="n">
        <v>2900.75</v>
      </c>
      <c r="M6" s="20" t="n">
        <v>3057.088</v>
      </c>
      <c r="N6" s="20" t="n">
        <v>3008.315</v>
      </c>
      <c r="O6" s="20" t="n">
        <v>2677.496</v>
      </c>
      <c r="P6" s="20" t="n">
        <v>2815.507</v>
      </c>
      <c r="Q6" s="20" t="n">
        <v>2988.022</v>
      </c>
      <c r="R6" s="20" t="n">
        <v>3048.325</v>
      </c>
      <c r="S6" s="20" t="n">
        <v>3205.709</v>
      </c>
      <c r="T6" s="20" t="n">
        <v>3419.143</v>
      </c>
      <c r="U6" s="20" t="n">
        <v>3626.566</v>
      </c>
      <c r="V6" s="20" t="n">
        <v>6914.53943584735</v>
      </c>
      <c r="W6" s="14" t="n">
        <v>3</v>
      </c>
    </row>
    <row r="7" customFormat="false" ht="12.75" hidden="false" customHeight="true" outlineLevel="0" collapsed="false">
      <c r="A7" s="15" t="n">
        <v>4</v>
      </c>
      <c r="B7" s="18" t="s">
        <v>8</v>
      </c>
      <c r="C7" s="20" t="n">
        <v>1133.397</v>
      </c>
      <c r="D7" s="20" t="n">
        <v>1299.913</v>
      </c>
      <c r="E7" s="20" t="n">
        <v>1559.804</v>
      </c>
      <c r="F7" s="20" t="n">
        <v>1856.992</v>
      </c>
      <c r="G7" s="20" t="n">
        <v>2183.545</v>
      </c>
      <c r="H7" s="20" t="n">
        <v>2506.635</v>
      </c>
      <c r="I7" s="20" t="n">
        <v>2830.914</v>
      </c>
      <c r="J7" s="20" t="n">
        <v>3165.222</v>
      </c>
      <c r="K7" s="20" t="n">
        <v>3629.341</v>
      </c>
      <c r="L7" s="20" t="n">
        <v>4186.212</v>
      </c>
      <c r="M7" s="20" t="n">
        <v>4611.041</v>
      </c>
      <c r="N7" s="20" t="n">
        <v>4732.61</v>
      </c>
      <c r="O7" s="20" t="n">
        <v>4626.447</v>
      </c>
      <c r="P7" s="20" t="n">
        <v>4637.079</v>
      </c>
      <c r="Q7" s="20" t="n">
        <v>4922.731</v>
      </c>
      <c r="R7" s="20" t="n">
        <v>5133.502</v>
      </c>
      <c r="S7" s="20" t="n">
        <v>5450.643</v>
      </c>
      <c r="T7" s="20" t="n">
        <v>5928.975</v>
      </c>
      <c r="U7" s="20" t="n">
        <v>6503.488</v>
      </c>
      <c r="V7" s="20" t="n">
        <v>7101.964979712</v>
      </c>
      <c r="W7" s="14" t="n">
        <v>4</v>
      </c>
    </row>
    <row r="8" customFormat="false" ht="12.75" hidden="false" customHeight="true" outlineLevel="0" collapsed="false">
      <c r="A8" s="15" t="n">
        <v>5</v>
      </c>
      <c r="B8" s="18" t="s">
        <v>9</v>
      </c>
      <c r="C8" s="20" t="n">
        <v>1257.176956928</v>
      </c>
      <c r="D8" s="20" t="n">
        <v>1376.847003648</v>
      </c>
      <c r="E8" s="20" t="n">
        <v>1559.80398592</v>
      </c>
      <c r="F8" s="20" t="n">
        <v>1749.951971328</v>
      </c>
      <c r="G8" s="20" t="n">
        <v>1945.37193472</v>
      </c>
      <c r="H8" s="20" t="n">
        <v>2111.861948416</v>
      </c>
      <c r="I8" s="20" t="n">
        <v>2282.571956224</v>
      </c>
      <c r="J8" s="20" t="n">
        <v>2470.908</v>
      </c>
      <c r="K8" s="20" t="n">
        <v>2692.973</v>
      </c>
      <c r="L8" s="20" t="n">
        <v>2941.736</v>
      </c>
      <c r="M8" s="20" t="n">
        <v>3115.338</v>
      </c>
      <c r="N8" s="20" t="n">
        <v>3072.615</v>
      </c>
      <c r="O8" s="20" t="n">
        <v>2749.684</v>
      </c>
      <c r="P8" s="20" t="n">
        <v>2871.98</v>
      </c>
      <c r="Q8" s="20" t="n">
        <v>3008.401</v>
      </c>
      <c r="R8" s="20" t="n">
        <v>3073.601</v>
      </c>
      <c r="S8" s="20" t="n">
        <v>3237.042</v>
      </c>
      <c r="T8" s="20" t="n">
        <v>3464.701</v>
      </c>
      <c r="U8" s="20" t="n">
        <v>3678.511</v>
      </c>
      <c r="V8" s="20" t="n">
        <v>3847.722506</v>
      </c>
      <c r="W8" s="14" t="n">
        <v>5</v>
      </c>
    </row>
    <row r="9" customFormat="false" ht="12.75" hidden="false" customHeight="true" outlineLevel="0" collapsed="false">
      <c r="A9" s="15" t="n">
        <v>6</v>
      </c>
      <c r="B9" s="18" t="s">
        <v>10</v>
      </c>
      <c r="C9" s="19" t="n">
        <v>5.53382859363547</v>
      </c>
      <c r="D9" s="19" t="n">
        <v>9.51895006192462</v>
      </c>
      <c r="E9" s="19" t="n">
        <v>13.2881127523428</v>
      </c>
      <c r="F9" s="19" t="n">
        <v>12.1905051611884</v>
      </c>
      <c r="G9" s="19" t="n">
        <v>11.167161533222</v>
      </c>
      <c r="H9" s="19" t="n">
        <v>8.55826131366304</v>
      </c>
      <c r="I9" s="19" t="n">
        <v>8.08338859157158</v>
      </c>
      <c r="J9" s="19" t="n">
        <v>8.25104519760942</v>
      </c>
      <c r="K9" s="19" t="n">
        <v>8.98718203996265</v>
      </c>
      <c r="L9" s="19" t="n">
        <v>9.23748585670929</v>
      </c>
      <c r="M9" s="19" t="n">
        <v>5.90134532806481</v>
      </c>
      <c r="N9" s="19" t="n">
        <v>-1.371376075405</v>
      </c>
      <c r="O9" s="19" t="n">
        <v>-10.5099727756325</v>
      </c>
      <c r="P9" s="19" t="n">
        <v>4.44763834680639</v>
      </c>
      <c r="Q9" s="19" t="n">
        <v>4.75006789740875</v>
      </c>
      <c r="R9" s="19" t="n">
        <v>2.16726427095324</v>
      </c>
      <c r="S9" s="19" t="n">
        <v>5.31757375144009</v>
      </c>
      <c r="T9" s="19" t="n">
        <v>7.03293315316886</v>
      </c>
      <c r="U9" s="19" t="n">
        <v>6.17109528354682</v>
      </c>
      <c r="V9" s="19" t="n">
        <v>4.6</v>
      </c>
      <c r="W9" s="14" t="n">
        <v>6</v>
      </c>
    </row>
    <row r="10" customFormat="false" ht="12.75" hidden="false" customHeight="true" outlineLevel="0" collapsed="false">
      <c r="A10" s="15" t="n">
        <v>7</v>
      </c>
      <c r="B10" s="21" t="s">
        <v>11</v>
      </c>
      <c r="C10" s="20" t="n">
        <v>24443.3828793635</v>
      </c>
      <c r="D10" s="20" t="n">
        <v>26352.50058181</v>
      </c>
      <c r="E10" s="20" t="n">
        <v>29399.47763983</v>
      </c>
      <c r="F10" s="20" t="n">
        <v>32494.6144979723</v>
      </c>
      <c r="G10" s="20" t="n">
        <v>35604.1562827949</v>
      </c>
      <c r="H10" s="20" t="n">
        <v>38111.6525768734</v>
      </c>
      <c r="I10" s="20" t="n">
        <v>40633.6686502037</v>
      </c>
      <c r="J10" s="20" t="n">
        <v>43.4104948031961</v>
      </c>
      <c r="K10" s="20" t="n">
        <v>46.7192617831566</v>
      </c>
      <c r="L10" s="20" t="n">
        <v>50.4274547449259</v>
      </c>
      <c r="M10" s="20" t="n">
        <v>52.8017125220548</v>
      </c>
      <c r="N10" s="20" t="n">
        <v>51.5212667133932</v>
      </c>
      <c r="O10" s="20" t="n">
        <v>45.6363180702415</v>
      </c>
      <c r="P10" s="20" t="n">
        <v>47.19731144362</v>
      </c>
      <c r="Q10" s="20" t="n">
        <v>48.966214885503</v>
      </c>
      <c r="R10" s="20" t="n">
        <v>49.5607003897325</v>
      </c>
      <c r="S10" s="20" t="n">
        <v>51.7219164183397</v>
      </c>
      <c r="T10" s="20" t="n">
        <v>54.86940271916</v>
      </c>
      <c r="U10" s="20" t="n">
        <v>57.7531372804532</v>
      </c>
      <c r="V10" s="20" t="n">
        <v>59.9303388842798</v>
      </c>
      <c r="W10" s="14" t="n">
        <v>7</v>
      </c>
      <c r="X10" s="22"/>
    </row>
    <row r="11" customFormat="false" ht="12.75" hidden="false" customHeight="true" outlineLevel="0" collapsed="false">
      <c r="A11" s="15" t="n">
        <v>8</v>
      </c>
      <c r="B11" s="16" t="s">
        <v>12</v>
      </c>
      <c r="C11" s="20" t="n">
        <v>43.0967454912563</v>
      </c>
      <c r="D11" s="20" t="n">
        <v>50.5354393767397</v>
      </c>
      <c r="E11" s="20" t="n">
        <v>61.6672003921894</v>
      </c>
      <c r="F11" s="20" t="n">
        <v>72.2508754182554</v>
      </c>
      <c r="G11" s="20" t="n">
        <v>85.3430654081413</v>
      </c>
      <c r="H11" s="20" t="n">
        <v>98.2346924379233</v>
      </c>
      <c r="I11" s="20" t="n">
        <v>111.452868295794</v>
      </c>
      <c r="J11" s="20" t="n">
        <v>125.010742665761</v>
      </c>
      <c r="K11" s="20" t="n">
        <v>144.307793240557</v>
      </c>
      <c r="L11" s="20" t="n">
        <v>168.018398407398</v>
      </c>
      <c r="M11" s="20" t="n">
        <v>181.947503620372</v>
      </c>
      <c r="N11" s="20" t="n">
        <v>150.891618815022</v>
      </c>
      <c r="O11" s="20" t="n">
        <v>111.859625623196</v>
      </c>
      <c r="P11" s="20" t="n">
        <v>122.629602498565</v>
      </c>
      <c r="Q11" s="20" t="n">
        <v>122.725257904158</v>
      </c>
      <c r="R11" s="20" t="n">
        <v>115.536405150354</v>
      </c>
      <c r="S11" s="20" t="n">
        <v>126.87686946725</v>
      </c>
      <c r="T11" s="20" t="n">
        <v>142.919902807307</v>
      </c>
      <c r="U11" s="20" t="n">
        <v>161.688213532758</v>
      </c>
      <c r="V11" s="20" t="n">
        <v>176.577372853773</v>
      </c>
      <c r="W11" s="14" t="n">
        <v>8</v>
      </c>
    </row>
    <row r="12" customFormat="false" ht="12.75" hidden="false" customHeight="true" outlineLevel="0" collapsed="false">
      <c r="A12" s="15" t="n">
        <v>9</v>
      </c>
      <c r="B12" s="23" t="s">
        <v>13</v>
      </c>
      <c r="C12" s="20" t="n">
        <v>837.933152601994</v>
      </c>
      <c r="D12" s="20" t="n">
        <v>967.235424160477</v>
      </c>
      <c r="E12" s="20" t="n">
        <v>1162.31494175325</v>
      </c>
      <c r="F12" s="20" t="n">
        <v>1341.61644566483</v>
      </c>
      <c r="G12" s="20" t="n">
        <v>1561.94699029705</v>
      </c>
      <c r="H12" s="20" t="n">
        <v>1772.78939657881</v>
      </c>
      <c r="I12" s="20" t="n">
        <v>1984.05088965426</v>
      </c>
      <c r="J12" s="20" t="n">
        <v>2196.26881892636</v>
      </c>
      <c r="K12" s="20" t="n">
        <v>2503.53552365924</v>
      </c>
      <c r="L12" s="20" t="n">
        <v>2880.18373572747</v>
      </c>
      <c r="M12" s="20" t="n">
        <v>3083.81940587776</v>
      </c>
      <c r="N12" s="20" t="n">
        <v>2530.13388849056</v>
      </c>
      <c r="O12" s="20" t="n">
        <v>1856.52658784002</v>
      </c>
      <c r="P12" s="20" t="n">
        <v>2015.26039224929</v>
      </c>
      <c r="Q12" s="20" t="n">
        <v>1997.53668158393</v>
      </c>
      <c r="R12" s="20" t="n">
        <v>1862.98259265384</v>
      </c>
      <c r="S12" s="20" t="n">
        <v>2027.2566244138</v>
      </c>
      <c r="T12" s="20" t="n">
        <v>2263.37848596959</v>
      </c>
      <c r="U12" s="20" t="n">
        <v>2538.52757074495</v>
      </c>
      <c r="V12" s="20" t="n">
        <v>2750.28715764214</v>
      </c>
      <c r="W12" s="14" t="n">
        <v>9</v>
      </c>
    </row>
    <row r="13" customFormat="false" ht="12.75" hidden="false" customHeight="true" outlineLevel="0" collapsed="false">
      <c r="A13" s="15" t="n">
        <v>10</v>
      </c>
      <c r="B13" s="24" t="s">
        <v>14</v>
      </c>
      <c r="C13" s="20" t="n">
        <v>115.221</v>
      </c>
      <c r="D13" s="20" t="n">
        <v>129.636</v>
      </c>
      <c r="E13" s="20" t="n">
        <v>151.873</v>
      </c>
      <c r="F13" s="20" t="n">
        <v>176.837</v>
      </c>
      <c r="G13" s="20" t="n">
        <v>205.011</v>
      </c>
      <c r="H13" s="20" t="n">
        <v>229.395</v>
      </c>
      <c r="I13" s="20" t="n">
        <v>253.64</v>
      </c>
      <c r="J13" s="20" t="n">
        <v>280.909</v>
      </c>
      <c r="K13" s="20" t="n">
        <v>312.662</v>
      </c>
      <c r="L13" s="20" t="n">
        <v>348.531</v>
      </c>
      <c r="M13" s="20" t="n">
        <v>376.097</v>
      </c>
      <c r="N13" s="20" t="n">
        <v>377.112</v>
      </c>
      <c r="O13" s="20" t="n">
        <v>341.22</v>
      </c>
      <c r="P13" s="20" t="n">
        <v>361.554</v>
      </c>
      <c r="Q13" s="20" t="n">
        <v>387.014</v>
      </c>
      <c r="R13" s="20" t="n">
        <v>404.763</v>
      </c>
      <c r="S13" s="20" t="n">
        <v>433.69</v>
      </c>
      <c r="T13" s="20" t="n">
        <v>471.453</v>
      </c>
      <c r="U13" s="20" t="n">
        <v>512.344</v>
      </c>
      <c r="V13" s="20" t="n">
        <v>559.489</v>
      </c>
      <c r="W13" s="14" t="n">
        <v>10</v>
      </c>
    </row>
    <row r="14" customFormat="false" ht="12.75" hidden="false" customHeight="true" outlineLevel="0" collapsed="false">
      <c r="A14" s="15" t="n">
        <v>11</v>
      </c>
      <c r="B14" s="25" t="s">
        <v>15</v>
      </c>
      <c r="C14" s="20" t="n">
        <v>2240.25027123086</v>
      </c>
      <c r="D14" s="20" t="n">
        <v>2481.19998545379</v>
      </c>
      <c r="E14" s="20" t="n">
        <v>2862.53074610549</v>
      </c>
      <c r="F14" s="20" t="n">
        <v>3283.66163079163</v>
      </c>
      <c r="G14" s="20" t="n">
        <v>3752.10701533157</v>
      </c>
      <c r="H14" s="20" t="n">
        <v>4139.76990751184</v>
      </c>
      <c r="I14" s="20" t="n">
        <v>4515.22401663391</v>
      </c>
      <c r="J14" s="20" t="n">
        <v>4935.18928453468</v>
      </c>
      <c r="K14" s="20" t="n">
        <v>5424.24221395659</v>
      </c>
      <c r="L14" s="20" t="n">
        <v>5974.54402084476</v>
      </c>
      <c r="M14" s="20" t="n">
        <v>6374.44979466345</v>
      </c>
      <c r="N14" s="20" t="n">
        <v>6323.3720895137</v>
      </c>
      <c r="O14" s="20" t="n">
        <v>5663.20509990523</v>
      </c>
      <c r="P14" s="20" t="n">
        <v>5941.67673231937</v>
      </c>
      <c r="Q14" s="20" t="n">
        <v>6299.23028469212</v>
      </c>
      <c r="R14" s="20" t="n">
        <v>6526.65644364681</v>
      </c>
      <c r="S14" s="20" t="n">
        <v>6929.56036142557</v>
      </c>
      <c r="T14" s="20" t="n">
        <v>7466.25596845331</v>
      </c>
      <c r="U14" s="20" t="n">
        <v>8043.87247090372</v>
      </c>
      <c r="V14" s="20" t="n">
        <v>8714.34083922132</v>
      </c>
      <c r="W14" s="14" t="n">
        <v>11</v>
      </c>
    </row>
    <row r="15" customFormat="false" ht="12.75" hidden="false" customHeight="true" outlineLevel="0" collapsed="false">
      <c r="A15" s="15" t="n">
        <v>12</v>
      </c>
      <c r="B15" s="24" t="s">
        <v>16</v>
      </c>
      <c r="C15" s="20" t="s">
        <v>17</v>
      </c>
      <c r="D15" s="20" t="n">
        <v>37.3</v>
      </c>
      <c r="E15" s="20" t="s">
        <v>17</v>
      </c>
      <c r="F15" s="20" t="s">
        <v>17</v>
      </c>
      <c r="G15" s="20" t="n">
        <v>34</v>
      </c>
      <c r="H15" s="20" t="s">
        <v>17</v>
      </c>
      <c r="I15" s="20" t="n">
        <v>32</v>
      </c>
      <c r="J15" s="20" t="s">
        <v>17</v>
      </c>
      <c r="K15" s="20" t="s">
        <v>17</v>
      </c>
      <c r="L15" s="20" t="n">
        <v>29</v>
      </c>
      <c r="M15" s="20" t="s">
        <v>17</v>
      </c>
      <c r="N15" s="20" t="n">
        <v>27.4</v>
      </c>
      <c r="O15" s="20" t="s">
        <v>17</v>
      </c>
      <c r="P15" s="20" t="s">
        <v>17</v>
      </c>
      <c r="Q15" s="20" t="n">
        <v>25</v>
      </c>
      <c r="R15" s="20" t="n">
        <v>24</v>
      </c>
      <c r="S15" s="20" t="n">
        <v>24</v>
      </c>
      <c r="T15" s="20" t="s">
        <v>17</v>
      </c>
      <c r="U15" s="20" t="s">
        <v>17</v>
      </c>
      <c r="V15" s="20" t="s">
        <v>17</v>
      </c>
      <c r="W15" s="14" t="n">
        <v>12</v>
      </c>
    </row>
    <row r="16" customFormat="false" ht="12.75" hidden="false" customHeight="true" outlineLevel="0" collapsed="false">
      <c r="A16" s="15" t="n">
        <v>13</v>
      </c>
      <c r="B16" s="16" t="s">
        <v>18</v>
      </c>
      <c r="C16" s="20" t="s">
        <v>17</v>
      </c>
      <c r="D16" s="20" t="n">
        <v>66.2878048780488</v>
      </c>
      <c r="E16" s="20" t="s">
        <v>17</v>
      </c>
      <c r="F16" s="20" t="s">
        <v>17</v>
      </c>
      <c r="G16" s="20" t="n">
        <v>68.5107317073171</v>
      </c>
      <c r="H16" s="20" t="s">
        <v>17</v>
      </c>
      <c r="I16" s="20" t="n">
        <v>69.9926829268293</v>
      </c>
      <c r="J16" s="20" t="s">
        <v>17</v>
      </c>
      <c r="K16" s="20" t="s">
        <v>17</v>
      </c>
      <c r="L16" s="20" t="n">
        <v>68.9463414634146</v>
      </c>
      <c r="M16" s="20" t="s">
        <v>17</v>
      </c>
      <c r="N16" s="20" t="n">
        <v>68.2487804878049</v>
      </c>
      <c r="O16" s="20" t="s">
        <v>17</v>
      </c>
      <c r="P16" s="20" t="s">
        <v>17</v>
      </c>
      <c r="Q16" s="20" t="n">
        <v>68.8165853658537</v>
      </c>
      <c r="R16" s="20" t="n">
        <v>69.0058536585366</v>
      </c>
      <c r="S16" s="20" t="n">
        <v>69.1951219512195</v>
      </c>
      <c r="T16" s="20" t="n">
        <v>69.3265121951219</v>
      </c>
      <c r="U16" s="20" t="s">
        <v>19</v>
      </c>
      <c r="V16" s="20" t="s">
        <v>17</v>
      </c>
      <c r="W16" s="14" t="n">
        <v>13</v>
      </c>
    </row>
    <row r="17" customFormat="false" ht="12.75" hidden="false" customHeight="true" outlineLevel="0" collapsed="false">
      <c r="A17" s="15" t="n">
        <v>14</v>
      </c>
      <c r="B17" s="16" t="s">
        <v>20</v>
      </c>
      <c r="C17" s="20" t="n">
        <v>9.320012214</v>
      </c>
      <c r="D17" s="20" t="n">
        <v>8.896182073</v>
      </c>
      <c r="E17" s="20" t="n">
        <v>8.473404712</v>
      </c>
      <c r="F17" s="20" t="n">
        <v>8.048075248</v>
      </c>
      <c r="G17" s="20" t="n">
        <v>7.620010592</v>
      </c>
      <c r="H17" s="20" t="n">
        <v>7.278464703</v>
      </c>
      <c r="I17" s="20" t="n">
        <v>6.933784339</v>
      </c>
      <c r="J17" s="20" t="n">
        <v>6.58664683</v>
      </c>
      <c r="K17" s="20" t="n">
        <v>6.239331397</v>
      </c>
      <c r="L17" s="20" t="n">
        <v>5.891958226</v>
      </c>
      <c r="M17" s="20" t="n">
        <v>5.628463211</v>
      </c>
      <c r="N17" s="20" t="n">
        <v>5.363431075</v>
      </c>
      <c r="O17" s="20" t="n">
        <v>5.091002435</v>
      </c>
      <c r="P17" s="20" t="n">
        <v>4.810567075</v>
      </c>
      <c r="Q17" s="20" t="n">
        <v>4.516968835</v>
      </c>
      <c r="R17" s="20" t="n">
        <v>4.345646648</v>
      </c>
      <c r="S17" s="20" t="s">
        <v>17</v>
      </c>
      <c r="T17" s="20" t="s">
        <v>17</v>
      </c>
      <c r="U17" s="20" t="s">
        <v>17</v>
      </c>
      <c r="V17" s="20" t="s">
        <v>17</v>
      </c>
      <c r="W17" s="14" t="n">
        <v>14</v>
      </c>
    </row>
    <row r="18" customFormat="false" ht="12.75" hidden="false" customHeight="true" outlineLevel="0" collapsed="false">
      <c r="A18" s="15" t="n">
        <v>15</v>
      </c>
      <c r="B18" s="16" t="s">
        <v>21</v>
      </c>
      <c r="C18" s="20" t="s">
        <v>17</v>
      </c>
      <c r="D18" s="20" t="s">
        <v>17</v>
      </c>
      <c r="E18" s="20" t="s">
        <v>17</v>
      </c>
      <c r="F18" s="20" t="s">
        <v>17</v>
      </c>
      <c r="G18" s="20" t="n">
        <v>99.05050315</v>
      </c>
      <c r="H18" s="20" t="n">
        <v>98.86914223</v>
      </c>
      <c r="I18" s="20" t="n">
        <v>96.90597637</v>
      </c>
      <c r="J18" s="20" t="n">
        <v>94.35651311</v>
      </c>
      <c r="K18" s="20" t="n">
        <v>90.55052669</v>
      </c>
      <c r="L18" s="20" t="n">
        <v>86.49442705</v>
      </c>
      <c r="M18" s="20" t="n">
        <v>86.93960602</v>
      </c>
      <c r="N18" s="20" t="n">
        <v>88.87076197</v>
      </c>
      <c r="O18" s="20" t="n">
        <v>93.28953686</v>
      </c>
      <c r="P18" s="20" t="n">
        <v>93.50410072</v>
      </c>
      <c r="Q18" s="20" t="n">
        <v>94.82524469</v>
      </c>
      <c r="R18" s="20" t="s">
        <v>17</v>
      </c>
      <c r="S18" s="20" t="s">
        <v>17</v>
      </c>
      <c r="T18" s="20" t="s">
        <v>17</v>
      </c>
      <c r="U18" s="20" t="s">
        <v>17</v>
      </c>
      <c r="V18" s="20" t="s">
        <v>17</v>
      </c>
      <c r="W18" s="14" t="n">
        <v>15</v>
      </c>
    </row>
    <row r="19" customFormat="false" ht="12.75" hidden="false" customHeight="true" outlineLevel="0" collapsed="false">
      <c r="A19" s="15" t="n">
        <v>16</v>
      </c>
      <c r="B19" s="16" t="s">
        <v>22</v>
      </c>
      <c r="C19" s="20" t="s">
        <v>17</v>
      </c>
      <c r="D19" s="20" t="s">
        <v>17</v>
      </c>
      <c r="E19" s="20" t="s">
        <v>17</v>
      </c>
      <c r="F19" s="20" t="s">
        <v>17</v>
      </c>
      <c r="G19" s="20" t="n">
        <v>30.09889005</v>
      </c>
      <c r="H19" s="20" t="n">
        <v>33.26437089</v>
      </c>
      <c r="I19" s="20" t="n">
        <v>37.41279275</v>
      </c>
      <c r="J19" s="20" t="n">
        <v>42.44854799</v>
      </c>
      <c r="K19" s="20" t="n">
        <v>47.75166264</v>
      </c>
      <c r="L19" s="20" t="n">
        <v>54.10336375</v>
      </c>
      <c r="M19" s="20" t="n">
        <v>56.38235338</v>
      </c>
      <c r="N19" s="20" t="n">
        <v>59.12249792</v>
      </c>
      <c r="O19" s="20" t="s">
        <v>17</v>
      </c>
      <c r="P19" s="20" t="s">
        <v>17</v>
      </c>
      <c r="Q19" s="20" t="n">
        <v>81.92644581</v>
      </c>
      <c r="R19" s="20" t="s">
        <v>17</v>
      </c>
      <c r="S19" s="20" t="s">
        <v>17</v>
      </c>
      <c r="T19" s="20" t="s">
        <v>17</v>
      </c>
      <c r="U19" s="20" t="s">
        <v>17</v>
      </c>
      <c r="V19" s="20" t="s">
        <v>17</v>
      </c>
      <c r="W19" s="14" t="n">
        <v>16</v>
      </c>
    </row>
    <row r="20" customFormat="false" ht="12.75" hidden="false" customHeight="true" outlineLevel="0" collapsed="false">
      <c r="A20" s="26" t="s">
        <v>23</v>
      </c>
      <c r="B20" s="13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13"/>
    </row>
    <row r="21" customFormat="false" ht="12.75" hidden="false" customHeight="true" outlineLevel="0" collapsed="false">
      <c r="A21" s="15" t="n">
        <v>17</v>
      </c>
      <c r="B21" s="16" t="s">
        <v>24</v>
      </c>
      <c r="C21" s="17" t="n">
        <v>27.40295</v>
      </c>
      <c r="D21" s="17" t="n">
        <v>28.74015</v>
      </c>
      <c r="E21" s="17" t="n">
        <v>29.61395</v>
      </c>
      <c r="F21" s="17" t="n">
        <v>30.33955</v>
      </c>
      <c r="G21" s="17" t="n">
        <v>31.7496</v>
      </c>
      <c r="H21" s="17" t="n">
        <v>31.223</v>
      </c>
      <c r="I21" s="17" t="n">
        <v>32.182</v>
      </c>
      <c r="J21" s="17" t="n">
        <v>32.24</v>
      </c>
      <c r="K21" s="17" t="n">
        <v>31.8161</v>
      </c>
      <c r="L21" s="17" t="n">
        <v>32.17485</v>
      </c>
      <c r="M21" s="17" t="n">
        <v>32.3242</v>
      </c>
      <c r="N21" s="17" t="n">
        <v>32.78045</v>
      </c>
      <c r="O21" s="17" t="n">
        <v>32.459725</v>
      </c>
      <c r="P21" s="17" t="n">
        <v>32.7191</v>
      </c>
      <c r="Q21" s="17" t="n">
        <v>33.22375</v>
      </c>
      <c r="R21" s="17" t="n">
        <v>33.8134675</v>
      </c>
      <c r="S21" s="17" t="n">
        <v>34.2616147651001</v>
      </c>
      <c r="T21" s="17" t="n">
        <v>34.90172</v>
      </c>
      <c r="U21" s="17" t="n">
        <v>35.7177775</v>
      </c>
      <c r="V21" s="17" t="n">
        <v>35.9533</v>
      </c>
      <c r="W21" s="13" t="n">
        <v>17</v>
      </c>
    </row>
    <row r="22" customFormat="false" ht="12.75" hidden="false" customHeight="true" outlineLevel="0" collapsed="false">
      <c r="A22" s="15" t="n">
        <v>18</v>
      </c>
      <c r="B22" s="16" t="s">
        <v>25</v>
      </c>
      <c r="C22" s="17" t="n">
        <v>25.08575</v>
      </c>
      <c r="D22" s="17" t="n">
        <v>26.4138</v>
      </c>
      <c r="E22" s="17" t="n">
        <v>27.7265</v>
      </c>
      <c r="F22" s="17" t="n">
        <v>28.4565</v>
      </c>
      <c r="G22" s="17" t="n">
        <v>30.8437</v>
      </c>
      <c r="H22" s="17" t="n">
        <v>29.22025</v>
      </c>
      <c r="I22" s="17" t="n">
        <v>30.794</v>
      </c>
      <c r="J22" s="17" t="n">
        <v>30.679</v>
      </c>
      <c r="K22" s="17" t="n">
        <v>30.16425</v>
      </c>
      <c r="L22" s="17" t="n">
        <v>30.81505</v>
      </c>
      <c r="M22" s="17" t="n">
        <v>31.166</v>
      </c>
      <c r="N22" s="17" t="n">
        <v>31.7143</v>
      </c>
      <c r="O22" s="17" t="n">
        <v>30.1045</v>
      </c>
      <c r="P22" s="17" t="n">
        <v>30.663275</v>
      </c>
      <c r="Q22" s="17" t="n">
        <v>31.2926</v>
      </c>
      <c r="R22" s="17" t="n">
        <v>32.1042475</v>
      </c>
      <c r="S22" s="17" t="n">
        <v>33.0608681037251</v>
      </c>
      <c r="T22" s="17" t="n">
        <v>33.841025</v>
      </c>
      <c r="U22" s="17" t="n">
        <v>34.72881</v>
      </c>
      <c r="V22" s="17" t="n">
        <v>35.0446781818182</v>
      </c>
      <c r="W22" s="13" t="n">
        <v>18</v>
      </c>
    </row>
    <row r="23" customFormat="false" ht="12.75" hidden="false" customHeight="true" outlineLevel="0" collapsed="false">
      <c r="A23" s="15" t="n">
        <v>19</v>
      </c>
      <c r="B23" s="16" t="s">
        <v>26</v>
      </c>
      <c r="C23" s="19" t="n">
        <v>62.509791415445</v>
      </c>
      <c r="D23" s="19" t="n">
        <v>60.6749123564198</v>
      </c>
      <c r="E23" s="19" t="n">
        <v>62.6802878112997</v>
      </c>
      <c r="F23" s="19" t="n">
        <v>62.3333860453675</v>
      </c>
      <c r="G23" s="19" t="n">
        <v>63.9534167431275</v>
      </c>
      <c r="H23" s="19" t="n">
        <v>56.0707043916462</v>
      </c>
      <c r="I23" s="19" t="n">
        <v>56.1960122101708</v>
      </c>
      <c r="J23" s="19" t="n">
        <v>53.0297597705271</v>
      </c>
      <c r="K23" s="19" t="n">
        <v>50.3244735075462</v>
      </c>
      <c r="L23" s="19" t="n">
        <v>46.6950402481904</v>
      </c>
      <c r="M23" s="19" t="n">
        <v>45.3592055445036</v>
      </c>
      <c r="N23" s="19" t="n">
        <v>45.1361057945469</v>
      </c>
      <c r="O23" s="19" t="n">
        <v>44.5345000747395</v>
      </c>
      <c r="P23" s="19" t="n">
        <v>45.0178011644224</v>
      </c>
      <c r="Q23" s="19" t="n">
        <v>44.1970506685287</v>
      </c>
      <c r="R23" s="19" t="n">
        <v>42.3988912993522</v>
      </c>
      <c r="S23" s="19" t="n">
        <v>42.4726370037992</v>
      </c>
      <c r="T23" s="19" t="n">
        <v>41.0155720756094</v>
      </c>
      <c r="U23" s="19" t="n">
        <v>39.2580900410927</v>
      </c>
      <c r="V23" s="19" t="n">
        <v>37.2057451026282</v>
      </c>
      <c r="W23" s="13" t="n">
        <v>19</v>
      </c>
    </row>
    <row r="24" customFormat="false" ht="12.75" hidden="false" customHeight="true" outlineLevel="0" collapsed="false">
      <c r="A24" s="15" t="n">
        <v>20</v>
      </c>
      <c r="B24" s="16" t="s">
        <v>27</v>
      </c>
      <c r="C24" s="19" t="n">
        <v>9.58133601746011</v>
      </c>
      <c r="D24" s="19" t="n">
        <v>10.1901278876951</v>
      </c>
      <c r="E24" s="19" t="n">
        <v>9.41662308621716</v>
      </c>
      <c r="F24" s="19" t="n">
        <v>10.4420782598</v>
      </c>
      <c r="G24" s="19" t="n">
        <v>10.1560448324942</v>
      </c>
      <c r="H24" s="19" t="n">
        <v>12.5187156167384</v>
      </c>
      <c r="I24" s="19" t="n">
        <v>12.7719685653049</v>
      </c>
      <c r="J24" s="19" t="n">
        <v>13.6215326444799</v>
      </c>
      <c r="K24" s="19" t="n">
        <v>13.8932676927157</v>
      </c>
      <c r="L24" s="19" t="n">
        <v>14.954381057308</v>
      </c>
      <c r="M24" s="19" t="n">
        <v>14.9226721427196</v>
      </c>
      <c r="N24" s="19" t="n">
        <v>14.6437096199506</v>
      </c>
      <c r="O24" s="19" t="n">
        <v>14.1651681725324</v>
      </c>
      <c r="P24" s="19" t="n">
        <v>13.9369195071303</v>
      </c>
      <c r="Q24" s="19" t="n">
        <v>14.8600659980315</v>
      </c>
      <c r="R24" s="19" t="n">
        <v>15.3466453309644</v>
      </c>
      <c r="S24" s="19" t="n">
        <v>15.2820094867101</v>
      </c>
      <c r="T24" s="19" t="n">
        <v>15.657689150964</v>
      </c>
      <c r="U24" s="19" t="n">
        <v>15.7682915135877</v>
      </c>
      <c r="V24" s="19" t="n">
        <v>16.8268552564044</v>
      </c>
      <c r="W24" s="13" t="n">
        <v>20</v>
      </c>
    </row>
    <row r="25" customFormat="false" ht="12.75" hidden="false" customHeight="true" outlineLevel="0" collapsed="false">
      <c r="A25" s="15" t="n">
        <v>21</v>
      </c>
      <c r="B25" s="16" t="s">
        <v>28</v>
      </c>
      <c r="C25" s="19" t="n">
        <v>27.9088725670949</v>
      </c>
      <c r="D25" s="19" t="n">
        <v>29.1349597558852</v>
      </c>
      <c r="E25" s="19" t="n">
        <v>27.9030891024832</v>
      </c>
      <c r="F25" s="19" t="n">
        <v>27.2245356948325</v>
      </c>
      <c r="G25" s="19" t="n">
        <v>25.8905384243784</v>
      </c>
      <c r="H25" s="19" t="n">
        <v>31.4105799916154</v>
      </c>
      <c r="I25" s="19" t="n">
        <v>31.0320192245243</v>
      </c>
      <c r="J25" s="19" t="n">
        <v>33.348707584993</v>
      </c>
      <c r="K25" s="19" t="n">
        <v>35.7822587997381</v>
      </c>
      <c r="L25" s="19" t="n">
        <v>38.3505786945015</v>
      </c>
      <c r="M25" s="19" t="n">
        <v>39.7181223127767</v>
      </c>
      <c r="N25" s="19" t="n">
        <v>40.2201845855024</v>
      </c>
      <c r="O25" s="19" t="n">
        <v>41.3003317527281</v>
      </c>
      <c r="P25" s="19" t="n">
        <v>41.0452793284473</v>
      </c>
      <c r="Q25" s="19" t="n">
        <v>40.9428833334399</v>
      </c>
      <c r="R25" s="19" t="n">
        <v>42.2544633696834</v>
      </c>
      <c r="S25" s="19" t="n">
        <v>42.2453535094906</v>
      </c>
      <c r="T25" s="19" t="n">
        <v>43.3267387734266</v>
      </c>
      <c r="U25" s="19" t="n">
        <v>44.9736184453196</v>
      </c>
      <c r="V25" s="19" t="n">
        <v>45.9673996409674</v>
      </c>
      <c r="W25" s="13" t="n">
        <v>21</v>
      </c>
    </row>
    <row r="26" customFormat="false" ht="12.75" hidden="false" customHeight="true" outlineLevel="0" collapsed="false">
      <c r="A26" s="15" t="n">
        <v>22</v>
      </c>
      <c r="B26" s="16" t="s">
        <v>29</v>
      </c>
      <c r="C26" s="19" t="n">
        <v>2.87359572600759</v>
      </c>
      <c r="D26" s="19" t="n">
        <v>2.17065672934902</v>
      </c>
      <c r="E26" s="19" t="n">
        <v>2.04852780530797</v>
      </c>
      <c r="F26" s="19" t="n">
        <v>2.61688126554283</v>
      </c>
      <c r="G26" s="19" t="n">
        <v>0.617015647441228</v>
      </c>
      <c r="H26" s="19" t="n">
        <v>3.29804951478077</v>
      </c>
      <c r="I26" s="19" t="n">
        <v>1.47598036169287</v>
      </c>
      <c r="J26" s="19" t="n">
        <v>2.22456575682382</v>
      </c>
      <c r="K26" s="19" t="n">
        <v>2.57369696474426</v>
      </c>
      <c r="L26" s="19" t="n">
        <v>2.51687265053296</v>
      </c>
      <c r="M26" s="19" t="n">
        <v>2.04367006762735</v>
      </c>
      <c r="N26" s="19" t="n">
        <v>1.74189188983066</v>
      </c>
      <c r="O26" s="19" t="n">
        <v>2.7493301314167</v>
      </c>
      <c r="P26" s="19" t="n">
        <v>2.09594701565752</v>
      </c>
      <c r="Q26" s="19" t="n">
        <v>2.22002332668648</v>
      </c>
      <c r="R26" s="19" t="n">
        <v>1.73089317148559</v>
      </c>
      <c r="S26" s="19" t="n">
        <v>1.10300022537159</v>
      </c>
      <c r="T26" s="19" t="n">
        <v>0.878187378730905</v>
      </c>
      <c r="U26" s="19" t="n">
        <v>0.699392620383505</v>
      </c>
      <c r="V26" s="19" t="n">
        <v>0.635035903898568</v>
      </c>
      <c r="W26" s="13" t="n">
        <v>22</v>
      </c>
    </row>
    <row r="27" customFormat="false" ht="12.75" hidden="false" customHeight="true" outlineLevel="0" collapsed="false">
      <c r="A27" s="15" t="n">
        <v>23</v>
      </c>
      <c r="B27" s="16" t="s">
        <v>30</v>
      </c>
      <c r="C27" s="19" t="n">
        <v>5.58242816922996</v>
      </c>
      <c r="D27" s="19" t="n">
        <v>5.92376866509047</v>
      </c>
      <c r="E27" s="19" t="n">
        <v>4.32498872997354</v>
      </c>
      <c r="F27" s="19" t="n">
        <v>3.58970386838302</v>
      </c>
      <c r="G27" s="19" t="n">
        <v>2.23624864565223</v>
      </c>
      <c r="H27" s="19" t="n">
        <v>3.11629247669987</v>
      </c>
      <c r="I27" s="19" t="n">
        <v>2.83698962152756</v>
      </c>
      <c r="J27" s="19" t="n">
        <v>2.61724565756824</v>
      </c>
      <c r="K27" s="19" t="n">
        <v>2.61817130320812</v>
      </c>
      <c r="L27" s="19" t="n">
        <v>1.7094096786776</v>
      </c>
      <c r="M27" s="19" t="n">
        <v>1.5219247498778</v>
      </c>
      <c r="N27" s="19" t="n">
        <v>1.48838713318457</v>
      </c>
      <c r="O27" s="19" t="n">
        <v>4.35254765713511</v>
      </c>
      <c r="P27" s="19" t="n">
        <v>4.18708032922666</v>
      </c>
      <c r="Q27" s="19" t="n">
        <v>3.59253546032582</v>
      </c>
      <c r="R27" s="19" t="n">
        <v>3.32395664538102</v>
      </c>
      <c r="S27" s="19" t="n">
        <v>2.40164095866891</v>
      </c>
      <c r="T27" s="19" t="n">
        <v>2.16091785734342</v>
      </c>
      <c r="U27" s="19" t="n">
        <v>2.06944567029682</v>
      </c>
      <c r="V27" s="19" t="n">
        <v>1.89218691014076</v>
      </c>
      <c r="W27" s="13" t="n">
        <v>23</v>
      </c>
    </row>
    <row r="28" customFormat="false" ht="12.75" hidden="false" customHeight="true" outlineLevel="0" collapsed="false">
      <c r="A28" s="26" t="s">
        <v>31</v>
      </c>
      <c r="B28" s="13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3"/>
    </row>
    <row r="29" customFormat="false" ht="12.75" hidden="false" customHeight="true" outlineLevel="0" collapsed="false">
      <c r="A29" s="15" t="n">
        <v>24</v>
      </c>
      <c r="B29" s="16" t="s">
        <v>32</v>
      </c>
      <c r="C29" s="19" t="n">
        <v>15.6641494551336</v>
      </c>
      <c r="D29" s="19" t="n">
        <v>15.7334375454357</v>
      </c>
      <c r="E29" s="19" t="n">
        <v>16.1780582688594</v>
      </c>
      <c r="F29" s="19" t="n">
        <v>15.0752938084817</v>
      </c>
      <c r="G29" s="19" t="n">
        <v>12.4996278986694</v>
      </c>
      <c r="H29" s="19" t="n">
        <v>12.6498273581914</v>
      </c>
      <c r="I29" s="19" t="n">
        <v>12.2973357721217</v>
      </c>
      <c r="J29" s="19" t="n">
        <v>8.65857118394855</v>
      </c>
      <c r="K29" s="19" t="n">
        <v>9.08826147777241</v>
      </c>
      <c r="L29" s="19" t="n">
        <v>9.50570587442776</v>
      </c>
      <c r="M29" s="19" t="n">
        <v>9.50152037251458</v>
      </c>
      <c r="N29" s="19" t="n">
        <v>9.44882422172966</v>
      </c>
      <c r="O29" s="19" t="n">
        <v>10.7768877499299</v>
      </c>
      <c r="P29" s="19" t="n">
        <v>9.39183912976251</v>
      </c>
      <c r="Q29" s="19" t="n">
        <v>9.02314182920009</v>
      </c>
      <c r="R29" s="19" t="n">
        <v>9.13421286287606</v>
      </c>
      <c r="S29" s="19" t="n">
        <v>9.43479512417159</v>
      </c>
      <c r="T29" s="19" t="n">
        <v>10.2524129381554</v>
      </c>
      <c r="U29" s="19" t="n">
        <v>10.068597035929</v>
      </c>
      <c r="V29" s="19" t="n">
        <v>9.01123470567741</v>
      </c>
      <c r="W29" s="13" t="n">
        <v>24</v>
      </c>
    </row>
    <row r="30" customFormat="false" ht="12.75" hidden="false" customHeight="true" outlineLevel="0" collapsed="false">
      <c r="A30" s="15" t="n">
        <v>25</v>
      </c>
      <c r="B30" s="16" t="s">
        <v>33</v>
      </c>
      <c r="C30" s="19" t="n">
        <v>1.74281385957436</v>
      </c>
      <c r="D30" s="19" t="n">
        <v>1.70942209209386</v>
      </c>
      <c r="E30" s="19" t="n">
        <v>1.70527835548569</v>
      </c>
      <c r="F30" s="19" t="n">
        <v>1.71702409057228</v>
      </c>
      <c r="G30" s="19" t="n">
        <v>1.59534152032589</v>
      </c>
      <c r="H30" s="19" t="n">
        <v>1.57071133212454</v>
      </c>
      <c r="I30" s="19" t="n">
        <v>1.4944290077339</v>
      </c>
      <c r="J30" s="19" t="n">
        <v>1.39829054644508</v>
      </c>
      <c r="K30" s="19" t="n">
        <v>1.34093214167531</v>
      </c>
      <c r="L30" s="19" t="n">
        <v>1.20208914407584</v>
      </c>
      <c r="M30" s="19" t="n">
        <v>1.37517753583193</v>
      </c>
      <c r="N30" s="19" t="n">
        <v>1.74115340161137</v>
      </c>
      <c r="O30" s="19" t="n">
        <v>1.82252168888998</v>
      </c>
      <c r="P30" s="19" t="n">
        <v>1.88398774314606</v>
      </c>
      <c r="Q30" s="19" t="n">
        <v>2.37116348628434</v>
      </c>
      <c r="R30" s="19" t="n">
        <v>2.45898413987177</v>
      </c>
      <c r="S30" s="19" t="n">
        <v>2.49238484340288</v>
      </c>
      <c r="T30" s="19" t="n">
        <v>2.6072297488183</v>
      </c>
      <c r="U30" s="19" t="n">
        <v>2.69117126071425</v>
      </c>
      <c r="V30" s="19" t="n">
        <v>3.12359022710077</v>
      </c>
      <c r="W30" s="13" t="n">
        <v>25</v>
      </c>
    </row>
    <row r="31" customFormat="false" ht="12.75" hidden="false" customHeight="true" outlineLevel="0" collapsed="false">
      <c r="A31" s="15" t="n">
        <v>26</v>
      </c>
      <c r="B31" s="16" t="s">
        <v>34</v>
      </c>
      <c r="C31" s="19" t="n">
        <v>23.8755705194208</v>
      </c>
      <c r="D31" s="19" t="n">
        <v>24.2547770504641</v>
      </c>
      <c r="E31" s="19" t="n">
        <v>25.8387592287236</v>
      </c>
      <c r="F31" s="19" t="n">
        <v>26.7483112474367</v>
      </c>
      <c r="G31" s="19" t="n">
        <v>27.2036069785601</v>
      </c>
      <c r="H31" s="19" t="n">
        <v>28.2410881520445</v>
      </c>
      <c r="I31" s="19" t="n">
        <v>27.5171552367892</v>
      </c>
      <c r="J31" s="19" t="n">
        <v>29.6456615049434</v>
      </c>
      <c r="K31" s="19" t="n">
        <v>29.5469893845742</v>
      </c>
      <c r="L31" s="19" t="n">
        <v>29.8958103411867</v>
      </c>
      <c r="M31" s="19" t="n">
        <v>29.7207940679773</v>
      </c>
      <c r="N31" s="19" t="n">
        <v>30.1663775379759</v>
      </c>
      <c r="O31" s="19" t="n">
        <v>30.8730003823669</v>
      </c>
      <c r="P31" s="19" t="n">
        <v>32.6505112377857</v>
      </c>
      <c r="Q31" s="19" t="n">
        <v>33.5922885081472</v>
      </c>
      <c r="R31" s="19" t="n">
        <v>33.4260315862349</v>
      </c>
      <c r="S31" s="19" t="n">
        <v>33.6856220449587</v>
      </c>
      <c r="T31" s="19" t="n">
        <v>34.7993034209117</v>
      </c>
      <c r="U31" s="19" t="n">
        <v>34.5029928555261</v>
      </c>
      <c r="V31" s="19" t="n">
        <v>34.8309542218304</v>
      </c>
      <c r="W31" s="13" t="n">
        <v>26</v>
      </c>
    </row>
    <row r="32" customFormat="false" ht="12.75" hidden="false" customHeight="true" outlineLevel="0" collapsed="false">
      <c r="A32" s="15" t="n">
        <v>27</v>
      </c>
      <c r="B32" s="16" t="s">
        <v>35</v>
      </c>
      <c r="C32" s="19" t="n">
        <v>2.54879799399504</v>
      </c>
      <c r="D32" s="19" t="n">
        <v>2.56009440631796</v>
      </c>
      <c r="E32" s="19" t="n">
        <v>2.26297663039715</v>
      </c>
      <c r="F32" s="19" t="n">
        <v>2.28681652909652</v>
      </c>
      <c r="G32" s="19" t="n">
        <v>2.18662770861146</v>
      </c>
      <c r="H32" s="19" t="n">
        <v>2.13277960293381</v>
      </c>
      <c r="I32" s="19" t="n">
        <v>2.3139523136344</v>
      </c>
      <c r="J32" s="19" t="n">
        <v>2.44251430073467</v>
      </c>
      <c r="K32" s="19" t="n">
        <v>2.33631945854633</v>
      </c>
      <c r="L32" s="19" t="n">
        <v>2.41820051158422</v>
      </c>
      <c r="M32" s="19" t="n">
        <v>2.31689546894074</v>
      </c>
      <c r="N32" s="19" t="n">
        <v>2.51358130080442</v>
      </c>
      <c r="O32" s="19" t="n">
        <v>3.07529730698309</v>
      </c>
      <c r="P32" s="19" t="n">
        <v>2.81209356148558</v>
      </c>
      <c r="Q32" s="19" t="n">
        <v>2.96796635851116</v>
      </c>
      <c r="R32" s="19" t="n">
        <v>3.24696474258703</v>
      </c>
      <c r="S32" s="19" t="n">
        <v>3.22154652212592</v>
      </c>
      <c r="T32" s="19" t="n">
        <v>3.22156865225439</v>
      </c>
      <c r="U32" s="19" t="n">
        <v>3.24281370243168</v>
      </c>
      <c r="V32" s="19" t="n">
        <v>3.16912619233722</v>
      </c>
      <c r="W32" s="13" t="n">
        <v>27</v>
      </c>
    </row>
    <row r="33" customFormat="false" ht="12.75" hidden="false" customHeight="true" outlineLevel="0" collapsed="false">
      <c r="A33" s="15" t="n">
        <v>28</v>
      </c>
      <c r="B33" s="16" t="s">
        <v>36</v>
      </c>
      <c r="C33" s="19" t="n">
        <v>4.91575326209616</v>
      </c>
      <c r="D33" s="19" t="n">
        <v>4.8188609545408</v>
      </c>
      <c r="E33" s="19" t="n">
        <v>4.77297147590338</v>
      </c>
      <c r="F33" s="19" t="n">
        <v>5.4993774878944</v>
      </c>
      <c r="G33" s="19" t="n">
        <v>6.23916612664269</v>
      </c>
      <c r="H33" s="19" t="n">
        <v>6.71330289411901</v>
      </c>
      <c r="I33" s="19" t="n">
        <v>6.73029982542741</v>
      </c>
      <c r="J33" s="19" t="n">
        <v>6.97489781127517</v>
      </c>
      <c r="K33" s="19" t="n">
        <v>7.37877757973142</v>
      </c>
      <c r="L33" s="19" t="n">
        <v>7.22932808945175</v>
      </c>
      <c r="M33" s="19" t="n">
        <v>7.40652707273694</v>
      </c>
      <c r="N33" s="19" t="n">
        <v>5.74363828838632</v>
      </c>
      <c r="O33" s="19" t="n">
        <v>3.86214302249653</v>
      </c>
      <c r="P33" s="19" t="n">
        <v>3.58529582955132</v>
      </c>
      <c r="Q33" s="19" t="n">
        <v>3.05958217095348</v>
      </c>
      <c r="R33" s="19" t="n">
        <v>3.00950501236778</v>
      </c>
      <c r="S33" s="19" t="n">
        <v>3.04035689000362</v>
      </c>
      <c r="T33" s="19" t="n">
        <v>2.95104971769994</v>
      </c>
      <c r="U33" s="19" t="n">
        <v>3.05277721739473</v>
      </c>
      <c r="V33" s="19" t="n">
        <v>3.29392205481668</v>
      </c>
      <c r="W33" s="13" t="n">
        <v>28</v>
      </c>
    </row>
    <row r="34" customFormat="false" ht="12.75" hidden="false" customHeight="true" outlineLevel="0" collapsed="false">
      <c r="A34" s="15" t="n">
        <v>29</v>
      </c>
      <c r="B34" s="16" t="s">
        <v>37</v>
      </c>
      <c r="C34" s="19" t="n">
        <v>16.762528928522</v>
      </c>
      <c r="D34" s="19" t="n">
        <v>17.1649179598942</v>
      </c>
      <c r="E34" s="19" t="n">
        <v>17.069901090137</v>
      </c>
      <c r="F34" s="19" t="n">
        <v>16.6837552342713</v>
      </c>
      <c r="G34" s="19" t="n">
        <v>17.6901781277693</v>
      </c>
      <c r="H34" s="19" t="n">
        <v>17.0330742210174</v>
      </c>
      <c r="I34" s="19" t="n">
        <v>16.8507414919704</v>
      </c>
      <c r="J34" s="19" t="n">
        <v>17.7611238642977</v>
      </c>
      <c r="K34" s="19" t="n">
        <v>17.5305379130812</v>
      </c>
      <c r="L34" s="19" t="n">
        <v>16.9477561098196</v>
      </c>
      <c r="M34" s="19" t="n">
        <v>16.545027467767</v>
      </c>
      <c r="N34" s="19" t="n">
        <v>17.1620733590978</v>
      </c>
      <c r="O34" s="19" t="n">
        <v>16.9877229761845</v>
      </c>
      <c r="P34" s="19" t="n">
        <v>17.2811375436994</v>
      </c>
      <c r="Q34" s="19" t="n">
        <v>17.2173535381072</v>
      </c>
      <c r="R34" s="19" t="n">
        <v>16.6766858179855</v>
      </c>
      <c r="S34" s="19" t="n">
        <v>15.8941247849107</v>
      </c>
      <c r="T34" s="19" t="n">
        <v>15.2372543314823</v>
      </c>
      <c r="U34" s="19" t="n">
        <v>15.0947614572365</v>
      </c>
      <c r="V34" s="19" t="n">
        <v>15.1971234043896</v>
      </c>
      <c r="W34" s="13" t="n">
        <v>29</v>
      </c>
    </row>
    <row r="35" customFormat="false" ht="12.75" hidden="false" customHeight="true" outlineLevel="0" collapsed="false">
      <c r="A35" s="15" t="n">
        <v>30</v>
      </c>
      <c r="B35" s="16" t="s">
        <v>38</v>
      </c>
      <c r="C35" s="19" t="n">
        <v>7.7820922412888</v>
      </c>
      <c r="D35" s="19" t="n">
        <v>7.64235760393196</v>
      </c>
      <c r="E35" s="19" t="n">
        <v>7.47600339529838</v>
      </c>
      <c r="F35" s="19" t="n">
        <v>7.43589633127122</v>
      </c>
      <c r="G35" s="19" t="n">
        <v>7.17026669933526</v>
      </c>
      <c r="H35" s="19" t="n">
        <v>7.07079411242562</v>
      </c>
      <c r="I35" s="19" t="n">
        <v>7.24910753205502</v>
      </c>
      <c r="J35" s="19" t="n">
        <v>7.51154263429232</v>
      </c>
      <c r="K35" s="19" t="n">
        <v>7.43121134112226</v>
      </c>
      <c r="L35" s="19" t="n">
        <v>7.23733055086556</v>
      </c>
      <c r="M35" s="19" t="n">
        <v>7.39639920790121</v>
      </c>
      <c r="N35" s="19" t="n">
        <v>7.81701851620987</v>
      </c>
      <c r="O35" s="19" t="n">
        <v>7.80119171364116</v>
      </c>
      <c r="P35" s="19" t="n">
        <v>8.11094656787171</v>
      </c>
      <c r="Q35" s="19" t="n">
        <v>8.04281200821252</v>
      </c>
      <c r="R35" s="19" t="n">
        <v>8.31886302956539</v>
      </c>
      <c r="S35" s="19" t="n">
        <v>8.24266054482013</v>
      </c>
      <c r="T35" s="19" t="n">
        <v>7.74754489604021</v>
      </c>
      <c r="U35" s="19" t="n">
        <v>7.63536428451932</v>
      </c>
      <c r="V35" s="19" t="n">
        <v>7.40591398108036</v>
      </c>
      <c r="W35" s="13" t="n">
        <v>30</v>
      </c>
    </row>
    <row r="36" customFormat="false" ht="12.75" hidden="false" customHeight="true" outlineLevel="0" collapsed="false">
      <c r="A36" s="15" t="n">
        <v>31</v>
      </c>
      <c r="B36" s="16" t="s">
        <v>39</v>
      </c>
      <c r="C36" s="19" t="n">
        <v>3.27352198744129</v>
      </c>
      <c r="D36" s="19" t="n">
        <v>3.84487269532653</v>
      </c>
      <c r="E36" s="19" t="n">
        <v>4.24540519193437</v>
      </c>
      <c r="F36" s="19" t="n">
        <v>4.55941651875722</v>
      </c>
      <c r="G36" s="19" t="n">
        <v>5.52088461652954</v>
      </c>
      <c r="H36" s="19" t="n">
        <v>5.33934936678056</v>
      </c>
      <c r="I36" s="19" t="n">
        <v>6.43537740814451</v>
      </c>
      <c r="J36" s="19" t="n">
        <v>6.81061233619632</v>
      </c>
      <c r="K36" s="19" t="n">
        <v>7.20056340806775</v>
      </c>
      <c r="L36" s="19" t="n">
        <v>7.08387439527668</v>
      </c>
      <c r="M36" s="19" t="n">
        <v>7.11719978200151</v>
      </c>
      <c r="N36" s="19" t="n">
        <v>6.53324486911028</v>
      </c>
      <c r="O36" s="19" t="n">
        <v>5.08919695827057</v>
      </c>
      <c r="P36" s="19" t="n">
        <v>3.37365397484063</v>
      </c>
      <c r="Q36" s="19" t="n">
        <v>2.9625831677579</v>
      </c>
      <c r="R36" s="19" t="n">
        <v>2.94847455012192</v>
      </c>
      <c r="S36" s="19" t="n">
        <v>3.11955855483472</v>
      </c>
      <c r="T36" s="19" t="n">
        <v>3.40861616046619</v>
      </c>
      <c r="U36" s="19" t="n">
        <v>3.611892572109</v>
      </c>
      <c r="V36" s="19" t="n">
        <v>3.93109852486173</v>
      </c>
      <c r="W36" s="13" t="n">
        <v>31</v>
      </c>
    </row>
    <row r="37" customFormat="false" ht="12.75" hidden="false" customHeight="true" outlineLevel="0" collapsed="false">
      <c r="A37" s="15" t="n">
        <v>32</v>
      </c>
      <c r="B37" s="16" t="s">
        <v>40</v>
      </c>
      <c r="C37" s="19" t="n">
        <v>23.434771752528</v>
      </c>
      <c r="D37" s="19" t="n">
        <v>22.2712596919948</v>
      </c>
      <c r="E37" s="19" t="n">
        <v>20.450646363261</v>
      </c>
      <c r="F37" s="19" t="n">
        <v>19.9941087522186</v>
      </c>
      <c r="G37" s="19" t="n">
        <v>19.8943003235564</v>
      </c>
      <c r="H37" s="19" t="n">
        <v>19.2490729603632</v>
      </c>
      <c r="I37" s="19" t="n">
        <v>19.1116014121235</v>
      </c>
      <c r="J37" s="19" t="n">
        <v>18.7967858178668</v>
      </c>
      <c r="K37" s="19" t="n">
        <v>18.1464072954291</v>
      </c>
      <c r="L37" s="19" t="n">
        <v>18.4799049833119</v>
      </c>
      <c r="M37" s="19" t="n">
        <v>18.6204590243288</v>
      </c>
      <c r="N37" s="19" t="n">
        <v>18.8740885050744</v>
      </c>
      <c r="O37" s="19" t="n">
        <v>19.7120382012374</v>
      </c>
      <c r="P37" s="19" t="n">
        <v>20.9105344118571</v>
      </c>
      <c r="Q37" s="19" t="n">
        <v>20.7631089328261</v>
      </c>
      <c r="R37" s="19" t="n">
        <v>20.7802782583897</v>
      </c>
      <c r="S37" s="19" t="n">
        <v>20.8689506907717</v>
      </c>
      <c r="T37" s="19" t="n">
        <v>19.7750201341716</v>
      </c>
      <c r="U37" s="19" t="n">
        <v>20.0996296141394</v>
      </c>
      <c r="V37" s="19" t="n">
        <v>20.0370366879059</v>
      </c>
      <c r="W37" s="13" t="n">
        <v>32</v>
      </c>
    </row>
    <row r="38" customFormat="false" ht="12.75" hidden="false" customHeight="true" outlineLevel="0" collapsed="false">
      <c r="A38" s="15" t="n">
        <v>33</v>
      </c>
      <c r="B38" s="16" t="s">
        <v>41</v>
      </c>
      <c r="C38" s="19" t="n">
        <v>18.1510644736602</v>
      </c>
      <c r="D38" s="19" t="n">
        <v>16.5847039936166</v>
      </c>
      <c r="E38" s="19" t="n">
        <v>16.1780584148951</v>
      </c>
      <c r="F38" s="19" t="n">
        <v>15.8043766075544</v>
      </c>
      <c r="G38" s="19" t="n">
        <v>13.5504679231399</v>
      </c>
      <c r="H38" s="19" t="n">
        <v>13.3881857292835</v>
      </c>
      <c r="I38" s="19" t="n">
        <v>12.9799632030056</v>
      </c>
      <c r="J38" s="19" t="n">
        <v>10.3243827775053</v>
      </c>
      <c r="K38" s="19" t="n">
        <v>9.87358581018079</v>
      </c>
      <c r="L38" s="19" t="n">
        <v>9.40227131190562</v>
      </c>
      <c r="M38" s="19" t="n">
        <v>9.27154613720887</v>
      </c>
      <c r="N38" s="19" t="n">
        <v>9.33514286690653</v>
      </c>
      <c r="O38" s="19" t="n">
        <v>10.2777628265648</v>
      </c>
      <c r="P38" s="19" t="n">
        <v>10.0689419842757</v>
      </c>
      <c r="Q38" s="19" t="n">
        <v>10.3027488689174</v>
      </c>
      <c r="R38" s="19" t="n">
        <v>10.4117613184014</v>
      </c>
      <c r="S38" s="19" t="n">
        <v>9.95288290976762</v>
      </c>
      <c r="T38" s="19" t="n">
        <v>10.3625680830756</v>
      </c>
      <c r="U38" s="19" t="n">
        <v>9.29259148606597</v>
      </c>
      <c r="V38" s="19" t="n">
        <v>7.82063358286649</v>
      </c>
      <c r="W38" s="13" t="n">
        <v>33</v>
      </c>
      <c r="X38" s="28"/>
    </row>
    <row r="39" customFormat="false" ht="12.75" hidden="false" customHeight="true" outlineLevel="0" collapsed="false">
      <c r="A39" s="15" t="n">
        <v>34</v>
      </c>
      <c r="B39" s="16" t="s">
        <v>42</v>
      </c>
      <c r="C39" s="19" t="n">
        <v>1.71105586062949</v>
      </c>
      <c r="D39" s="19" t="n">
        <v>1.75088444366932</v>
      </c>
      <c r="E39" s="19" t="n">
        <v>1.70527837087885</v>
      </c>
      <c r="F39" s="19" t="n">
        <v>1.61301569771536</v>
      </c>
      <c r="G39" s="19" t="n">
        <v>1.59625002529244</v>
      </c>
      <c r="H39" s="19" t="n">
        <v>1.70868176431066</v>
      </c>
      <c r="I39" s="19" t="n">
        <v>1.66299248076256</v>
      </c>
      <c r="J39" s="19" t="n">
        <v>1.65000072847714</v>
      </c>
      <c r="K39" s="19" t="n">
        <v>1.62797770345265</v>
      </c>
      <c r="L39" s="19" t="n">
        <v>1.52114261782838</v>
      </c>
      <c r="M39" s="19" t="n">
        <v>1.69779330525291</v>
      </c>
      <c r="N39" s="19" t="n">
        <v>1.95185534145996</v>
      </c>
      <c r="O39" s="19" t="n">
        <v>2.04547140689621</v>
      </c>
      <c r="P39" s="19" t="n">
        <v>2.11926963279689</v>
      </c>
      <c r="Q39" s="19" t="n">
        <v>2.13518743013315</v>
      </c>
      <c r="R39" s="19" t="n">
        <v>2.10248500049291</v>
      </c>
      <c r="S39" s="19" t="n">
        <v>2.21625175082684</v>
      </c>
      <c r="T39" s="19" t="n">
        <v>2.21107102748549</v>
      </c>
      <c r="U39" s="19" t="n">
        <v>2.18137175612632</v>
      </c>
      <c r="V39" s="19" t="n">
        <v>2.32848431623901</v>
      </c>
      <c r="W39" s="13" t="n">
        <v>34</v>
      </c>
      <c r="X39" s="28"/>
    </row>
    <row r="40" customFormat="false" ht="12.75" hidden="false" customHeight="true" outlineLevel="0" collapsed="false">
      <c r="A40" s="15" t="n">
        <v>35</v>
      </c>
      <c r="B40" s="16" t="s">
        <v>43</v>
      </c>
      <c r="C40" s="19" t="n">
        <v>23.4271713601626</v>
      </c>
      <c r="D40" s="19" t="n">
        <v>24.821203742647</v>
      </c>
      <c r="E40" s="19" t="n">
        <v>25.8387594619643</v>
      </c>
      <c r="F40" s="19" t="n">
        <v>26.7225619709508</v>
      </c>
      <c r="G40" s="19" t="n">
        <v>27.8060966309693</v>
      </c>
      <c r="H40" s="19" t="n">
        <v>28.6163118026385</v>
      </c>
      <c r="I40" s="19" t="n">
        <v>29.4683371608895</v>
      </c>
      <c r="J40" s="19" t="n">
        <v>31.6428211815252</v>
      </c>
      <c r="K40" s="19" t="n">
        <v>31.8067429565762</v>
      </c>
      <c r="L40" s="19" t="n">
        <v>32.5785182626857</v>
      </c>
      <c r="M40" s="19" t="n">
        <v>32.7867794762559</v>
      </c>
      <c r="N40" s="19" t="n">
        <v>33.722155232595</v>
      </c>
      <c r="O40" s="19" t="n">
        <v>33.5893869986515</v>
      </c>
      <c r="P40" s="19" t="n">
        <v>35.9832241171596</v>
      </c>
      <c r="Q40" s="19" t="n">
        <v>36.4368978736545</v>
      </c>
      <c r="R40" s="19" t="n">
        <v>36.1613950542052</v>
      </c>
      <c r="S40" s="19" t="n">
        <v>36.7868875349779</v>
      </c>
      <c r="T40" s="19" t="n">
        <v>38.0187208073655</v>
      </c>
      <c r="U40" s="19" t="n">
        <v>38.7389897705892</v>
      </c>
      <c r="V40" s="19" t="n">
        <v>39.22799351261</v>
      </c>
      <c r="W40" s="13" t="n">
        <v>35</v>
      </c>
      <c r="X40" s="28"/>
    </row>
    <row r="41" customFormat="false" ht="12.75" hidden="false" customHeight="true" outlineLevel="0" collapsed="false">
      <c r="A41" s="15" t="n">
        <v>36</v>
      </c>
      <c r="B41" s="16" t="s">
        <v>44</v>
      </c>
      <c r="C41" s="19" t="n">
        <v>2.3775491457494</v>
      </c>
      <c r="D41" s="19" t="n">
        <v>2.28892534293934</v>
      </c>
      <c r="E41" s="19" t="n">
        <v>2.26297665082453</v>
      </c>
      <c r="F41" s="19" t="n">
        <v>2.41486627589731</v>
      </c>
      <c r="G41" s="19" t="n">
        <v>2.40781719752433</v>
      </c>
      <c r="H41" s="19" t="n">
        <v>2.45044426501529</v>
      </c>
      <c r="I41" s="19" t="n">
        <v>2.50222122655375</v>
      </c>
      <c r="J41" s="19" t="n">
        <v>2.52591355080804</v>
      </c>
      <c r="K41" s="19" t="n">
        <v>2.57466376380305</v>
      </c>
      <c r="L41" s="19" t="n">
        <v>2.68732476333702</v>
      </c>
      <c r="M41" s="19" t="n">
        <v>2.63091837867994</v>
      </c>
      <c r="N41" s="19" t="n">
        <v>2.82186346157914</v>
      </c>
      <c r="O41" s="19" t="n">
        <v>3.13188715503309</v>
      </c>
      <c r="P41" s="19" t="n">
        <v>3.09274437844275</v>
      </c>
      <c r="Q41" s="19" t="n">
        <v>3.24325114903233</v>
      </c>
      <c r="R41" s="19" t="n">
        <v>3.38160353279427</v>
      </c>
      <c r="S41" s="19" t="n">
        <v>3.40239638534193</v>
      </c>
      <c r="T41" s="19" t="n">
        <v>3.32481792801168</v>
      </c>
      <c r="U41" s="19" t="n">
        <v>3.33050519626012</v>
      </c>
      <c r="V41" s="19" t="n">
        <v>3.43551916825428</v>
      </c>
      <c r="W41" s="13" t="n">
        <v>36</v>
      </c>
      <c r="X41" s="28"/>
    </row>
    <row r="42" customFormat="false" ht="12.75" hidden="false" customHeight="true" outlineLevel="0" collapsed="false">
      <c r="A42" s="15" t="n">
        <v>37</v>
      </c>
      <c r="B42" s="16" t="s">
        <v>45</v>
      </c>
      <c r="C42" s="19" t="n">
        <v>4.78357479180587</v>
      </c>
      <c r="D42" s="19" t="n">
        <v>4.79791871028313</v>
      </c>
      <c r="E42" s="19" t="n">
        <v>4.77297151898792</v>
      </c>
      <c r="F42" s="19" t="n">
        <v>5.46037843127124</v>
      </c>
      <c r="G42" s="19" t="n">
        <v>5.99402088201623</v>
      </c>
      <c r="H42" s="19" t="n">
        <v>6.27380024055914</v>
      </c>
      <c r="I42" s="19" t="n">
        <v>6.07647875554591</v>
      </c>
      <c r="J42" s="19" t="n">
        <v>6.0993772329848</v>
      </c>
      <c r="K42" s="19" t="n">
        <v>6.38832992384253</v>
      </c>
      <c r="L42" s="19" t="n">
        <v>6.24121267170134</v>
      </c>
      <c r="M42" s="19" t="n">
        <v>6.3087857561523</v>
      </c>
      <c r="N42" s="19" t="n">
        <v>4.75614419639298</v>
      </c>
      <c r="O42" s="19" t="n">
        <v>3.28164981867007</v>
      </c>
      <c r="P42" s="19" t="n">
        <v>2.92690060515742</v>
      </c>
      <c r="Q42" s="19" t="n">
        <v>2.53699556674792</v>
      </c>
      <c r="R42" s="19" t="n">
        <v>2.48799372462463</v>
      </c>
      <c r="S42" s="19" t="n">
        <v>2.49039091862262</v>
      </c>
      <c r="T42" s="19" t="n">
        <v>2.39342442536888</v>
      </c>
      <c r="U42" s="19" t="n">
        <v>2.47853003565845</v>
      </c>
      <c r="V42" s="19" t="n">
        <v>2.67764187624383</v>
      </c>
      <c r="W42" s="13" t="n">
        <v>37</v>
      </c>
      <c r="X42" s="28"/>
    </row>
    <row r="43" customFormat="false" ht="12.75" hidden="false" customHeight="true" outlineLevel="0" collapsed="false">
      <c r="A43" s="15" t="n">
        <v>38</v>
      </c>
      <c r="B43" s="16" t="s">
        <v>46</v>
      </c>
      <c r="C43" s="19" t="n">
        <v>16.4822461037096</v>
      </c>
      <c r="D43" s="19" t="n">
        <v>16.6945927463968</v>
      </c>
      <c r="E43" s="19" t="n">
        <v>17.0699012442231</v>
      </c>
      <c r="F43" s="19" t="n">
        <v>16.9672656658499</v>
      </c>
      <c r="G43" s="19" t="n">
        <v>17.3800183895767</v>
      </c>
      <c r="H43" s="19" t="n">
        <v>17.1712455102471</v>
      </c>
      <c r="I43" s="19" t="n">
        <v>16.5895755867615</v>
      </c>
      <c r="J43" s="19" t="n">
        <v>17.4162291756715</v>
      </c>
      <c r="K43" s="19" t="n">
        <v>17.4953852118087</v>
      </c>
      <c r="L43" s="19" t="n">
        <v>17.560685255237</v>
      </c>
      <c r="M43" s="19" t="n">
        <v>16.9027245197792</v>
      </c>
      <c r="N43" s="19" t="n">
        <v>16.6173113130021</v>
      </c>
      <c r="O43" s="19" t="n">
        <v>16.1138152602263</v>
      </c>
      <c r="P43" s="19" t="n">
        <v>15.9563437071289</v>
      </c>
      <c r="Q43" s="19" t="n">
        <v>15.7821048457303</v>
      </c>
      <c r="R43" s="19" t="n">
        <v>15.2774872210153</v>
      </c>
      <c r="S43" s="19" t="n">
        <v>14.8198571411801</v>
      </c>
      <c r="T43" s="19" t="n">
        <v>14.270610941608</v>
      </c>
      <c r="U43" s="19" t="n">
        <v>14.1761163688242</v>
      </c>
      <c r="V43" s="19" t="n">
        <v>14.3566435547497</v>
      </c>
      <c r="W43" s="13" t="n">
        <v>38</v>
      </c>
      <c r="X43" s="28"/>
    </row>
    <row r="44" customFormat="false" ht="12.75" hidden="false" customHeight="true" outlineLevel="0" collapsed="false">
      <c r="A44" s="15" t="n">
        <v>39</v>
      </c>
      <c r="B44" s="16" t="s">
        <v>47</v>
      </c>
      <c r="C44" s="19" t="n">
        <v>7.32164231079456</v>
      </c>
      <c r="D44" s="19" t="n">
        <v>7.30545948340642</v>
      </c>
      <c r="E44" s="19" t="n">
        <v>7.47600346278259</v>
      </c>
      <c r="F44" s="19" t="n">
        <v>7.35757335684427</v>
      </c>
      <c r="G44" s="19" t="n">
        <v>7.54590921047335</v>
      </c>
      <c r="H44" s="19" t="n">
        <v>7.46469247756657</v>
      </c>
      <c r="I44" s="19" t="n">
        <v>7.56883039454314</v>
      </c>
      <c r="J44" s="19" t="n">
        <v>7.74694970431922</v>
      </c>
      <c r="K44" s="19" t="n">
        <v>7.91961152228411</v>
      </c>
      <c r="L44" s="19" t="n">
        <v>8.13203496166889</v>
      </c>
      <c r="M44" s="19" t="n">
        <v>8.57868391808529</v>
      </c>
      <c r="N44" s="19" t="n">
        <v>9.11096899546478</v>
      </c>
      <c r="O44" s="19" t="n">
        <v>9.25422703117886</v>
      </c>
      <c r="P44" s="19" t="n">
        <v>9.40629809399787</v>
      </c>
      <c r="Q44" s="19" t="n">
        <v>9.65256958763144</v>
      </c>
      <c r="R44" s="19" t="n">
        <v>10.0877765201144</v>
      </c>
      <c r="S44" s="19" t="n">
        <v>10.2305747036955</v>
      </c>
      <c r="T44" s="19" t="n">
        <v>9.85196125149039</v>
      </c>
      <c r="U44" s="19" t="n">
        <v>9.98784562558057</v>
      </c>
      <c r="V44" s="19" t="n">
        <v>9.92372359186102</v>
      </c>
      <c r="W44" s="13" t="n">
        <v>39</v>
      </c>
      <c r="X44" s="28"/>
    </row>
    <row r="45" customFormat="false" ht="12.75" hidden="false" customHeight="true" outlineLevel="0" collapsed="false">
      <c r="A45" s="15" t="n">
        <v>40</v>
      </c>
      <c r="B45" s="16" t="s">
        <v>48</v>
      </c>
      <c r="C45" s="19" t="n">
        <v>3.1343240729043</v>
      </c>
      <c r="D45" s="19" t="n">
        <v>3.76468844124759</v>
      </c>
      <c r="E45" s="19" t="n">
        <v>4.24540523025669</v>
      </c>
      <c r="F45" s="19" t="n">
        <v>4.59589756277519</v>
      </c>
      <c r="G45" s="19" t="n">
        <v>5.55734346067661</v>
      </c>
      <c r="H45" s="19" t="n">
        <v>5.37563547111354</v>
      </c>
      <c r="I45" s="19" t="n">
        <v>6.50257704232629</v>
      </c>
      <c r="J45" s="19" t="n">
        <v>6.87957625294022</v>
      </c>
      <c r="K45" s="19" t="n">
        <v>7.28020667121431</v>
      </c>
      <c r="L45" s="19" t="n">
        <v>7.14802415988382</v>
      </c>
      <c r="M45" s="19" t="n">
        <v>7.0534561578872</v>
      </c>
      <c r="N45" s="19" t="n">
        <v>6.38101421753132</v>
      </c>
      <c r="O45" s="19" t="n">
        <v>5.02214072598888</v>
      </c>
      <c r="P45" s="19" t="n">
        <v>3.17533548283762</v>
      </c>
      <c r="Q45" s="19" t="n">
        <v>2.79248012482379</v>
      </c>
      <c r="R45" s="19" t="n">
        <v>2.79011491732336</v>
      </c>
      <c r="S45" s="19" t="n">
        <v>2.95618654314649</v>
      </c>
      <c r="T45" s="19" t="n">
        <v>3.22446294788497</v>
      </c>
      <c r="U45" s="19" t="n">
        <v>3.43500400025989</v>
      </c>
      <c r="V45" s="19" t="n">
        <v>3.74887568432757</v>
      </c>
      <c r="W45" s="13" t="n">
        <v>40</v>
      </c>
      <c r="X45" s="28"/>
    </row>
    <row r="46" customFormat="false" ht="12.75" hidden="false" customHeight="true" outlineLevel="0" collapsed="false">
      <c r="A46" s="15" t="n">
        <v>41</v>
      </c>
      <c r="B46" s="16" t="s">
        <v>49</v>
      </c>
      <c r="C46" s="19" t="n">
        <v>22.611371880584</v>
      </c>
      <c r="D46" s="19" t="n">
        <v>21.9916230957939</v>
      </c>
      <c r="E46" s="19" t="n">
        <v>20.4506456451869</v>
      </c>
      <c r="F46" s="19" t="n">
        <v>19.0640644311415</v>
      </c>
      <c r="G46" s="19" t="n">
        <v>18.1620762803311</v>
      </c>
      <c r="H46" s="19" t="n">
        <v>17.5510027392656</v>
      </c>
      <c r="I46" s="19" t="n">
        <v>16.6490241496118</v>
      </c>
      <c r="J46" s="19" t="n">
        <v>15.7147493957687</v>
      </c>
      <c r="K46" s="19" t="n">
        <v>15.0334964368377</v>
      </c>
      <c r="L46" s="19" t="n">
        <v>14.7287859957522</v>
      </c>
      <c r="M46" s="19" t="n">
        <v>14.7693123506984</v>
      </c>
      <c r="N46" s="19" t="n">
        <v>15.3035443750681</v>
      </c>
      <c r="O46" s="19" t="n">
        <v>17.2836587767904</v>
      </c>
      <c r="P46" s="19" t="n">
        <v>17.2709419982033</v>
      </c>
      <c r="Q46" s="19" t="n">
        <v>17.1177645533292</v>
      </c>
      <c r="R46" s="19" t="n">
        <v>17.2993827110285</v>
      </c>
      <c r="S46" s="19" t="n">
        <v>17.1445721124409</v>
      </c>
      <c r="T46" s="19" t="n">
        <v>16.3423625877096</v>
      </c>
      <c r="U46" s="19" t="n">
        <v>16.3790457606352</v>
      </c>
      <c r="V46" s="19" t="n">
        <v>16.480484712848</v>
      </c>
      <c r="W46" s="13" t="n">
        <v>41</v>
      </c>
      <c r="X46" s="28"/>
    </row>
    <row r="47" customFormat="false" ht="12.75" hidden="false" customHeight="true" outlineLevel="0" collapsed="false">
      <c r="A47" s="26" t="s">
        <v>50</v>
      </c>
      <c r="B47" s="29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13"/>
    </row>
    <row r="48" customFormat="false" ht="12.75" hidden="false" customHeight="true" outlineLevel="0" collapsed="false">
      <c r="A48" s="15" t="n">
        <v>42</v>
      </c>
      <c r="B48" s="16" t="s">
        <v>51</v>
      </c>
      <c r="C48" s="19" t="n">
        <v>61.3892572505486</v>
      </c>
      <c r="D48" s="19" t="n">
        <v>60.0858672849645</v>
      </c>
      <c r="E48" s="19" t="n">
        <v>56.7384107233986</v>
      </c>
      <c r="F48" s="19" t="n">
        <v>55.4963618583171</v>
      </c>
      <c r="G48" s="19" t="n">
        <v>56.5585321117724</v>
      </c>
      <c r="H48" s="19" t="n">
        <v>54.9765721774411</v>
      </c>
      <c r="I48" s="19" t="n">
        <v>54.7701908288277</v>
      </c>
      <c r="J48" s="19" t="n">
        <v>54.6729107784541</v>
      </c>
      <c r="K48" s="19" t="n">
        <v>53.9691916521484</v>
      </c>
      <c r="L48" s="19" t="n">
        <v>53.1683297453641</v>
      </c>
      <c r="M48" s="19" t="n">
        <v>53.7802201281663</v>
      </c>
      <c r="N48" s="19" t="n">
        <v>54.6623533314598</v>
      </c>
      <c r="O48" s="19" t="n">
        <v>54.151965860627</v>
      </c>
      <c r="P48" s="19" t="n">
        <v>55.9643905139421</v>
      </c>
      <c r="Q48" s="19" t="n">
        <v>56.1258577809757</v>
      </c>
      <c r="R48" s="19" t="n">
        <v>57.2905591543551</v>
      </c>
      <c r="S48" s="19" t="n">
        <v>57.2405677642069</v>
      </c>
      <c r="T48" s="19" t="n">
        <v>57.1508734646376</v>
      </c>
      <c r="U48" s="19" t="n">
        <v>56.7011271490007</v>
      </c>
      <c r="V48" s="19" t="n">
        <v>59.1836879864246</v>
      </c>
      <c r="W48" s="13" t="n">
        <v>42</v>
      </c>
    </row>
    <row r="49" customFormat="false" ht="12.75" hidden="false" customHeight="true" outlineLevel="0" collapsed="false">
      <c r="A49" s="15" t="n">
        <v>43</v>
      </c>
      <c r="B49" s="16" t="s">
        <v>52</v>
      </c>
      <c r="C49" s="19" t="n">
        <v>12.7549305318437</v>
      </c>
      <c r="D49" s="19" t="n">
        <v>11.3256810263456</v>
      </c>
      <c r="E49" s="19" t="n">
        <v>10.0467751076417</v>
      </c>
      <c r="F49" s="19" t="n">
        <v>9.52066567868898</v>
      </c>
      <c r="G49" s="19" t="n">
        <v>9.4046149724416</v>
      </c>
      <c r="H49" s="19" t="n">
        <v>9.22060850502766</v>
      </c>
      <c r="I49" s="19" t="n">
        <v>9.89796934841539</v>
      </c>
      <c r="J49" s="19" t="n">
        <v>9.98293326660816</v>
      </c>
      <c r="K49" s="19" t="n">
        <v>9.764499946409</v>
      </c>
      <c r="L49" s="19" t="n">
        <v>9.89923587243073</v>
      </c>
      <c r="M49" s="19" t="n">
        <v>10.1824295207958</v>
      </c>
      <c r="N49" s="19" t="n">
        <v>10.0727716841236</v>
      </c>
      <c r="O49" s="19" t="n">
        <v>11.0601288634669</v>
      </c>
      <c r="P49" s="19" t="n">
        <v>11.4951891050379</v>
      </c>
      <c r="Q49" s="19" t="n">
        <v>11.3312508849255</v>
      </c>
      <c r="R49" s="19" t="n">
        <v>11.3200890931765</v>
      </c>
      <c r="S49" s="19" t="n">
        <v>11.079261657753</v>
      </c>
      <c r="T49" s="19" t="n">
        <v>10.714347758255</v>
      </c>
      <c r="U49" s="19" t="n">
        <v>11.0911867600894</v>
      </c>
      <c r="V49" s="19" t="n">
        <v>12.6425732299421</v>
      </c>
      <c r="W49" s="13" t="n">
        <v>43</v>
      </c>
    </row>
    <row r="50" customFormat="false" ht="12.75" hidden="false" customHeight="true" outlineLevel="0" collapsed="false">
      <c r="A50" s="15" t="n">
        <v>44</v>
      </c>
      <c r="B50" s="16" t="s">
        <v>53</v>
      </c>
      <c r="C50" s="19" t="n">
        <v>25.7802870485805</v>
      </c>
      <c r="D50" s="19" t="n">
        <v>27.6379265381606</v>
      </c>
      <c r="E50" s="19" t="n">
        <v>30.6791109652238</v>
      </c>
      <c r="F50" s="19" t="n">
        <v>34.6192121452327</v>
      </c>
      <c r="G50" s="19" t="n">
        <v>40.3822224868276</v>
      </c>
      <c r="H50" s="19" t="n">
        <v>41.6315897607749</v>
      </c>
      <c r="I50" s="19" t="n">
        <v>39.2552723254751</v>
      </c>
      <c r="J50" s="19" t="n">
        <v>39.583953353035</v>
      </c>
      <c r="K50" s="19" t="n">
        <v>39.9581907569446</v>
      </c>
      <c r="L50" s="19" t="n">
        <v>41.0662431811862</v>
      </c>
      <c r="M50" s="19" t="n">
        <v>41.0519663564041</v>
      </c>
      <c r="N50" s="19" t="n">
        <v>33.7790986369044</v>
      </c>
      <c r="O50" s="19" t="n">
        <v>22.3810410018747</v>
      </c>
      <c r="P50" s="19" t="n">
        <v>20.8299017549626</v>
      </c>
      <c r="Q50" s="19" t="n">
        <v>21.9678873373337</v>
      </c>
      <c r="R50" s="19" t="n">
        <v>23.0118737657061</v>
      </c>
      <c r="S50" s="19" t="n">
        <v>22.8080980537526</v>
      </c>
      <c r="T50" s="19" t="n">
        <v>24.0161073372716</v>
      </c>
      <c r="U50" s="19" t="n">
        <v>25.937481548363</v>
      </c>
      <c r="V50" s="19" t="n">
        <v>30.2009244190963</v>
      </c>
      <c r="W50" s="13" t="n">
        <v>44</v>
      </c>
    </row>
    <row r="51" customFormat="false" ht="12.75" hidden="false" customHeight="true" outlineLevel="0" collapsed="false">
      <c r="A51" s="15" t="n">
        <v>45</v>
      </c>
      <c r="B51" s="16" t="s">
        <v>54</v>
      </c>
      <c r="C51" s="19" t="n">
        <v>18.4060836582416</v>
      </c>
      <c r="D51" s="19" t="n">
        <v>21.6773737934769</v>
      </c>
      <c r="E51" s="19" t="n">
        <v>25.6327718097915</v>
      </c>
      <c r="F51" s="19" t="n">
        <v>29.5740100118902</v>
      </c>
      <c r="G51" s="19" t="n">
        <v>34.2444511104649</v>
      </c>
      <c r="H51" s="19" t="n">
        <v>34.4125889888237</v>
      </c>
      <c r="I51" s="19" t="n">
        <v>31.1367282792766</v>
      </c>
      <c r="J51" s="19" t="n">
        <v>31.6929112713105</v>
      </c>
      <c r="K51" s="19" t="n">
        <v>31.235615501547</v>
      </c>
      <c r="L51" s="19" t="n">
        <v>32.0872664833984</v>
      </c>
      <c r="M51" s="19" t="n">
        <v>30.8451171872035</v>
      </c>
      <c r="N51" s="19" t="n">
        <v>22.1544348678636</v>
      </c>
      <c r="O51" s="19" t="n">
        <v>12.7279313909789</v>
      </c>
      <c r="P51" s="19" t="n">
        <v>11.5490160939678</v>
      </c>
      <c r="Q51" s="19" t="n">
        <v>13.7961428320987</v>
      </c>
      <c r="R51" s="19" t="n">
        <v>15.2854912689232</v>
      </c>
      <c r="S51" s="19" t="n">
        <v>15.88221793282</v>
      </c>
      <c r="T51" s="19" t="n">
        <v>17.4919948220392</v>
      </c>
      <c r="U51" s="19" t="n">
        <v>19.2671686332011</v>
      </c>
      <c r="V51" s="19" t="n">
        <v>22.4343734365454</v>
      </c>
      <c r="W51" s="13" t="n">
        <v>45</v>
      </c>
    </row>
    <row r="52" customFormat="false" ht="12.75" hidden="false" customHeight="true" outlineLevel="0" collapsed="false">
      <c r="A52" s="15" t="n">
        <v>46</v>
      </c>
      <c r="B52" s="16" t="s">
        <v>55</v>
      </c>
      <c r="C52" s="19" t="n">
        <v>0.0920242421675724</v>
      </c>
      <c r="D52" s="19" t="n">
        <v>0.236785077155163</v>
      </c>
      <c r="E52" s="19" t="n">
        <v>1.91177865937002</v>
      </c>
      <c r="F52" s="19" t="n">
        <v>0.44690553324947</v>
      </c>
      <c r="G52" s="19" t="n">
        <v>0.971539400378742</v>
      </c>
      <c r="H52" s="19" t="n">
        <v>1.20978921941168</v>
      </c>
      <c r="I52" s="19" t="n">
        <v>0.70867571392137</v>
      </c>
      <c r="J52" s="19" t="n">
        <v>0.42581531406012</v>
      </c>
      <c r="K52" s="19" t="n">
        <v>0.295315320329503</v>
      </c>
      <c r="L52" s="19" t="n">
        <v>1.02808935620078</v>
      </c>
      <c r="M52" s="19" t="n">
        <v>0.764252584177846</v>
      </c>
      <c r="N52" s="19" t="n">
        <v>-0.115559913028963</v>
      </c>
      <c r="O52" s="19" t="n">
        <v>-1.93396790236655</v>
      </c>
      <c r="P52" s="19" t="n">
        <v>-0.329819698995855</v>
      </c>
      <c r="Q52" s="19" t="n">
        <v>0.8682985115376</v>
      </c>
      <c r="R52" s="19" t="n">
        <v>1.08647079518037</v>
      </c>
      <c r="S52" s="19" t="n">
        <v>0.993387385671745</v>
      </c>
      <c r="T52" s="19" t="n">
        <v>0.904001113177235</v>
      </c>
      <c r="U52" s="19" t="n">
        <v>1.15367322888887</v>
      </c>
      <c r="V52" s="19" t="n">
        <v>2.68062569009356</v>
      </c>
      <c r="W52" s="13" t="n">
        <v>46</v>
      </c>
    </row>
    <row r="53" customFormat="false" ht="12.75" hidden="false" customHeight="true" outlineLevel="0" collapsed="false">
      <c r="A53" s="15" t="n">
        <v>47</v>
      </c>
      <c r="B53" s="16" t="s">
        <v>56</v>
      </c>
      <c r="C53" s="19" t="n">
        <v>25.6017970755172</v>
      </c>
      <c r="D53" s="19" t="n">
        <v>28.8940105991709</v>
      </c>
      <c r="E53" s="19" t="n">
        <v>33.0119681703599</v>
      </c>
      <c r="F53" s="19" t="n">
        <v>34.9215290103565</v>
      </c>
      <c r="G53" s="19" t="n">
        <v>34.131927668081</v>
      </c>
      <c r="H53" s="19" t="n">
        <v>35.9643107193508</v>
      </c>
      <c r="I53" s="19" t="n">
        <v>36.9724760271771</v>
      </c>
      <c r="J53" s="19" t="n">
        <v>37.9595807181929</v>
      </c>
      <c r="K53" s="19" t="n">
        <v>38.8716849698058</v>
      </c>
      <c r="L53" s="19" t="n">
        <v>41.8438913270518</v>
      </c>
      <c r="M53" s="19" t="n">
        <v>39.2516570553157</v>
      </c>
      <c r="N53" s="19" t="n">
        <v>48.0097662811852</v>
      </c>
      <c r="O53" s="19" t="n">
        <v>58.877860267285</v>
      </c>
      <c r="P53" s="19" t="n">
        <v>58.2976481530722</v>
      </c>
      <c r="Q53" s="19" t="n">
        <v>66.7776484232025</v>
      </c>
      <c r="R53" s="19" t="n">
        <v>65.8566023739739</v>
      </c>
      <c r="S53" s="19" t="n">
        <v>64.194334503287</v>
      </c>
      <c r="T53" s="19" t="n">
        <v>65.5520726601141</v>
      </c>
      <c r="U53" s="19" t="n">
        <v>70.5446062174636</v>
      </c>
      <c r="V53" s="19" t="n">
        <v>75.6755309521533</v>
      </c>
      <c r="W53" s="13" t="n">
        <v>47</v>
      </c>
    </row>
    <row r="54" customFormat="false" ht="12.75" hidden="false" customHeight="true" outlineLevel="0" collapsed="false">
      <c r="A54" s="15" t="n">
        <v>48</v>
      </c>
      <c r="B54" s="16" t="s">
        <v>57</v>
      </c>
      <c r="C54" s="19" t="n">
        <v>23.5690583264293</v>
      </c>
      <c r="D54" s="19" t="n">
        <v>28.3339731197396</v>
      </c>
      <c r="E54" s="19" t="n">
        <v>34.4015017271401</v>
      </c>
      <c r="F54" s="19" t="n">
        <v>37.485406506867</v>
      </c>
      <c r="G54" s="19" t="n">
        <v>41.6504354158032</v>
      </c>
      <c r="H54" s="19" t="n">
        <v>42.5068268814566</v>
      </c>
      <c r="I54" s="19" t="n">
        <v>40.9821704226974</v>
      </c>
      <c r="J54" s="19" t="n">
        <v>42.1986514689965</v>
      </c>
      <c r="K54" s="19" t="n">
        <v>43.7148507125674</v>
      </c>
      <c r="L54" s="19" t="n">
        <v>48.5855470291519</v>
      </c>
      <c r="M54" s="19" t="n">
        <v>45.5262488448921</v>
      </c>
      <c r="N54" s="19" t="n">
        <v>46.5941414990883</v>
      </c>
      <c r="O54" s="19" t="n">
        <v>42.989944551402</v>
      </c>
      <c r="P54" s="19" t="n">
        <v>45.7259408347367</v>
      </c>
      <c r="Q54" s="19" t="n">
        <v>58.144655883086</v>
      </c>
      <c r="R54" s="19" t="n">
        <v>59.3663740658911</v>
      </c>
      <c r="S54" s="19" t="n">
        <v>57.5026652818759</v>
      </c>
      <c r="T54" s="19" t="n">
        <v>58.7837189396143</v>
      </c>
      <c r="U54" s="19" t="n">
        <v>65.8393926459155</v>
      </c>
      <c r="V54" s="19" t="n">
        <v>78.6311665811748</v>
      </c>
      <c r="W54" s="13" t="n">
        <v>48</v>
      </c>
    </row>
    <row r="55" s="34" customFormat="true" ht="12.75" hidden="false" customHeight="true" outlineLevel="0" collapsed="false">
      <c r="A55" s="31" t="n">
        <v>49</v>
      </c>
      <c r="B55" s="32" t="s">
        <v>58</v>
      </c>
      <c r="C55" s="19" t="n">
        <v>-2.04923782222822</v>
      </c>
      <c r="D55" s="19" t="n">
        <v>0.153702593942825</v>
      </c>
      <c r="E55" s="19" t="n">
        <v>2.01345810114604</v>
      </c>
      <c r="F55" s="19" t="n">
        <v>2.48073228102221</v>
      </c>
      <c r="G55" s="19" t="n">
        <v>0.201598776301839</v>
      </c>
      <c r="H55" s="19" t="n">
        <v>-0.496043500549541</v>
      </c>
      <c r="I55" s="19" t="n">
        <v>-0.622413821119257</v>
      </c>
      <c r="J55" s="19" t="n">
        <v>-0.426541961353738</v>
      </c>
      <c r="K55" s="19" t="n">
        <v>0.855968066930057</v>
      </c>
      <c r="L55" s="19" t="n">
        <v>1.57975754691831</v>
      </c>
      <c r="M55" s="19" t="n">
        <v>0.49572320003227</v>
      </c>
      <c r="N55" s="19" t="n">
        <v>0.185711478444241</v>
      </c>
      <c r="O55" s="19" t="n">
        <v>-1.54708353948505</v>
      </c>
      <c r="P55" s="19" t="n">
        <v>-0.531368993282193</v>
      </c>
      <c r="Q55" s="19" t="n">
        <v>1.07371294511116</v>
      </c>
      <c r="R55" s="19" t="n">
        <v>0.800778883499023</v>
      </c>
      <c r="S55" s="19" t="n">
        <v>1.18701591720463</v>
      </c>
      <c r="T55" s="19" t="n">
        <v>0.446316606158737</v>
      </c>
      <c r="U55" s="19" t="n">
        <v>0.41131774211008</v>
      </c>
      <c r="V55" s="19" t="n">
        <v>-1.75217569653511</v>
      </c>
      <c r="W55" s="33" t="n">
        <v>49</v>
      </c>
    </row>
    <row r="56" s="38" customFormat="true" ht="12.75" hidden="false" customHeight="true" outlineLevel="0" collapsed="false">
      <c r="A56" s="35" t="n">
        <v>50</v>
      </c>
      <c r="B56" s="36" t="s">
        <v>59</v>
      </c>
      <c r="C56" s="37" t="n">
        <v>59.56965691051</v>
      </c>
      <c r="D56" s="37" t="n">
        <v>59.1048241267081</v>
      </c>
      <c r="E56" s="37" t="n">
        <v>56.7384112355635</v>
      </c>
      <c r="F56" s="37" t="n">
        <v>56.2406292358484</v>
      </c>
      <c r="G56" s="37" t="n">
        <v>57.1065604562604</v>
      </c>
      <c r="H56" s="37" t="n">
        <v>55.456465839466</v>
      </c>
      <c r="I56" s="37" t="n">
        <v>55.7717795721079</v>
      </c>
      <c r="J56" s="37" t="n">
        <v>55.8582108277605</v>
      </c>
      <c r="K56" s="37" t="n">
        <v>55.1845488239206</v>
      </c>
      <c r="L56" s="37" t="n">
        <v>54.4472039639179</v>
      </c>
      <c r="M56" s="37" t="n">
        <v>54.3903422357381</v>
      </c>
      <c r="N56" s="37" t="n">
        <v>54.3894370104943</v>
      </c>
      <c r="O56" s="37" t="n">
        <v>53.7801798315734</v>
      </c>
      <c r="P56" s="37" t="n">
        <v>53.7181665610485</v>
      </c>
      <c r="Q56" s="37" t="n">
        <v>53.9727250456306</v>
      </c>
      <c r="R56" s="37" t="n">
        <v>55.0053178665676</v>
      </c>
      <c r="S56" s="37" t="n">
        <v>55.0702771233737</v>
      </c>
      <c r="T56" s="37" t="n">
        <v>54.7327749205487</v>
      </c>
      <c r="U56" s="37" t="n">
        <v>54.5930404992672</v>
      </c>
      <c r="V56" s="37" t="n">
        <v>55.2906931450385</v>
      </c>
      <c r="W56" s="33" t="n">
        <v>50</v>
      </c>
      <c r="X56" s="28"/>
    </row>
    <row r="57" s="38" customFormat="true" ht="12.75" hidden="false" customHeight="true" outlineLevel="0" collapsed="false">
      <c r="A57" s="35" t="n">
        <v>51</v>
      </c>
      <c r="B57" s="36" t="s">
        <v>60</v>
      </c>
      <c r="C57" s="37" t="n">
        <v>11.9480395478329</v>
      </c>
      <c r="D57" s="37" t="n">
        <v>10.9407217796082</v>
      </c>
      <c r="E57" s="37" t="n">
        <v>10.0467751983317</v>
      </c>
      <c r="F57" s="37" t="n">
        <v>9.19008079278632</v>
      </c>
      <c r="G57" s="37" t="n">
        <v>8.83861830898409</v>
      </c>
      <c r="H57" s="37" t="n">
        <v>8.64587764067394</v>
      </c>
      <c r="I57" s="37" t="n">
        <v>8.5112760397436</v>
      </c>
      <c r="J57" s="37" t="n">
        <v>8.26457318524203</v>
      </c>
      <c r="K57" s="37" t="n">
        <v>8.20424118622801</v>
      </c>
      <c r="L57" s="37" t="n">
        <v>7.90203471691546</v>
      </c>
      <c r="M57" s="37" t="n">
        <v>8.36092263503992</v>
      </c>
      <c r="N57" s="37" t="n">
        <v>8.23728322617705</v>
      </c>
      <c r="O57" s="37" t="n">
        <v>9.56335346170687</v>
      </c>
      <c r="P57" s="37" t="n">
        <v>9.43700861426612</v>
      </c>
      <c r="Q57" s="37" t="n">
        <v>9.21193683953702</v>
      </c>
      <c r="R57" s="37" t="n">
        <v>9.24082208458417</v>
      </c>
      <c r="S57" s="37" t="n">
        <v>8.83704938026754</v>
      </c>
      <c r="T57" s="37" t="n">
        <v>8.44739560498871</v>
      </c>
      <c r="U57" s="37" t="n">
        <v>8.33187667510033</v>
      </c>
      <c r="V57" s="37" t="n">
        <v>9.44832397288895</v>
      </c>
      <c r="W57" s="33" t="n">
        <v>51</v>
      </c>
      <c r="X57" s="28"/>
    </row>
    <row r="58" s="38" customFormat="true" ht="12.75" hidden="false" customHeight="true" outlineLevel="0" collapsed="false">
      <c r="A58" s="35" t="n">
        <v>52</v>
      </c>
      <c r="B58" s="36" t="s">
        <v>61</v>
      </c>
      <c r="C58" s="37" t="n">
        <v>26.3569100733189</v>
      </c>
      <c r="D58" s="37" t="n">
        <v>28.5004796437297</v>
      </c>
      <c r="E58" s="37" t="n">
        <v>30.6791112421573</v>
      </c>
      <c r="F58" s="37" t="n">
        <v>33.5048052521725</v>
      </c>
      <c r="G58" s="37" t="n">
        <v>39.0603969574265</v>
      </c>
      <c r="H58" s="37" t="n">
        <v>40.543701288913</v>
      </c>
      <c r="I58" s="37" t="n">
        <v>40.0010171644463</v>
      </c>
      <c r="J58" s="37" t="n">
        <v>40.3797308519783</v>
      </c>
      <c r="K58" s="37" t="n">
        <v>41.2609409749002</v>
      </c>
      <c r="L58" s="37" t="n">
        <v>42.0192022669607</v>
      </c>
      <c r="M58" s="37" t="n">
        <v>42.4675909965468</v>
      </c>
      <c r="N58" s="37" t="n">
        <v>34.213690944033</v>
      </c>
      <c r="O58" s="37" t="n">
        <v>21.286118695821</v>
      </c>
      <c r="P58" s="37" t="n">
        <v>19.7220384543068</v>
      </c>
      <c r="Q58" s="37" t="n">
        <v>19.8591211743381</v>
      </c>
      <c r="R58" s="37" t="n">
        <v>19.6582119800195</v>
      </c>
      <c r="S58" s="37" t="n">
        <v>19.8877555496654</v>
      </c>
      <c r="T58" s="37" t="n">
        <v>20.8204690678936</v>
      </c>
      <c r="U58" s="37" t="n">
        <v>22.3067159511009</v>
      </c>
      <c r="V58" s="37" t="n">
        <v>24.1017160421255</v>
      </c>
      <c r="W58" s="33" t="n">
        <v>52</v>
      </c>
      <c r="X58" s="28"/>
    </row>
    <row r="59" s="38" customFormat="true" ht="12.75" hidden="false" customHeight="true" outlineLevel="0" collapsed="false">
      <c r="A59" s="35" t="n">
        <v>53</v>
      </c>
      <c r="B59" s="36" t="s">
        <v>62</v>
      </c>
      <c r="C59" s="37" t="n">
        <v>18.9158732738067</v>
      </c>
      <c r="D59" s="37" t="n">
        <v>22.3583302418038</v>
      </c>
      <c r="E59" s="37" t="n">
        <v>25.6327720411728</v>
      </c>
      <c r="F59" s="37" t="n">
        <v>28.6105566440233</v>
      </c>
      <c r="G59" s="37" t="n">
        <v>33.1892317595776</v>
      </c>
      <c r="H59" s="37" t="n">
        <v>33.6884709975302</v>
      </c>
      <c r="I59" s="37" t="n">
        <v>31.9769984910991</v>
      </c>
      <c r="J59" s="37" t="n">
        <v>32.6297458262307</v>
      </c>
      <c r="K59" s="37" t="n">
        <v>32.6383146061992</v>
      </c>
      <c r="L59" s="37" t="n">
        <v>33.1243184296619</v>
      </c>
      <c r="M59" s="37" t="n">
        <v>32.1172855080251</v>
      </c>
      <c r="N59" s="37" t="n">
        <v>22.6519105061975</v>
      </c>
      <c r="O59" s="37" t="n">
        <v>12.0784061004828</v>
      </c>
      <c r="P59" s="37" t="n">
        <v>11.1791168462176</v>
      </c>
      <c r="Q59" s="37" t="n">
        <v>12.4654259854321</v>
      </c>
      <c r="R59" s="37" t="n">
        <v>12.8046874008695</v>
      </c>
      <c r="S59" s="37" t="n">
        <v>13.7869388163638</v>
      </c>
      <c r="T59" s="37" t="n">
        <v>15.1632132181103</v>
      </c>
      <c r="U59" s="37" t="n">
        <v>16.6141136998095</v>
      </c>
      <c r="V59" s="37" t="n">
        <v>17.733308781348</v>
      </c>
      <c r="W59" s="33" t="n">
        <v>53</v>
      </c>
      <c r="X59" s="28"/>
    </row>
    <row r="60" s="38" customFormat="true" ht="12.75" hidden="false" customHeight="true" outlineLevel="0" collapsed="false">
      <c r="A60" s="35" t="n">
        <v>54</v>
      </c>
      <c r="B60" s="36" t="s">
        <v>63</v>
      </c>
      <c r="C60" s="37" t="n">
        <v>0.011295148166491</v>
      </c>
      <c r="D60" s="37" t="n">
        <v>0.128990366779637</v>
      </c>
      <c r="E60" s="37" t="n">
        <v>1.91177867662722</v>
      </c>
      <c r="F60" s="37" t="n">
        <v>0.481841795555174</v>
      </c>
      <c r="G60" s="37" t="n">
        <v>1.06159648093065</v>
      </c>
      <c r="H60" s="37" t="n">
        <v>1.3471050994284</v>
      </c>
      <c r="I60" s="37" t="n">
        <v>0.779909695791119</v>
      </c>
      <c r="J60" s="37" t="n">
        <v>0.558903852349015</v>
      </c>
      <c r="K60" s="37" t="n">
        <v>0.307132674557079</v>
      </c>
      <c r="L60" s="37" t="n">
        <v>1.45805062044997</v>
      </c>
      <c r="M60" s="37" t="n">
        <v>0.722682418408532</v>
      </c>
      <c r="N60" s="37" t="n">
        <v>-0.0244091758974034</v>
      </c>
      <c r="O60" s="37" t="n">
        <v>-2.52028960418724</v>
      </c>
      <c r="P60" s="37" t="n">
        <v>-0.23297515999415</v>
      </c>
      <c r="Q60" s="37" t="n">
        <v>0.852147037579099</v>
      </c>
      <c r="R60" s="37" t="n">
        <v>1.16410685707091</v>
      </c>
      <c r="S60" s="37" t="n">
        <v>1.06350180195376</v>
      </c>
      <c r="T60" s="37" t="n">
        <v>1.44101900856668</v>
      </c>
      <c r="U60" s="37" t="n">
        <v>1.54527198640972</v>
      </c>
      <c r="V60" s="37" t="n">
        <v>1.97249233340652</v>
      </c>
      <c r="W60" s="33" t="n">
        <v>54</v>
      </c>
      <c r="X60" s="28"/>
    </row>
    <row r="61" s="38" customFormat="true" ht="12.75" hidden="false" customHeight="true" outlineLevel="0" collapsed="false">
      <c r="A61" s="35" t="n">
        <v>55</v>
      </c>
      <c r="B61" s="36" t="s">
        <v>64</v>
      </c>
      <c r="C61" s="37" t="n">
        <v>26.4417032278645</v>
      </c>
      <c r="D61" s="37" t="n">
        <v>29.4081331424037</v>
      </c>
      <c r="E61" s="37" t="n">
        <v>33.0119684683515</v>
      </c>
      <c r="F61" s="37" t="n">
        <v>35.7624100691789</v>
      </c>
      <c r="G61" s="37" t="n">
        <v>36.4788340643015</v>
      </c>
      <c r="H61" s="37" t="n">
        <v>38.6905025024414</v>
      </c>
      <c r="I61" s="37" t="n">
        <v>40.7395261938784</v>
      </c>
      <c r="J61" s="37" t="n">
        <v>42.5210894132845</v>
      </c>
      <c r="K61" s="37" t="n">
        <v>44.5851109535818</v>
      </c>
      <c r="L61" s="37" t="n">
        <v>47.118674143431</v>
      </c>
      <c r="M61" s="37" t="n">
        <v>42.0348610648347</v>
      </c>
      <c r="N61" s="37" t="n">
        <v>45.7022763997442</v>
      </c>
      <c r="O61" s="37" t="n">
        <v>55.2787883989578</v>
      </c>
      <c r="P61" s="37" t="n">
        <v>57.7043712003566</v>
      </c>
      <c r="Q61" s="37" t="n">
        <v>64.7214583428207</v>
      </c>
      <c r="R61" s="37" t="n">
        <v>60.680712948753</v>
      </c>
      <c r="S61" s="37" t="n">
        <v>64.5270589630904</v>
      </c>
      <c r="T61" s="37" t="n">
        <v>64.5268956830618</v>
      </c>
      <c r="U61" s="37" t="n">
        <v>66.6335645047684</v>
      </c>
      <c r="V61" s="37" t="n">
        <v>66.6320460066432</v>
      </c>
      <c r="W61" s="33" t="n">
        <v>55</v>
      </c>
      <c r="X61" s="28"/>
    </row>
    <row r="62" s="38" customFormat="true" ht="12.75" hidden="false" customHeight="true" outlineLevel="0" collapsed="false">
      <c r="A62" s="35" t="n">
        <v>56</v>
      </c>
      <c r="B62" s="36" t="s">
        <v>65</v>
      </c>
      <c r="C62" s="37" t="n">
        <v>22.8983675220581</v>
      </c>
      <c r="D62" s="37" t="n">
        <v>27.9245986650158</v>
      </c>
      <c r="E62" s="37" t="n">
        <v>34.4015020376747</v>
      </c>
      <c r="F62" s="37" t="n">
        <v>37.2832518086127</v>
      </c>
      <c r="G62" s="37" t="n">
        <v>41.4820418449262</v>
      </c>
      <c r="H62" s="37" t="n">
        <v>43.1557564964693</v>
      </c>
      <c r="I62" s="37" t="n">
        <v>43.509121247722</v>
      </c>
      <c r="J62" s="37" t="n">
        <v>45.5085337050186</v>
      </c>
      <c r="K62" s="37" t="n">
        <v>47.7792016481413</v>
      </c>
      <c r="L62" s="37" t="n">
        <v>52.4725536213991</v>
      </c>
      <c r="M62" s="37" t="n">
        <v>49.2486208559071</v>
      </c>
      <c r="N62" s="37" t="n">
        <v>44.2919467619601</v>
      </c>
      <c r="O62" s="37" t="n">
        <v>38.7797652384783</v>
      </c>
      <c r="P62" s="37" t="n">
        <v>41.0229179868941</v>
      </c>
      <c r="Q62" s="37" t="n">
        <v>49.7829910307835</v>
      </c>
      <c r="R62" s="37" t="n">
        <v>46.0487551897595</v>
      </c>
      <c r="S62" s="37" t="n">
        <v>49.7140599349653</v>
      </c>
      <c r="T62" s="37" t="n">
        <v>50.3800472248543</v>
      </c>
      <c r="U62" s="37" t="n">
        <v>53.8502671325436</v>
      </c>
      <c r="V62" s="37" t="n">
        <v>57.7345127729343</v>
      </c>
      <c r="W62" s="33" t="n">
        <v>56</v>
      </c>
      <c r="X62" s="28"/>
    </row>
    <row r="63" s="38" customFormat="true" ht="12.75" hidden="false" customHeight="true" outlineLevel="0" collapsed="false">
      <c r="A63" s="39" t="n">
        <v>57</v>
      </c>
      <c r="B63" s="40" t="s">
        <v>66</v>
      </c>
      <c r="C63" s="41" t="n">
        <v>-1.42923738563473</v>
      </c>
      <c r="D63" s="41" t="n">
        <v>-0.15855039421345</v>
      </c>
      <c r="E63" s="41" t="n">
        <v>2.01345721664358</v>
      </c>
      <c r="F63" s="41" t="n">
        <v>2.10348466307138</v>
      </c>
      <c r="G63" s="41" t="n">
        <v>-1.06396442297698</v>
      </c>
      <c r="H63" s="41" t="n">
        <v>-1.52789587445345</v>
      </c>
      <c r="I63" s="41" t="n">
        <v>-2.29438741824534</v>
      </c>
      <c r="J63" s="41" t="n">
        <v>-2.07397442559577</v>
      </c>
      <c r="K63" s="41" t="n">
        <v>-1.76277296504644</v>
      </c>
      <c r="L63" s="41" t="n">
        <v>-0.472612090275946</v>
      </c>
      <c r="M63" s="41" t="n">
        <v>1.27222150533907</v>
      </c>
      <c r="N63" s="41" t="n">
        <v>1.77366835740892</v>
      </c>
      <c r="O63" s="41" t="n">
        <v>1.39161445460642</v>
      </c>
      <c r="P63" s="41" t="n">
        <v>0.674308316910285</v>
      </c>
      <c r="Q63" s="41" t="n">
        <v>1.16560259087801</v>
      </c>
      <c r="R63" s="41" t="n">
        <v>0.299583452764363</v>
      </c>
      <c r="S63" s="41" t="n">
        <v>0.328417116614489</v>
      </c>
      <c r="T63" s="41" t="n">
        <v>0.411492939794805</v>
      </c>
      <c r="U63" s="41" t="n">
        <v>0.439797515897057</v>
      </c>
      <c r="V63" s="41" t="n">
        <v>0.289241272831575</v>
      </c>
      <c r="W63" s="42" t="n">
        <v>57</v>
      </c>
      <c r="X63" s="28"/>
    </row>
    <row r="64" s="38" customFormat="true" ht="12.75" hidden="false" customHeight="true" outlineLevel="0" collapsed="false">
      <c r="A64" s="43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</row>
  </sheetData>
  <printOptions headings="false" gridLines="false" gridLinesSet="true" horizontalCentered="true" verticalCentered="false"/>
  <pageMargins left="0.984027777777778" right="0.984027777777778" top="0.7875" bottom="0.590277777777778" header="0.511811023622047" footer="0.39375"/>
  <pageSetup paperSize="9" scale="100" fitToWidth="1" fitToHeight="1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5" activeCellId="0" sqref="C5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22" min="3" style="1" width="8.82"/>
    <col collapsed="false" customWidth="true" hidden="false" outlineLevel="0" max="23" min="23" style="45" width="4.83"/>
    <col collapsed="false" customWidth="false" hidden="false" outlineLevel="0" max="257" min="24" style="1" width="9.33"/>
  </cols>
  <sheetData>
    <row r="1" customFormat="false" ht="12.75" hidden="false" customHeight="true" outlineLevel="0" collapsed="false">
      <c r="A1" s="46" t="s">
        <v>6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8"/>
      <c r="Q1" s="48"/>
      <c r="R1" s="48"/>
      <c r="S1" s="48"/>
      <c r="T1" s="48"/>
      <c r="U1" s="48"/>
      <c r="V1" s="48"/>
      <c r="W1" s="49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</row>
    <row r="2" customFormat="false" ht="12.75" hidden="false" customHeight="true" outlineLevel="0" collapsed="false">
      <c r="A2" s="50" t="s">
        <v>1</v>
      </c>
      <c r="B2" s="51" t="s">
        <v>2</v>
      </c>
      <c r="C2" s="52" t="n">
        <v>1986</v>
      </c>
      <c r="D2" s="52" t="n">
        <v>1987</v>
      </c>
      <c r="E2" s="52" t="n">
        <v>1988</v>
      </c>
      <c r="F2" s="52" t="n">
        <v>1989</v>
      </c>
      <c r="G2" s="52" t="n">
        <v>1990</v>
      </c>
      <c r="H2" s="52" t="n">
        <v>1991</v>
      </c>
      <c r="I2" s="52" t="n">
        <v>1992</v>
      </c>
      <c r="J2" s="52" t="n">
        <v>1993</v>
      </c>
      <c r="K2" s="52" t="n">
        <v>1994</v>
      </c>
      <c r="L2" s="52" t="n">
        <v>1995</v>
      </c>
      <c r="M2" s="52" t="n">
        <v>1996</v>
      </c>
      <c r="N2" s="52" t="n">
        <v>1997</v>
      </c>
      <c r="O2" s="52" t="n">
        <v>1998</v>
      </c>
      <c r="P2" s="7" t="n">
        <v>1999</v>
      </c>
      <c r="Q2" s="7" t="n">
        <v>2000</v>
      </c>
      <c r="R2" s="7" t="n">
        <v>2001</v>
      </c>
      <c r="S2" s="7" t="n">
        <v>2002</v>
      </c>
      <c r="T2" s="7" t="n">
        <v>2003</v>
      </c>
      <c r="U2" s="53" t="n">
        <v>2004</v>
      </c>
      <c r="V2" s="53" t="s">
        <v>3</v>
      </c>
      <c r="W2" s="54" t="s">
        <v>1</v>
      </c>
    </row>
    <row r="3" customFormat="false" ht="12.75" hidden="false" customHeight="true" outlineLevel="0" collapsed="false">
      <c r="A3" s="26" t="s">
        <v>68</v>
      </c>
      <c r="B3" s="29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55"/>
    </row>
    <row r="4" customFormat="false" ht="12.75" hidden="false" customHeight="true" outlineLevel="0" collapsed="false">
      <c r="A4" s="15" t="n">
        <v>1</v>
      </c>
      <c r="B4" s="13" t="s">
        <v>69</v>
      </c>
      <c r="C4" s="17" t="n">
        <v>0.901541341299744</v>
      </c>
      <c r="D4" s="17" t="n">
        <v>0.944123055470825</v>
      </c>
      <c r="E4" s="17" t="n">
        <v>1.00000000902678</v>
      </c>
      <c r="F4" s="17" t="n">
        <v>1.06116740940654</v>
      </c>
      <c r="G4" s="17" t="n">
        <v>1.12243060621427</v>
      </c>
      <c r="H4" s="17" t="n">
        <v>1.18693127734041</v>
      </c>
      <c r="I4" s="17" t="n">
        <v>1.24022990481453</v>
      </c>
      <c r="J4" s="17" t="n">
        <v>1.28099548829823</v>
      </c>
      <c r="K4" s="17" t="n">
        <v>1.34770790498085</v>
      </c>
      <c r="L4" s="17" t="n">
        <v>1.42304136061156</v>
      </c>
      <c r="M4" s="17" t="n">
        <v>1.48010938138976</v>
      </c>
      <c r="N4" s="17" t="n">
        <v>1.5402547992508</v>
      </c>
      <c r="O4" s="17" t="n">
        <v>1.68253770251418</v>
      </c>
      <c r="P4" s="17" t="n">
        <v>1.61459306819685</v>
      </c>
      <c r="Q4" s="17" t="n">
        <v>1.63632806929661</v>
      </c>
      <c r="R4" s="17" t="n">
        <v>1.67019141391482</v>
      </c>
      <c r="S4" s="17" t="n">
        <v>1.68383450075717</v>
      </c>
      <c r="T4" s="17" t="n">
        <v>1.71125156254465</v>
      </c>
      <c r="U4" s="17" t="n">
        <v>1.76796752816561</v>
      </c>
      <c r="V4" s="17" t="n">
        <v>1.8457580994049</v>
      </c>
      <c r="W4" s="55" t="n">
        <v>1</v>
      </c>
    </row>
    <row r="5" customFormat="false" ht="12.75" hidden="false" customHeight="true" outlineLevel="0" collapsed="false">
      <c r="A5" s="15" t="n">
        <v>2</v>
      </c>
      <c r="B5" s="18" t="s">
        <v>70</v>
      </c>
      <c r="C5" s="19" t="n">
        <v>1.65354013190653</v>
      </c>
      <c r="D5" s="19" t="n">
        <v>4.72321259385522</v>
      </c>
      <c r="E5" s="19" t="n">
        <v>5.91839731401167</v>
      </c>
      <c r="F5" s="19" t="n">
        <v>6.11673998276194</v>
      </c>
      <c r="G5" s="19" t="n">
        <v>5.77318868490262</v>
      </c>
      <c r="H5" s="19" t="n">
        <v>5.74651749239816</v>
      </c>
      <c r="I5" s="19" t="n">
        <v>4.490456060232</v>
      </c>
      <c r="J5" s="19" t="n">
        <v>3.28693763353483</v>
      </c>
      <c r="K5" s="19" t="n">
        <v>5.2078572713202</v>
      </c>
      <c r="L5" s="19" t="n">
        <v>5.58974651349067</v>
      </c>
      <c r="M5" s="19" t="n">
        <v>4.01028546026756</v>
      </c>
      <c r="N5" s="19" t="n">
        <v>4.06357926091727</v>
      </c>
      <c r="O5" s="19" t="n">
        <v>9.23762116064088</v>
      </c>
      <c r="P5" s="19" t="n">
        <v>-4.03822358427974</v>
      </c>
      <c r="Q5" s="19" t="n">
        <v>1.3461596936021</v>
      </c>
      <c r="R5" s="19" t="n">
        <v>2.06947159641169</v>
      </c>
      <c r="S5" s="19" t="n">
        <v>0.816857680424543</v>
      </c>
      <c r="T5" s="19" t="n">
        <v>1.6282515755049</v>
      </c>
      <c r="U5" s="19" t="n">
        <v>3.31429737522779</v>
      </c>
      <c r="V5" s="19" t="n">
        <v>4.4</v>
      </c>
      <c r="W5" s="55" t="n">
        <v>2</v>
      </c>
    </row>
    <row r="6" customFormat="false" ht="12.75" hidden="false" customHeight="true" outlineLevel="0" collapsed="false">
      <c r="A6" s="15" t="n">
        <v>3</v>
      </c>
      <c r="B6" s="16" t="s">
        <v>71</v>
      </c>
      <c r="C6" s="56" t="n">
        <v>0.939849793792056</v>
      </c>
      <c r="D6" s="56" t="n">
        <v>0.963346212285652</v>
      </c>
      <c r="E6" s="56" t="n">
        <v>1</v>
      </c>
      <c r="F6" s="56" t="n">
        <v>1.05357065335359</v>
      </c>
      <c r="G6" s="56" t="n">
        <v>1.11504543410645</v>
      </c>
      <c r="H6" s="56" t="n">
        <v>1.1789652360616</v>
      </c>
      <c r="I6" s="56" t="n">
        <v>1.22868063758227</v>
      </c>
      <c r="J6" s="56" t="n">
        <v>1.26951828883139</v>
      </c>
      <c r="K6" s="56" t="n">
        <v>1.33343809078654</v>
      </c>
      <c r="L6" s="56" t="n">
        <v>1.40978674312185</v>
      </c>
      <c r="M6" s="56" t="n">
        <v>1.49323759567441</v>
      </c>
      <c r="N6" s="56" t="n">
        <v>1.57668844822696</v>
      </c>
      <c r="O6" s="56" t="n">
        <v>1.70452805213725</v>
      </c>
      <c r="P6" s="56" t="n">
        <v>1.70807915224587</v>
      </c>
      <c r="Q6" s="56" t="n">
        <v>1.73648795311483</v>
      </c>
      <c r="R6" s="56" t="n">
        <v>1.76489675398378</v>
      </c>
      <c r="S6" s="56" t="n">
        <v>1.77555005430964</v>
      </c>
      <c r="T6" s="56" t="n">
        <v>1.80750995528721</v>
      </c>
      <c r="U6" s="56" t="n">
        <v>1.85722535680788</v>
      </c>
      <c r="V6" s="56" t="n">
        <v>1.94067620936043</v>
      </c>
      <c r="W6" s="55" t="n">
        <v>3</v>
      </c>
    </row>
    <row r="7" customFormat="false" ht="12.75" hidden="false" customHeight="true" outlineLevel="0" collapsed="false">
      <c r="A7" s="15" t="n">
        <v>4</v>
      </c>
      <c r="B7" s="18" t="s">
        <v>70</v>
      </c>
      <c r="C7" s="57" t="n">
        <v>1.84176062380517</v>
      </c>
      <c r="D7" s="57" t="n">
        <v>2.50001847622847</v>
      </c>
      <c r="E7" s="57" t="n">
        <v>3.80484059073449</v>
      </c>
      <c r="F7" s="57" t="n">
        <v>5.35706533535925</v>
      </c>
      <c r="G7" s="57" t="n">
        <v>5.83489873765761</v>
      </c>
      <c r="H7" s="57" t="n">
        <v>5.73248407643314</v>
      </c>
      <c r="I7" s="57" t="n">
        <v>4.2168674698795</v>
      </c>
      <c r="J7" s="57" t="n">
        <v>3.32369942196531</v>
      </c>
      <c r="K7" s="57" t="n">
        <v>5.03496503496503</v>
      </c>
      <c r="L7" s="57" t="n">
        <v>5.72569906790947</v>
      </c>
      <c r="M7" s="57" t="n">
        <v>5.91939546599496</v>
      </c>
      <c r="N7" s="57" t="n">
        <v>5.5885850178359</v>
      </c>
      <c r="O7" s="57" t="n">
        <v>8.10810810810811</v>
      </c>
      <c r="P7" s="57" t="n">
        <v>0.208333333333322</v>
      </c>
      <c r="Q7" s="57" t="n">
        <v>1.66320166320166</v>
      </c>
      <c r="R7" s="57" t="n">
        <v>1.63599182004088</v>
      </c>
      <c r="S7" s="57" t="n">
        <v>0.603621730382287</v>
      </c>
      <c r="T7" s="57" t="n">
        <v>1.8</v>
      </c>
      <c r="U7" s="57" t="n">
        <v>2.75049115913555</v>
      </c>
      <c r="V7" s="57" t="n">
        <v>4.49330783938815</v>
      </c>
      <c r="W7" s="55" t="n">
        <v>4</v>
      </c>
    </row>
    <row r="8" customFormat="false" ht="12.75" hidden="false" customHeight="true" outlineLevel="0" collapsed="false">
      <c r="A8" s="15" t="n">
        <v>5</v>
      </c>
      <c r="B8" s="16" t="s">
        <v>72</v>
      </c>
      <c r="C8" s="56" t="n">
        <v>0.837837153873761</v>
      </c>
      <c r="D8" s="56" t="n">
        <v>0.906530961561468</v>
      </c>
      <c r="E8" s="56" t="n">
        <v>1</v>
      </c>
      <c r="F8" s="56" t="n">
        <v>1.07128429053899</v>
      </c>
      <c r="G8" s="56" t="n">
        <v>1.12612614685231</v>
      </c>
      <c r="H8" s="56" t="n">
        <v>1.17589976717863</v>
      </c>
      <c r="I8" s="56" t="n">
        <v>1.18243348946782</v>
      </c>
      <c r="J8" s="56" t="n">
        <v>1.18243348946782</v>
      </c>
      <c r="K8" s="56" t="n">
        <v>1.21058601047236</v>
      </c>
      <c r="L8" s="56" t="n">
        <v>1.35224978812396</v>
      </c>
      <c r="M8" s="56" t="n">
        <v>1.55623188034596</v>
      </c>
      <c r="N8" s="56" t="n">
        <v>1.83566213692718</v>
      </c>
      <c r="O8" s="56" t="n">
        <v>2.26303439585449</v>
      </c>
      <c r="P8" s="56" t="n">
        <v>2.00104594520266</v>
      </c>
      <c r="Q8" s="56" t="n">
        <v>2.30060643985755</v>
      </c>
      <c r="R8" s="56" t="n">
        <v>2.7663394032616</v>
      </c>
      <c r="S8" s="56" t="n">
        <v>2.49381135684341</v>
      </c>
      <c r="T8" s="56" t="n">
        <v>2.51546419166775</v>
      </c>
      <c r="U8" s="56" t="n">
        <v>2.77425793055914</v>
      </c>
      <c r="V8" s="56" t="n">
        <v>3.21899689006735</v>
      </c>
      <c r="W8" s="55" t="n">
        <v>5</v>
      </c>
    </row>
    <row r="9" customFormat="false" ht="12.75" hidden="false" customHeight="true" outlineLevel="0" collapsed="false">
      <c r="A9" s="15" t="n">
        <v>6</v>
      </c>
      <c r="B9" s="16" t="s">
        <v>73</v>
      </c>
      <c r="C9" s="56" t="n">
        <v>0.8621413524964</v>
      </c>
      <c r="D9" s="56" t="n">
        <v>0.922980568082716</v>
      </c>
      <c r="E9" s="56" t="n">
        <v>1</v>
      </c>
      <c r="F9" s="56" t="n">
        <v>1.02921068873794</v>
      </c>
      <c r="G9" s="56" t="n">
        <v>1.05075093172338</v>
      </c>
      <c r="H9" s="56" t="n">
        <v>1.08553102315699</v>
      </c>
      <c r="I9" s="56" t="n">
        <v>1.10328975277241</v>
      </c>
      <c r="J9" s="56" t="n">
        <v>1.11379678871773</v>
      </c>
      <c r="K9" s="56" t="n">
        <v>1.14426737502526</v>
      </c>
      <c r="L9" s="56" t="n">
        <v>1.23557571983921</v>
      </c>
      <c r="M9" s="56" t="n">
        <v>1.36606492597676</v>
      </c>
      <c r="N9" s="56" t="n">
        <v>1.68290735655187</v>
      </c>
      <c r="O9" s="56" t="n">
        <v>1.93517102345786</v>
      </c>
      <c r="P9" s="56" t="n">
        <v>1.72445498509645</v>
      </c>
      <c r="Q9" s="56" t="n">
        <v>1.82066122774469</v>
      </c>
      <c r="R9" s="56" t="n">
        <v>2.03763723882728</v>
      </c>
      <c r="S9" s="56" t="n">
        <v>1.87087456412921</v>
      </c>
      <c r="T9" s="56" t="n">
        <v>1.96797546120911</v>
      </c>
      <c r="U9" s="56" t="n">
        <v>2.14839133657284</v>
      </c>
      <c r="V9" s="56" t="n">
        <v>2.365578255142</v>
      </c>
      <c r="W9" s="55" t="n">
        <v>6</v>
      </c>
    </row>
    <row r="10" customFormat="false" ht="12.75" hidden="false" customHeight="true" outlineLevel="0" collapsed="false">
      <c r="A10" s="15" t="n">
        <v>7</v>
      </c>
      <c r="B10" s="18" t="s">
        <v>74</v>
      </c>
      <c r="C10" s="58" t="n">
        <v>0.778019290857221</v>
      </c>
      <c r="D10" s="58" t="n">
        <v>0.895662722359927</v>
      </c>
      <c r="E10" s="58" t="n">
        <v>1</v>
      </c>
      <c r="F10" s="58" t="n">
        <v>1.0122139502258</v>
      </c>
      <c r="G10" s="58" t="n">
        <v>1.03538601023493</v>
      </c>
      <c r="H10" s="58" t="n">
        <v>1.12147202376742</v>
      </c>
      <c r="I10" s="58" t="n">
        <v>1.17500514721021</v>
      </c>
      <c r="J10" s="58" t="n">
        <v>1.07431028670435</v>
      </c>
      <c r="K10" s="58" t="n">
        <v>1.2405140413625</v>
      </c>
      <c r="L10" s="58" t="n">
        <v>1.43869626523012</v>
      </c>
      <c r="M10" s="58" t="n">
        <v>1.51682246226284</v>
      </c>
      <c r="N10" s="58" t="n">
        <v>1.55901168972887</v>
      </c>
      <c r="O10" s="58" t="n">
        <v>1.76424775128624</v>
      </c>
      <c r="P10" s="58" t="n">
        <v>1.50601705523933</v>
      </c>
      <c r="Q10" s="58" t="n">
        <v>1.4330952288771</v>
      </c>
      <c r="R10" s="58" t="n">
        <v>1.46525486225689</v>
      </c>
      <c r="S10" s="58" t="n">
        <v>1.59618410883391</v>
      </c>
      <c r="T10" s="58" t="n">
        <v>1.69306078566813</v>
      </c>
      <c r="U10" s="58" t="n">
        <v>1.91560692627015</v>
      </c>
      <c r="V10" s="58" t="n">
        <v>2.12675344873353</v>
      </c>
      <c r="W10" s="55" t="n">
        <v>7</v>
      </c>
    </row>
    <row r="11" customFormat="false" ht="12.75" hidden="false" customHeight="true" outlineLevel="0" collapsed="false">
      <c r="A11" s="15" t="n">
        <v>8</v>
      </c>
      <c r="B11" s="18" t="s">
        <v>75</v>
      </c>
      <c r="C11" s="58" t="n">
        <v>0.918274371251918</v>
      </c>
      <c r="D11" s="58" t="n">
        <v>0.921765462313851</v>
      </c>
      <c r="E11" s="58" t="n">
        <v>1</v>
      </c>
      <c r="F11" s="58" t="n">
        <v>1.12959223438552</v>
      </c>
      <c r="G11" s="58" t="n">
        <v>1.12179177535182</v>
      </c>
      <c r="H11" s="58" t="n">
        <v>1.0910904808092</v>
      </c>
      <c r="I11" s="58" t="n">
        <v>1.11451829605627</v>
      </c>
      <c r="J11" s="58" t="n">
        <v>1.08557763061074</v>
      </c>
      <c r="K11" s="58" t="n">
        <v>1.11007960584841</v>
      </c>
      <c r="L11" s="58" t="n">
        <v>1.12456422633414</v>
      </c>
      <c r="M11" s="58" t="n">
        <v>1.19885805036679</v>
      </c>
      <c r="N11" s="58" t="n">
        <v>1.37398495989862</v>
      </c>
      <c r="O11" s="58" t="n">
        <v>1.49914657563473</v>
      </c>
      <c r="P11" s="58" t="n">
        <v>1.43534050768093</v>
      </c>
      <c r="Q11" s="58" t="n">
        <v>1.81717132404452</v>
      </c>
      <c r="R11" s="58" t="n">
        <v>1.95339048621213</v>
      </c>
      <c r="S11" s="58" t="n">
        <v>1.8936312568824</v>
      </c>
      <c r="T11" s="58" t="n">
        <v>2.01785737595781</v>
      </c>
      <c r="U11" s="58" t="n">
        <v>2.18115201515416</v>
      </c>
      <c r="V11" s="58" t="n">
        <v>2.47602782663597</v>
      </c>
      <c r="W11" s="55" t="n">
        <v>8</v>
      </c>
    </row>
    <row r="12" customFormat="false" ht="12.75" hidden="false" customHeight="true" outlineLevel="0" collapsed="false">
      <c r="A12" s="15" t="n">
        <v>9</v>
      </c>
      <c r="B12" s="18" t="s">
        <v>76</v>
      </c>
      <c r="C12" s="58" t="n">
        <v>0.918796961846524</v>
      </c>
      <c r="D12" s="58" t="n">
        <v>0.922577907827359</v>
      </c>
      <c r="E12" s="58" t="n">
        <v>1</v>
      </c>
      <c r="F12" s="58" t="n">
        <v>1.06218992712218</v>
      </c>
      <c r="G12" s="58" t="n">
        <v>1.09811029852181</v>
      </c>
      <c r="H12" s="58" t="n">
        <v>1.17136796191529</v>
      </c>
      <c r="I12" s="58" t="n">
        <v>1.1581107761107</v>
      </c>
      <c r="J12" s="58" t="n">
        <v>1.20014452622895</v>
      </c>
      <c r="K12" s="58" t="n">
        <v>1.2519581529093</v>
      </c>
      <c r="L12" s="58" t="n">
        <v>1.30585971656159</v>
      </c>
      <c r="M12" s="58" t="n">
        <v>1.34170012502215</v>
      </c>
      <c r="N12" s="58" t="n">
        <v>1.37784514241154</v>
      </c>
      <c r="O12" s="58" t="n">
        <v>1.54647023284921</v>
      </c>
      <c r="P12" s="58" t="n">
        <v>1.4650518515508</v>
      </c>
      <c r="Q12" s="58" t="n">
        <v>1.50858080148298</v>
      </c>
      <c r="R12" s="58" t="n">
        <v>1.54385279862379</v>
      </c>
      <c r="S12" s="58" t="n">
        <v>1.54188126203491</v>
      </c>
      <c r="T12" s="58" t="n">
        <v>1.56634313543142</v>
      </c>
      <c r="U12" s="58" t="n">
        <v>1.57464537290055</v>
      </c>
      <c r="V12" s="58" t="n">
        <v>1.63886832101872</v>
      </c>
      <c r="W12" s="55" t="n">
        <v>9</v>
      </c>
    </row>
    <row r="13" customFormat="false" ht="12.75" hidden="false" customHeight="true" outlineLevel="0" collapsed="false">
      <c r="A13" s="15" t="n">
        <v>10</v>
      </c>
      <c r="B13" s="16" t="s">
        <v>77</v>
      </c>
      <c r="C13" s="58" t="n">
        <v>0.966477082636333</v>
      </c>
      <c r="D13" s="58" t="n">
        <v>1.0559733460257</v>
      </c>
      <c r="E13" s="58" t="n">
        <v>1</v>
      </c>
      <c r="F13" s="58" t="n">
        <v>1.00489836484536</v>
      </c>
      <c r="G13" s="58" t="n">
        <v>1.01932068060033</v>
      </c>
      <c r="H13" s="58" t="n">
        <v>1.03306280193237</v>
      </c>
      <c r="I13" s="58" t="n">
        <v>1.14691412063381</v>
      </c>
      <c r="J13" s="58" t="n">
        <v>1.23870027077692</v>
      </c>
      <c r="K13" s="58" t="n">
        <v>1.22294656378452</v>
      </c>
      <c r="L13" s="58" t="n">
        <v>1.2805297644648</v>
      </c>
      <c r="M13" s="58" t="n">
        <v>1.30344549913374</v>
      </c>
      <c r="N13" s="58" t="n">
        <v>1.37198546796609</v>
      </c>
      <c r="O13" s="58" t="n">
        <v>1.6521360474703</v>
      </c>
      <c r="P13" s="58" t="n">
        <v>1.46807696204812</v>
      </c>
      <c r="Q13" s="58" t="n">
        <v>1.49743773700933</v>
      </c>
      <c r="R13" s="58" t="n">
        <v>1.60369262149187</v>
      </c>
      <c r="S13" s="58" t="n">
        <v>1.59433251314272</v>
      </c>
      <c r="T13" s="58" t="n">
        <v>1.6581101610313</v>
      </c>
      <c r="U13" s="58" t="n">
        <v>1.72141731897839</v>
      </c>
      <c r="V13" s="58" t="n">
        <v>1.70263650152036</v>
      </c>
      <c r="W13" s="55" t="n">
        <v>10</v>
      </c>
    </row>
    <row r="14" customFormat="false" ht="12.75" hidden="false" customHeight="true" outlineLevel="0" collapsed="false">
      <c r="A14" s="15" t="n">
        <v>11</v>
      </c>
      <c r="B14" s="16" t="s">
        <v>78</v>
      </c>
      <c r="C14" s="58" t="n">
        <v>0.926452492600353</v>
      </c>
      <c r="D14" s="58" t="n">
        <v>0.948244020587345</v>
      </c>
      <c r="E14" s="58" t="n">
        <v>1</v>
      </c>
      <c r="F14" s="58" t="n">
        <v>1.06874646796576</v>
      </c>
      <c r="G14" s="58" t="n">
        <v>1.1683361062038</v>
      </c>
      <c r="H14" s="58" t="n">
        <v>1.27008015457304</v>
      </c>
      <c r="I14" s="58" t="n">
        <v>1.37367700072098</v>
      </c>
      <c r="J14" s="58" t="n">
        <v>1.4648729347754</v>
      </c>
      <c r="K14" s="58" t="n">
        <v>1.55665674626241</v>
      </c>
      <c r="L14" s="58" t="n">
        <v>1.64833877995643</v>
      </c>
      <c r="M14" s="58" t="n">
        <v>1.73765136867813</v>
      </c>
      <c r="N14" s="58" t="n">
        <v>1.8600500896413</v>
      </c>
      <c r="O14" s="58" t="n">
        <v>1.98016290796254</v>
      </c>
      <c r="P14" s="58" t="n">
        <v>1.97778967404235</v>
      </c>
      <c r="Q14" s="58" t="n">
        <v>1.9733894107936</v>
      </c>
      <c r="R14" s="58" t="n">
        <v>2.02028219848047</v>
      </c>
      <c r="S14" s="58" t="n">
        <v>2.05568442597532</v>
      </c>
      <c r="T14" s="58" t="n">
        <v>2.10994271932469</v>
      </c>
      <c r="U14" s="58" t="n">
        <v>2.17758546938238</v>
      </c>
      <c r="V14" s="58" t="n">
        <v>2.27057373333845</v>
      </c>
      <c r="W14" s="55" t="n">
        <v>11</v>
      </c>
    </row>
    <row r="15" customFormat="false" ht="12.75" hidden="false" customHeight="true" outlineLevel="0" collapsed="false">
      <c r="A15" s="15" t="n">
        <v>12</v>
      </c>
      <c r="B15" s="16" t="s">
        <v>79</v>
      </c>
      <c r="C15" s="58" t="n">
        <v>0.916872173774558</v>
      </c>
      <c r="D15" s="58" t="n">
        <v>0.970721181245894</v>
      </c>
      <c r="E15" s="58" t="n">
        <v>1</v>
      </c>
      <c r="F15" s="58" t="n">
        <v>1.04343608863023</v>
      </c>
      <c r="G15" s="58" t="n">
        <v>1.14246123996616</v>
      </c>
      <c r="H15" s="58" t="n">
        <v>1.17738043697071</v>
      </c>
      <c r="I15" s="58" t="n">
        <v>1.25975456137154</v>
      </c>
      <c r="J15" s="58" t="n">
        <v>1.30636312302627</v>
      </c>
      <c r="K15" s="58" t="n">
        <v>1.35041579467936</v>
      </c>
      <c r="L15" s="58" t="n">
        <v>1.37337225531322</v>
      </c>
      <c r="M15" s="58" t="n">
        <v>1.44878716692905</v>
      </c>
      <c r="N15" s="58" t="n">
        <v>1.5907486691762</v>
      </c>
      <c r="O15" s="58" t="n">
        <v>1.77378751870434</v>
      </c>
      <c r="P15" s="58" t="n">
        <v>1.748646519575</v>
      </c>
      <c r="Q15" s="58" t="n">
        <v>1.78513824035519</v>
      </c>
      <c r="R15" s="58" t="n">
        <v>1.82315698012433</v>
      </c>
      <c r="S15" s="58" t="n">
        <v>1.80589295950805</v>
      </c>
      <c r="T15" s="58" t="n">
        <v>1.8271660120461</v>
      </c>
      <c r="U15" s="58" t="n">
        <v>1.88253590810593</v>
      </c>
      <c r="V15" s="58" t="n">
        <v>1.95381417002776</v>
      </c>
      <c r="W15" s="55" t="n">
        <v>12</v>
      </c>
    </row>
    <row r="16" customFormat="false" ht="12.75" hidden="false" customHeight="true" outlineLevel="0" collapsed="false">
      <c r="A16" s="15" t="n">
        <v>13</v>
      </c>
      <c r="B16" s="16" t="s">
        <v>80</v>
      </c>
      <c r="C16" s="58" t="n">
        <v>0.958238272168264</v>
      </c>
      <c r="D16" s="58" t="n">
        <v>0.987662176268827</v>
      </c>
      <c r="E16" s="58" t="n">
        <v>1</v>
      </c>
      <c r="F16" s="58" t="n">
        <v>1.07246376811594</v>
      </c>
      <c r="G16" s="58" t="n">
        <v>1.06655494700128</v>
      </c>
      <c r="H16" s="58" t="n">
        <v>1.12429905356373</v>
      </c>
      <c r="I16" s="58" t="n">
        <v>1.18784005927161</v>
      </c>
      <c r="J16" s="58" t="n">
        <v>1.24206979416989</v>
      </c>
      <c r="K16" s="58" t="n">
        <v>1.26459514331397</v>
      </c>
      <c r="L16" s="58" t="n">
        <v>1.26647521350372</v>
      </c>
      <c r="M16" s="58" t="n">
        <v>1.27612579745936</v>
      </c>
      <c r="N16" s="58" t="n">
        <v>1.32150601010913</v>
      </c>
      <c r="O16" s="58" t="n">
        <v>1.41835716138363</v>
      </c>
      <c r="P16" s="58" t="n">
        <v>1.39224570326526</v>
      </c>
      <c r="Q16" s="58" t="n">
        <v>1.36343788310812</v>
      </c>
      <c r="R16" s="58" t="n">
        <v>1.37731972727683</v>
      </c>
      <c r="S16" s="58" t="n">
        <v>1.35664677746642</v>
      </c>
      <c r="T16" s="58" t="n">
        <v>1.3457217269534</v>
      </c>
      <c r="U16" s="58" t="n">
        <v>1.35155033695877</v>
      </c>
      <c r="V16" s="58" t="n">
        <v>1.37745933646178</v>
      </c>
      <c r="W16" s="55" t="n">
        <v>13</v>
      </c>
    </row>
    <row r="17" customFormat="false" ht="12.75" hidden="false" customHeight="true" outlineLevel="0" collapsed="false">
      <c r="A17" s="15" t="n">
        <v>14</v>
      </c>
      <c r="B17" s="16" t="s">
        <v>81</v>
      </c>
      <c r="C17" s="58" t="n">
        <v>0.941579535072581</v>
      </c>
      <c r="D17" s="58" t="n">
        <v>0.964231971292974</v>
      </c>
      <c r="E17" s="58" t="n">
        <v>1</v>
      </c>
      <c r="F17" s="58" t="n">
        <v>1.05274413746798</v>
      </c>
      <c r="G17" s="58" t="n">
        <v>1.11506692195984</v>
      </c>
      <c r="H17" s="58" t="n">
        <v>1.17891936648873</v>
      </c>
      <c r="I17" s="58" t="n">
        <v>1.22741298694299</v>
      </c>
      <c r="J17" s="58" t="n">
        <v>1.26815422265101</v>
      </c>
      <c r="K17" s="58" t="n">
        <v>1.33296438736267</v>
      </c>
      <c r="L17" s="58" t="n">
        <v>1.41027031140025</v>
      </c>
      <c r="M17" s="58" t="n">
        <v>1.49348545319675</v>
      </c>
      <c r="N17" s="58" t="n">
        <v>1.57700036722703</v>
      </c>
      <c r="O17" s="58" t="n">
        <v>1.70500315005105</v>
      </c>
      <c r="P17" s="58" t="n">
        <v>1.71543396019519</v>
      </c>
      <c r="Q17" s="58" t="n">
        <v>1.73600447571094</v>
      </c>
      <c r="R17" s="58" t="n">
        <v>1.76498711475448</v>
      </c>
      <c r="S17" s="58" t="n">
        <v>1.77689068165906</v>
      </c>
      <c r="T17" s="58" t="n">
        <v>1.80898333303496</v>
      </c>
      <c r="U17" s="58" t="n">
        <v>1.85901058113124</v>
      </c>
      <c r="V17" s="58" t="n">
        <v>1.9354754739283</v>
      </c>
      <c r="W17" s="55" t="n">
        <v>14</v>
      </c>
    </row>
    <row r="18" customFormat="false" ht="12.75" hidden="false" customHeight="true" outlineLevel="0" collapsed="false">
      <c r="A18" s="15" t="n">
        <v>15</v>
      </c>
      <c r="B18" s="16" t="s">
        <v>82</v>
      </c>
      <c r="C18" s="58" t="n">
        <v>0.934371238967998</v>
      </c>
      <c r="D18" s="58" t="n">
        <v>0.956128142884183</v>
      </c>
      <c r="E18" s="58" t="n">
        <v>1.00000004413932</v>
      </c>
      <c r="F18" s="58" t="n">
        <v>1.11293668066532</v>
      </c>
      <c r="G18" s="58" t="n">
        <v>1.22948341520627</v>
      </c>
      <c r="H18" s="58" t="n">
        <v>1.3017676024486</v>
      </c>
      <c r="I18" s="58" t="n">
        <v>1.4236738073783</v>
      </c>
      <c r="J18" s="58" t="n">
        <v>1.53222919569299</v>
      </c>
      <c r="K18" s="58" t="n">
        <v>1.62677103505513</v>
      </c>
      <c r="L18" s="58" t="n">
        <v>1.78546073919526</v>
      </c>
      <c r="M18" s="58" t="n">
        <v>1.86605276083753</v>
      </c>
      <c r="N18" s="58" t="n">
        <v>1.89961911364705</v>
      </c>
      <c r="O18" s="58" t="n">
        <v>1.91893671908864</v>
      </c>
      <c r="P18" s="58" t="n">
        <v>1.95484438064748</v>
      </c>
      <c r="Q18" s="58" t="n">
        <v>1.98479526031563</v>
      </c>
      <c r="R18" s="58" t="n">
        <v>2.00625900390059</v>
      </c>
      <c r="S18" s="58" t="n">
        <v>2.04962007434542</v>
      </c>
      <c r="T18" s="58" t="n">
        <v>2.07069411918462</v>
      </c>
      <c r="U18" s="58" t="n">
        <v>2.16957037700932</v>
      </c>
      <c r="V18" s="58" t="n">
        <v>2.24407979493124</v>
      </c>
      <c r="W18" s="55" t="n">
        <v>15</v>
      </c>
    </row>
    <row r="19" customFormat="false" ht="12.75" hidden="false" customHeight="true" outlineLevel="0" collapsed="false">
      <c r="A19" s="15" t="n">
        <v>16</v>
      </c>
      <c r="B19" s="16" t="s">
        <v>83</v>
      </c>
      <c r="C19" s="17" t="n">
        <v>0.536032891164378</v>
      </c>
      <c r="D19" s="17" t="n">
        <v>0.736870684974013</v>
      </c>
      <c r="E19" s="17" t="n">
        <v>1</v>
      </c>
      <c r="F19" s="17" t="n">
        <v>2.27339487497737</v>
      </c>
      <c r="G19" s="17" t="n">
        <v>1.58472319189098</v>
      </c>
      <c r="H19" s="17" t="n">
        <v>1.83942285315336</v>
      </c>
      <c r="I19" s="17" t="n">
        <v>2.31019057223386</v>
      </c>
      <c r="J19" s="17" t="n">
        <v>4.35148553254208</v>
      </c>
      <c r="K19" s="17" t="n">
        <v>3.51689809427766</v>
      </c>
      <c r="L19" s="17" t="n">
        <v>3.31189718925348</v>
      </c>
      <c r="M19" s="17" t="n">
        <v>2.15025987122799</v>
      </c>
      <c r="N19" s="17" t="n">
        <v>0.963695601582499</v>
      </c>
      <c r="O19" s="17" t="n">
        <v>0.92004757841388</v>
      </c>
      <c r="P19" s="17" t="n">
        <v>1.24614071833062</v>
      </c>
      <c r="Q19" s="17" t="n">
        <v>0.696067023504771</v>
      </c>
      <c r="R19" s="17" t="n">
        <v>0.785690274868772</v>
      </c>
      <c r="S19" s="17" t="n">
        <v>0.921780053267137</v>
      </c>
      <c r="T19" s="17" t="n">
        <v>1.99661262379438</v>
      </c>
      <c r="U19" s="17" t="n">
        <v>1.72756186486696</v>
      </c>
      <c r="V19" s="17" t="n">
        <v>1.84555115972384</v>
      </c>
      <c r="W19" s="55" t="n">
        <v>16</v>
      </c>
    </row>
    <row r="20" customFormat="false" ht="12.75" hidden="false" customHeight="true" outlineLevel="0" collapsed="false">
      <c r="A20" s="15" t="n">
        <v>17</v>
      </c>
      <c r="B20" s="16" t="s">
        <v>84</v>
      </c>
      <c r="C20" s="17" t="n">
        <v>26.2989</v>
      </c>
      <c r="D20" s="17" t="n">
        <v>25.7228</v>
      </c>
      <c r="E20" s="17" t="n">
        <v>25.2939</v>
      </c>
      <c r="F20" s="17" t="n">
        <v>25.702</v>
      </c>
      <c r="G20" s="17" t="n">
        <v>25.5855</v>
      </c>
      <c r="H20" s="17" t="n">
        <v>25.5168</v>
      </c>
      <c r="I20" s="17" t="n">
        <v>25.4001</v>
      </c>
      <c r="J20" s="17" t="n">
        <v>25.3196</v>
      </c>
      <c r="K20" s="17" t="n">
        <v>25.15</v>
      </c>
      <c r="L20" s="17" t="n">
        <v>24.9152</v>
      </c>
      <c r="M20" s="17" t="n">
        <v>25.3427</v>
      </c>
      <c r="N20" s="17" t="n">
        <v>31.3643</v>
      </c>
      <c r="O20" s="17" t="n">
        <v>41.3594</v>
      </c>
      <c r="P20" s="17" t="n">
        <v>37.8137</v>
      </c>
      <c r="Q20" s="17" t="n">
        <v>40.1118</v>
      </c>
      <c r="R20" s="17" t="n">
        <v>44.4319</v>
      </c>
      <c r="S20" s="17" t="n">
        <v>42.9601</v>
      </c>
      <c r="T20" s="17" t="n">
        <v>41.4846</v>
      </c>
      <c r="U20" s="17" t="n">
        <v>40.2224</v>
      </c>
      <c r="V20" s="17" t="n">
        <v>40.2201305010539</v>
      </c>
      <c r="W20" s="55" t="n">
        <v>17</v>
      </c>
    </row>
    <row r="21" customFormat="false" ht="12.75" hidden="false" customHeight="true" outlineLevel="0" collapsed="false">
      <c r="A21" s="15" t="n">
        <v>18</v>
      </c>
      <c r="B21" s="16" t="s">
        <v>85</v>
      </c>
      <c r="C21" s="17" t="n">
        <v>26.13</v>
      </c>
      <c r="D21" s="17" t="n">
        <v>25.07</v>
      </c>
      <c r="E21" s="17" t="n">
        <v>25.24</v>
      </c>
      <c r="F21" s="17" t="n">
        <v>25.69</v>
      </c>
      <c r="G21" s="17" t="n">
        <v>25.29</v>
      </c>
      <c r="H21" s="17" t="n">
        <v>25.28</v>
      </c>
      <c r="I21" s="17" t="n">
        <v>25.52</v>
      </c>
      <c r="J21" s="17" t="n">
        <v>25.54</v>
      </c>
      <c r="K21" s="17" t="n">
        <v>25.09</v>
      </c>
      <c r="L21" s="17" t="n">
        <v>25.19</v>
      </c>
      <c r="M21" s="17" t="n">
        <v>25.61</v>
      </c>
      <c r="N21" s="17" t="n">
        <v>47.247</v>
      </c>
      <c r="O21" s="17" t="n">
        <v>36.691</v>
      </c>
      <c r="P21" s="17" t="n">
        <v>37.47</v>
      </c>
      <c r="Q21" s="17" t="n">
        <v>43.2676</v>
      </c>
      <c r="R21" s="17" t="n">
        <v>44.2217</v>
      </c>
      <c r="S21" s="17" t="n">
        <v>43.1516</v>
      </c>
      <c r="T21" s="17" t="n">
        <v>39.5907</v>
      </c>
      <c r="U21" s="17" t="n">
        <v>39.0612</v>
      </c>
      <c r="V21" s="17" t="n">
        <v>41.0299</v>
      </c>
      <c r="W21" s="55" t="n">
        <v>18</v>
      </c>
    </row>
    <row r="22" customFormat="false" ht="12.75" hidden="false" customHeight="true" outlineLevel="0" collapsed="false">
      <c r="A22" s="15" t="n">
        <v>19</v>
      </c>
      <c r="B22" s="16" t="s">
        <v>86</v>
      </c>
      <c r="C22" s="19" t="n">
        <v>13.375</v>
      </c>
      <c r="D22" s="19" t="n">
        <v>10.7083</v>
      </c>
      <c r="E22" s="19" t="n">
        <v>11.5833</v>
      </c>
      <c r="F22" s="19" t="n">
        <v>12.25</v>
      </c>
      <c r="G22" s="19" t="n">
        <v>14.4167</v>
      </c>
      <c r="H22" s="19" t="n">
        <v>15.3958</v>
      </c>
      <c r="I22" s="19" t="n">
        <v>12.1667</v>
      </c>
      <c r="J22" s="19" t="n">
        <v>11.1667</v>
      </c>
      <c r="K22" s="19" t="n">
        <v>10.8958</v>
      </c>
      <c r="L22" s="19" t="n">
        <v>13.25</v>
      </c>
      <c r="M22" s="19" t="n">
        <v>13.3958</v>
      </c>
      <c r="N22" s="19" t="n">
        <v>13.6458</v>
      </c>
      <c r="O22" s="19" t="n">
        <v>14.4167</v>
      </c>
      <c r="P22" s="19" t="n">
        <v>8.97917</v>
      </c>
      <c r="Q22" s="19" t="n">
        <v>7.83333</v>
      </c>
      <c r="R22" s="19" t="n">
        <v>7.25</v>
      </c>
      <c r="S22" s="19" t="n">
        <v>6.875</v>
      </c>
      <c r="T22" s="19" t="n">
        <v>5.94</v>
      </c>
      <c r="U22" s="19" t="n">
        <v>5.5</v>
      </c>
      <c r="V22" s="19" t="n">
        <v>5.79166666666667</v>
      </c>
      <c r="W22" s="55" t="n">
        <v>19</v>
      </c>
    </row>
    <row r="23" customFormat="false" ht="12.75" hidden="false" customHeight="true" outlineLevel="0" collapsed="false">
      <c r="A23" s="15" t="n">
        <v>20</v>
      </c>
      <c r="B23" s="16" t="s">
        <v>87</v>
      </c>
      <c r="C23" s="30" t="n">
        <v>20.4536455154872</v>
      </c>
      <c r="D23" s="30" t="n">
        <v>28.0090846859808</v>
      </c>
      <c r="E23" s="30" t="n">
        <v>12.1582498525254</v>
      </c>
      <c r="F23" s="30" t="n">
        <v>17.6494871465062</v>
      </c>
      <c r="G23" s="30" t="n">
        <v>11.8564930117704</v>
      </c>
      <c r="H23" s="30" t="n">
        <v>13.8098388910126</v>
      </c>
      <c r="I23" s="30" t="n">
        <v>12.2784235840984</v>
      </c>
      <c r="J23" s="30" t="n">
        <v>18.6008057411056</v>
      </c>
      <c r="K23" s="30" t="n">
        <v>16.9769145081455</v>
      </c>
      <c r="L23" s="30" t="n">
        <v>12.0780073999708</v>
      </c>
      <c r="M23" s="30" t="n">
        <v>9.11985053934559</v>
      </c>
      <c r="N23" s="30" t="n">
        <v>1.20331953145523</v>
      </c>
      <c r="O23" s="30" t="n">
        <v>3.01967468048061</v>
      </c>
      <c r="P23" s="30" t="n">
        <v>30.1781960802069</v>
      </c>
      <c r="Q23" s="30" t="n">
        <v>-8.5817597889814</v>
      </c>
      <c r="R23" s="30" t="n">
        <v>10.2218813374932</v>
      </c>
      <c r="S23" s="30" t="n">
        <v>14.5086416497419</v>
      </c>
      <c r="T23" s="30" t="n">
        <v>15.5701195475523</v>
      </c>
      <c r="U23" s="30" t="n">
        <v>12.0196139801774</v>
      </c>
      <c r="V23" s="30" t="n">
        <v>6.04674408684669</v>
      </c>
      <c r="W23" s="55" t="n">
        <v>20</v>
      </c>
    </row>
    <row r="24" customFormat="false" ht="12.75" hidden="false" customHeight="true" outlineLevel="0" collapsed="false">
      <c r="A24" s="15" t="n">
        <v>21</v>
      </c>
      <c r="B24" s="16" t="s">
        <v>88</v>
      </c>
      <c r="C24" s="30" t="n">
        <v>13.3578783433113</v>
      </c>
      <c r="D24" s="30" t="n">
        <v>20.1868089236637</v>
      </c>
      <c r="E24" s="30" t="n">
        <v>18.2469139894363</v>
      </c>
      <c r="F24" s="30" t="n">
        <v>26.2487238869434</v>
      </c>
      <c r="G24" s="30" t="n">
        <v>26.6771021715736</v>
      </c>
      <c r="H24" s="30" t="n">
        <v>19.8325633348168</v>
      </c>
      <c r="I24" s="30" t="n">
        <v>15.5758175044967</v>
      </c>
      <c r="J24" s="30" t="n">
        <v>18.3830265774704</v>
      </c>
      <c r="K24" s="30" t="n">
        <v>12.8548513074511</v>
      </c>
      <c r="L24" s="30" t="n">
        <v>17.0063702574338</v>
      </c>
      <c r="M24" s="30" t="n">
        <v>12.5686942207066</v>
      </c>
      <c r="N24" s="30" t="n">
        <v>16.4408129579663</v>
      </c>
      <c r="O24" s="30" t="n">
        <v>9.54099590198492</v>
      </c>
      <c r="P24" s="30" t="n">
        <v>2.13295374511182</v>
      </c>
      <c r="Q24" s="30" t="n">
        <v>3.66518891071677</v>
      </c>
      <c r="R24" s="30" t="n">
        <v>4.19201356190826</v>
      </c>
      <c r="S24" s="30" t="n">
        <v>2.5783962251215</v>
      </c>
      <c r="T24" s="30" t="n">
        <v>8.07550920064415</v>
      </c>
      <c r="U24" s="30" t="n">
        <v>2.32475173170592</v>
      </c>
      <c r="V24" s="30" t="n">
        <v>8.24697312472291</v>
      </c>
      <c r="W24" s="55" t="n">
        <v>21</v>
      </c>
    </row>
    <row r="25" customFormat="false" ht="12.75" hidden="false" customHeight="true" outlineLevel="0" collapsed="false">
      <c r="A25" s="15" t="n">
        <v>22</v>
      </c>
      <c r="B25" s="16" t="s">
        <v>89</v>
      </c>
      <c r="C25" s="30" t="n">
        <v>6.13615188833001</v>
      </c>
      <c r="D25" s="30" t="n">
        <v>17.6227937890597</v>
      </c>
      <c r="E25" s="30" t="n">
        <v>15.629210313125</v>
      </c>
      <c r="F25" s="30" t="n">
        <v>19.8429365730743</v>
      </c>
      <c r="G25" s="30" t="n">
        <v>26.8748517334104</v>
      </c>
      <c r="H25" s="30" t="n">
        <v>15.4609317712239</v>
      </c>
      <c r="I25" s="30" t="n">
        <v>18.0027482211256</v>
      </c>
      <c r="J25" s="30" t="n">
        <v>22.6865543625344</v>
      </c>
      <c r="K25" s="30" t="n">
        <v>29.4060149362826</v>
      </c>
      <c r="L25" s="30" t="n">
        <v>22.8793780167402</v>
      </c>
      <c r="M25" s="30" t="n">
        <v>13.9310198541934</v>
      </c>
      <c r="N25" s="30" t="n">
        <v>34.4684412133011</v>
      </c>
      <c r="O25" s="30" t="n">
        <v>-1.18748544872002</v>
      </c>
      <c r="P25" s="30" t="n">
        <v>-4.18798831863547</v>
      </c>
      <c r="Q25" s="30" t="n">
        <v>-7.43231932847649</v>
      </c>
      <c r="R25" s="30" t="n">
        <v>-6.06220016951747</v>
      </c>
      <c r="S25" s="30" t="n">
        <v>7.79246429727647</v>
      </c>
      <c r="T25" s="30" t="n">
        <v>7.30656955643534</v>
      </c>
      <c r="U25" s="30" t="n">
        <v>5.88901736906862</v>
      </c>
      <c r="V25" s="30" t="n">
        <v>2.84013320648093</v>
      </c>
      <c r="W25" s="55" t="n">
        <v>22</v>
      </c>
    </row>
    <row r="26" customFormat="false" ht="12.75" hidden="false" customHeight="true" outlineLevel="0" collapsed="false">
      <c r="A26" s="15" t="n">
        <v>23</v>
      </c>
      <c r="B26" s="59" t="s">
        <v>90</v>
      </c>
      <c r="C26" s="30" t="n">
        <v>-3.71617359142472</v>
      </c>
      <c r="D26" s="30" t="n">
        <v>-0.426105439364019</v>
      </c>
      <c r="E26" s="30" t="n">
        <v>2.3446535590369</v>
      </c>
      <c r="F26" s="30" t="n">
        <v>3.27034257551998</v>
      </c>
      <c r="G26" s="30" t="n">
        <v>4.83182164782498</v>
      </c>
      <c r="H26" s="30" t="n">
        <v>4.29687609085487</v>
      </c>
      <c r="I26" s="30" t="n">
        <v>2.57199618215177</v>
      </c>
      <c r="J26" s="30" t="n">
        <v>1.88653434103516</v>
      </c>
      <c r="K26" s="30" t="n">
        <v>2.68280109253994</v>
      </c>
      <c r="L26" s="30" t="n">
        <v>3.02712810531335</v>
      </c>
      <c r="M26" s="30" t="n">
        <v>0.93911548390049</v>
      </c>
      <c r="N26" s="30" t="n">
        <v>-1.5013068898557</v>
      </c>
      <c r="O26" s="30" t="n">
        <v>-2.79462836167798</v>
      </c>
      <c r="P26" s="30" t="n">
        <v>-3.3288844119326</v>
      </c>
      <c r="Q26" s="30" t="n">
        <v>-2.23187088630275</v>
      </c>
      <c r="R26" s="30" t="n">
        <v>-2.39589406997406</v>
      </c>
      <c r="S26" s="30" t="n">
        <v>-1.40928327171675</v>
      </c>
      <c r="T26" s="30" t="n">
        <v>0.404757989365784</v>
      </c>
      <c r="U26" s="30" t="n">
        <v>0.128115866439671</v>
      </c>
      <c r="V26" s="30" t="n">
        <v>-0.252141485506539</v>
      </c>
      <c r="W26" s="55" t="n">
        <v>23</v>
      </c>
    </row>
    <row r="27" customFormat="false" ht="12.75" hidden="false" customHeight="true" outlineLevel="0" collapsed="false">
      <c r="A27" s="15" t="n">
        <v>24</v>
      </c>
      <c r="B27" s="59" t="s">
        <v>91</v>
      </c>
      <c r="C27" s="30" t="n">
        <v>14.9925401249518</v>
      </c>
      <c r="D27" s="30" t="n">
        <v>15.5411169824442</v>
      </c>
      <c r="E27" s="30" t="n">
        <v>16.5513744034507</v>
      </c>
      <c r="F27" s="30" t="n">
        <v>17.6171464389723</v>
      </c>
      <c r="G27" s="30" t="n">
        <v>18.8524623948671</v>
      </c>
      <c r="H27" s="30" t="n">
        <v>18.4553395288903</v>
      </c>
      <c r="I27" s="30" t="n">
        <v>18.0619050949623</v>
      </c>
      <c r="J27" s="30" t="n">
        <v>18.1640339919285</v>
      </c>
      <c r="K27" s="30" t="n">
        <v>18.7454692187921</v>
      </c>
      <c r="L27" s="30" t="n">
        <v>18.5677648432521</v>
      </c>
      <c r="M27" s="30" t="n">
        <v>18.5034355582611</v>
      </c>
      <c r="N27" s="30" t="n">
        <v>17.9118076494788</v>
      </c>
      <c r="O27" s="30" t="n">
        <v>15.5146919439475</v>
      </c>
      <c r="P27" s="30" t="n">
        <v>15.3777625958065</v>
      </c>
      <c r="Q27" s="30" t="n">
        <v>15.1366792132253</v>
      </c>
      <c r="R27" s="30" t="n">
        <v>15.1125294194879</v>
      </c>
      <c r="S27" s="30" t="n">
        <v>16.0880285133332</v>
      </c>
      <c r="T27" s="30" t="n">
        <v>17.0786350085807</v>
      </c>
      <c r="U27" s="30" t="n">
        <v>17.058876713542</v>
      </c>
      <c r="V27" s="60" t="s">
        <v>17</v>
      </c>
      <c r="W27" s="55" t="n">
        <v>24</v>
      </c>
    </row>
    <row r="28" customFormat="false" ht="12.75" hidden="false" customHeight="true" outlineLevel="0" collapsed="false">
      <c r="A28" s="15" t="n">
        <v>25</v>
      </c>
      <c r="B28" s="59" t="s">
        <v>92</v>
      </c>
      <c r="C28" s="30" t="n">
        <v>13.6052945261016</v>
      </c>
      <c r="D28" s="30" t="n">
        <v>14.2848021367584</v>
      </c>
      <c r="E28" s="30" t="n">
        <v>15.4984215965596</v>
      </c>
      <c r="F28" s="30" t="n">
        <v>16.2659289862315</v>
      </c>
      <c r="G28" s="30" t="n">
        <v>17.6658598746534</v>
      </c>
      <c r="H28" s="30" t="n">
        <v>17.0433270101152</v>
      </c>
      <c r="I28" s="30" t="n">
        <v>16.1280773630001</v>
      </c>
      <c r="J28" s="30" t="n">
        <v>16.4918606025107</v>
      </c>
      <c r="K28" s="30" t="n">
        <v>17.0666244918843</v>
      </c>
      <c r="L28" s="30" t="n">
        <v>16.9866695714407</v>
      </c>
      <c r="M28" s="30" t="n">
        <v>16.9543572048047</v>
      </c>
      <c r="N28" s="30" t="n">
        <v>16.0047046990092</v>
      </c>
      <c r="O28" s="30" t="n">
        <v>13.5394036216915</v>
      </c>
      <c r="P28" s="30" t="n">
        <v>13.4859249503403</v>
      </c>
      <c r="Q28" s="30" t="n">
        <v>13.6028475824017</v>
      </c>
      <c r="R28" s="30" t="n">
        <v>13.5280352028333</v>
      </c>
      <c r="S28" s="30" t="n">
        <v>14.4125055893543</v>
      </c>
      <c r="T28" s="30" t="n">
        <v>15.2231910411501</v>
      </c>
      <c r="U28" s="30" t="n">
        <v>14.2114504532937</v>
      </c>
      <c r="V28" s="60" t="s">
        <v>17</v>
      </c>
      <c r="W28" s="55" t="n">
        <v>25</v>
      </c>
    </row>
    <row r="29" customFormat="false" ht="12.75" hidden="false" customHeight="true" outlineLevel="0" collapsed="false">
      <c r="A29" s="15" t="n">
        <v>26</v>
      </c>
      <c r="B29" s="59" t="s">
        <v>93</v>
      </c>
      <c r="C29" s="30" t="n">
        <v>18.0236051445345</v>
      </c>
      <c r="D29" s="30" t="n">
        <v>16.3078606029788</v>
      </c>
      <c r="E29" s="30" t="n">
        <v>14.3023738880013</v>
      </c>
      <c r="F29" s="30" t="n">
        <v>14.2056616291293</v>
      </c>
      <c r="G29" s="30" t="n">
        <v>13.9439764236597</v>
      </c>
      <c r="H29" s="30" t="n">
        <v>14.4511666038334</v>
      </c>
      <c r="I29" s="30" t="n">
        <v>15.6349150839623</v>
      </c>
      <c r="J29" s="30" t="n">
        <v>16.4622260302753</v>
      </c>
      <c r="K29" s="30" t="n">
        <v>15.9592609236773</v>
      </c>
      <c r="L29" s="30" t="n">
        <v>15.3533552529112</v>
      </c>
      <c r="M29" s="30" t="n">
        <v>17.7635158741811</v>
      </c>
      <c r="N29" s="30" t="n">
        <v>19.68691694435</v>
      </c>
      <c r="O29" s="30" t="n">
        <v>18.2183217488496</v>
      </c>
      <c r="P29" s="30" t="n">
        <v>17.9652794356102</v>
      </c>
      <c r="Q29" s="30" t="n">
        <v>17.3317006352775</v>
      </c>
      <c r="R29" s="30" t="n">
        <v>17.6996716861121</v>
      </c>
      <c r="S29" s="30" t="n">
        <v>17.530115254292</v>
      </c>
      <c r="T29" s="30" t="n">
        <v>16.8021959950919</v>
      </c>
      <c r="U29" s="30" t="n">
        <v>17.0574928407648</v>
      </c>
      <c r="V29" s="60" t="s">
        <v>17</v>
      </c>
      <c r="W29" s="55" t="n">
        <v>26</v>
      </c>
    </row>
    <row r="30" customFormat="false" ht="12.75" hidden="false" customHeight="true" outlineLevel="0" collapsed="false">
      <c r="A30" s="15" t="n">
        <v>27</v>
      </c>
      <c r="B30" s="59" t="s">
        <v>94</v>
      </c>
      <c r="C30" s="30" t="n">
        <v>-0.685108571841994</v>
      </c>
      <c r="D30" s="30" t="n">
        <v>0.340638181170586</v>
      </c>
      <c r="E30" s="30" t="n">
        <v>0.0956530435875277</v>
      </c>
      <c r="F30" s="30" t="n">
        <v>-0.141142234323034</v>
      </c>
      <c r="G30" s="30" t="n">
        <v>-0.0766643233823896</v>
      </c>
      <c r="H30" s="30" t="n">
        <v>0.292703165797972</v>
      </c>
      <c r="I30" s="30" t="n">
        <v>0.145006171151791</v>
      </c>
      <c r="J30" s="30" t="n">
        <v>0.18472637938192</v>
      </c>
      <c r="K30" s="30" t="n">
        <v>-0.103407202574793</v>
      </c>
      <c r="L30" s="30" t="n">
        <v>-0.187281485027514</v>
      </c>
      <c r="M30" s="30" t="n">
        <v>0.199195799820474</v>
      </c>
      <c r="N30" s="30" t="n">
        <v>0.273802405015414</v>
      </c>
      <c r="O30" s="30" t="n">
        <v>-0.0909985567758585</v>
      </c>
      <c r="P30" s="30" t="n">
        <v>-0.741381028876152</v>
      </c>
      <c r="Q30" s="30" t="n">
        <v>-0.0369490024947534</v>
      </c>
      <c r="R30" s="30" t="n">
        <v>0.191237872314066</v>
      </c>
      <c r="S30" s="30" t="n">
        <v>0.0328034692420692</v>
      </c>
      <c r="T30" s="30" t="n">
        <v>0.128318975876943</v>
      </c>
      <c r="U30" s="30" t="n">
        <v>0.126731993662478</v>
      </c>
      <c r="V30" s="60" t="s">
        <v>17</v>
      </c>
      <c r="W30" s="55" t="n">
        <v>27</v>
      </c>
    </row>
    <row r="31" customFormat="false" ht="12.75" hidden="false" customHeight="true" outlineLevel="0" collapsed="false">
      <c r="A31" s="15" t="n">
        <v>28</v>
      </c>
      <c r="B31" s="59" t="s">
        <v>95</v>
      </c>
      <c r="C31" s="30" t="n">
        <v>36.4917147301431</v>
      </c>
      <c r="D31" s="30" t="n">
        <v>34.6824749040897</v>
      </c>
      <c r="E31" s="30" t="n">
        <v>28.0767327177004</v>
      </c>
      <c r="F31" s="30" t="n">
        <v>22.6193758508383</v>
      </c>
      <c r="G31" s="30" t="n">
        <v>17.0291429762153</v>
      </c>
      <c r="H31" s="30" t="n">
        <v>12.993196057663</v>
      </c>
      <c r="I31" s="30" t="n">
        <v>10.6065037652151</v>
      </c>
      <c r="J31" s="30" t="n">
        <v>8.57462762485538</v>
      </c>
      <c r="K31" s="30" t="n">
        <v>6.05699492001441</v>
      </c>
      <c r="L31" s="30" t="n">
        <v>4.62542269717826</v>
      </c>
      <c r="M31" s="30" t="n">
        <v>3.80812055238719</v>
      </c>
      <c r="N31" s="30" t="n">
        <v>6.32942498959348</v>
      </c>
      <c r="O31" s="30" t="n">
        <v>14.5691067032649</v>
      </c>
      <c r="P31" s="30" t="n">
        <v>21.3734551427742</v>
      </c>
      <c r="Q31" s="30" t="n">
        <v>22.4385610345152</v>
      </c>
      <c r="R31" s="30" t="n">
        <v>24.6198404130358</v>
      </c>
      <c r="S31" s="30" t="n">
        <v>31.0277154456823</v>
      </c>
      <c r="T31" s="30" t="n">
        <v>27.511062198778</v>
      </c>
      <c r="U31" s="30" t="n">
        <v>27.837969409646</v>
      </c>
      <c r="V31" s="30" t="n">
        <v>25.5417057839894</v>
      </c>
      <c r="W31" s="55" t="n">
        <v>28</v>
      </c>
    </row>
    <row r="32" customFormat="false" ht="12.75" hidden="false" customHeight="true" outlineLevel="0" collapsed="false">
      <c r="A32" s="61" t="s">
        <v>96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62"/>
      <c r="Q32" s="62"/>
      <c r="R32" s="62"/>
      <c r="S32" s="62"/>
      <c r="T32" s="62"/>
      <c r="U32" s="62"/>
      <c r="V32" s="62"/>
      <c r="W32" s="55"/>
    </row>
    <row r="33" customFormat="false" ht="12.75" hidden="false" customHeight="true" outlineLevel="0" collapsed="false">
      <c r="A33" s="15" t="n">
        <v>29</v>
      </c>
      <c r="B33" s="16" t="s">
        <v>97</v>
      </c>
      <c r="C33" s="20" t="n">
        <v>247.029</v>
      </c>
      <c r="D33" s="20" t="n">
        <v>-366.479</v>
      </c>
      <c r="E33" s="20" t="n">
        <v>-1654.36</v>
      </c>
      <c r="F33" s="20" t="n">
        <v>-2497.93</v>
      </c>
      <c r="G33" s="20" t="n">
        <v>-7281.1</v>
      </c>
      <c r="H33" s="20" t="n">
        <v>-7571.45</v>
      </c>
      <c r="I33" s="20" t="n">
        <v>-6303.41</v>
      </c>
      <c r="J33" s="20" t="n">
        <v>-6363.58</v>
      </c>
      <c r="K33" s="20" t="n">
        <v>-8085.37</v>
      </c>
      <c r="L33" s="20" t="n">
        <v>-13554</v>
      </c>
      <c r="M33" s="20" t="n">
        <v>-14691.5</v>
      </c>
      <c r="N33" s="20" t="n">
        <v>-3021.08</v>
      </c>
      <c r="O33" s="20" t="n">
        <v>14242.5</v>
      </c>
      <c r="P33" s="20" t="n">
        <v>12427.9</v>
      </c>
      <c r="Q33" s="20" t="n">
        <v>9313.14</v>
      </c>
      <c r="R33" s="20" t="n">
        <v>6191.76</v>
      </c>
      <c r="S33" s="20" t="n">
        <v>7014.32</v>
      </c>
      <c r="T33" s="20" t="n">
        <v>7952.82</v>
      </c>
      <c r="U33" s="20" t="n">
        <v>7079.57</v>
      </c>
      <c r="V33" s="20" t="n">
        <v>-2935.32427605112</v>
      </c>
      <c r="W33" s="55" t="n">
        <v>29</v>
      </c>
    </row>
    <row r="34" customFormat="false" ht="12.75" hidden="false" customHeight="true" outlineLevel="0" collapsed="false">
      <c r="A34" s="15" t="n">
        <v>30</v>
      </c>
      <c r="B34" s="16" t="s">
        <v>98</v>
      </c>
      <c r="C34" s="19" t="n">
        <v>0.573196414680822</v>
      </c>
      <c r="D34" s="19" t="n">
        <v>-0.725192072177138</v>
      </c>
      <c r="E34" s="19" t="n">
        <v>-2.682722726958</v>
      </c>
      <c r="F34" s="19" t="n">
        <v>-3.45730067011597</v>
      </c>
      <c r="G34" s="19" t="n">
        <v>-8.53156605657314</v>
      </c>
      <c r="H34" s="19" t="n">
        <v>-7.7075112794643</v>
      </c>
      <c r="I34" s="19" t="n">
        <v>-5.65567319745496</v>
      </c>
      <c r="J34" s="19" t="n">
        <v>-5.09042652199435</v>
      </c>
      <c r="K34" s="19" t="n">
        <v>-5.60286441808582</v>
      </c>
      <c r="L34" s="19" t="n">
        <v>-8.06697369363998</v>
      </c>
      <c r="M34" s="19" t="n">
        <v>-8.07458179291835</v>
      </c>
      <c r="N34" s="19" t="n">
        <v>-2.00215228899064</v>
      </c>
      <c r="O34" s="19" t="n">
        <v>12.7324760123698</v>
      </c>
      <c r="P34" s="19" t="n">
        <v>10.1345023932092</v>
      </c>
      <c r="Q34" s="19" t="n">
        <v>7.58860902722493</v>
      </c>
      <c r="R34" s="19" t="n">
        <v>5.35914198813987</v>
      </c>
      <c r="S34" s="19" t="n">
        <v>5.52844661872003</v>
      </c>
      <c r="T34" s="19" t="n">
        <v>5.56452939288832</v>
      </c>
      <c r="U34" s="19" t="n">
        <v>4.37853189500772</v>
      </c>
      <c r="V34" s="19" t="n">
        <v>-1.66234451708709</v>
      </c>
      <c r="W34" s="55" t="n">
        <v>30</v>
      </c>
    </row>
    <row r="35" customFormat="false" ht="12.75" hidden="false" customHeight="true" outlineLevel="0" collapsed="false">
      <c r="A35" s="15" t="n">
        <v>31</v>
      </c>
      <c r="B35" s="16" t="s">
        <v>99</v>
      </c>
      <c r="C35" s="20" t="n">
        <v>8803.16</v>
      </c>
      <c r="D35" s="20" t="n">
        <v>11594.7</v>
      </c>
      <c r="E35" s="20" t="n">
        <v>15781.1</v>
      </c>
      <c r="F35" s="20" t="n">
        <v>19833.6</v>
      </c>
      <c r="G35" s="20" t="n">
        <v>22810.5</v>
      </c>
      <c r="H35" s="20" t="n">
        <v>28232.2</v>
      </c>
      <c r="I35" s="20" t="n">
        <v>32099.4</v>
      </c>
      <c r="J35" s="20" t="n">
        <v>36397.6</v>
      </c>
      <c r="K35" s="20" t="n">
        <v>44477.8</v>
      </c>
      <c r="L35" s="20" t="n">
        <v>55446.6</v>
      </c>
      <c r="M35" s="20" t="n">
        <v>54408.4</v>
      </c>
      <c r="N35" s="20" t="n">
        <v>56655.9</v>
      </c>
      <c r="O35" s="20" t="n">
        <v>52752.9</v>
      </c>
      <c r="P35" s="20" t="n">
        <v>56775.1</v>
      </c>
      <c r="Q35" s="20" t="n">
        <v>67893.6</v>
      </c>
      <c r="R35" s="20" t="n">
        <v>63082.3</v>
      </c>
      <c r="S35" s="20" t="n">
        <v>66089</v>
      </c>
      <c r="T35" s="20" t="n">
        <v>78083.3</v>
      </c>
      <c r="U35" s="20" t="n">
        <v>96107.1</v>
      </c>
      <c r="V35" s="20" t="n">
        <v>111974.313134413</v>
      </c>
      <c r="W35" s="55" t="n">
        <v>31</v>
      </c>
    </row>
    <row r="36" customFormat="false" ht="12.75" hidden="false" customHeight="true" outlineLevel="0" collapsed="false">
      <c r="A36" s="15" t="n">
        <v>32</v>
      </c>
      <c r="B36" s="16" t="s">
        <v>100</v>
      </c>
      <c r="C36" s="20" t="n">
        <v>-8414.78</v>
      </c>
      <c r="D36" s="20" t="n">
        <v>-12019.2</v>
      </c>
      <c r="E36" s="20" t="n">
        <v>-17855.5</v>
      </c>
      <c r="F36" s="20" t="n">
        <v>-22749.7</v>
      </c>
      <c r="G36" s="20" t="n">
        <v>-29561.3</v>
      </c>
      <c r="H36" s="20" t="n">
        <v>-34221.4</v>
      </c>
      <c r="I36" s="20" t="n">
        <v>-36260.4</v>
      </c>
      <c r="J36" s="20" t="n">
        <v>-40694.4</v>
      </c>
      <c r="K36" s="20" t="n">
        <v>-48204.1</v>
      </c>
      <c r="L36" s="20" t="n">
        <v>-63414.9</v>
      </c>
      <c r="M36" s="20" t="n">
        <v>-63896.6</v>
      </c>
      <c r="N36" s="20" t="n">
        <v>-55084.3</v>
      </c>
      <c r="O36" s="20" t="n">
        <v>-36514.9</v>
      </c>
      <c r="P36" s="20" t="n">
        <v>-42761.8</v>
      </c>
      <c r="Q36" s="20" t="n">
        <v>-56193</v>
      </c>
      <c r="R36" s="20" t="n">
        <v>-54538.8</v>
      </c>
      <c r="S36" s="20" t="n">
        <v>-57008.2</v>
      </c>
      <c r="T36" s="20" t="n">
        <v>-66908.7</v>
      </c>
      <c r="U36" s="20" t="n">
        <v>-84983.1</v>
      </c>
      <c r="V36" s="20" t="n">
        <v>-108974.583849258</v>
      </c>
      <c r="W36" s="55" t="n">
        <v>32</v>
      </c>
    </row>
    <row r="37" customFormat="false" ht="12.75" hidden="false" customHeight="true" outlineLevel="0" collapsed="false">
      <c r="A37" s="15" t="n">
        <v>33</v>
      </c>
      <c r="B37" s="16" t="s">
        <v>101</v>
      </c>
      <c r="C37" s="20" t="n">
        <v>2302.19</v>
      </c>
      <c r="D37" s="20" t="n">
        <v>3070.04</v>
      </c>
      <c r="E37" s="20" t="n">
        <v>4647.5</v>
      </c>
      <c r="F37" s="20" t="n">
        <v>5457.35</v>
      </c>
      <c r="G37" s="20" t="n">
        <v>6419.02</v>
      </c>
      <c r="H37" s="20" t="n">
        <v>7272.08</v>
      </c>
      <c r="I37" s="20" t="n">
        <v>9287.99</v>
      </c>
      <c r="J37" s="20" t="n">
        <v>11058.9</v>
      </c>
      <c r="K37" s="20" t="n">
        <v>11640</v>
      </c>
      <c r="L37" s="20" t="n">
        <v>14845.2</v>
      </c>
      <c r="M37" s="20" t="n">
        <v>17007.4</v>
      </c>
      <c r="N37" s="20" t="n">
        <v>15763.3</v>
      </c>
      <c r="O37" s="20" t="n">
        <v>13155.6</v>
      </c>
      <c r="P37" s="20" t="n">
        <v>14635.1</v>
      </c>
      <c r="Q37" s="20" t="n">
        <v>13868.2</v>
      </c>
      <c r="R37" s="20" t="n">
        <v>13024.3</v>
      </c>
      <c r="S37" s="20" t="n">
        <v>15390.6</v>
      </c>
      <c r="T37" s="20" t="n">
        <v>15798.3</v>
      </c>
      <c r="U37" s="20" t="n">
        <v>19040.2</v>
      </c>
      <c r="V37" s="20" t="n">
        <v>20564.2601649478</v>
      </c>
      <c r="W37" s="55" t="n">
        <v>33</v>
      </c>
    </row>
    <row r="38" customFormat="false" ht="12.75" hidden="false" customHeight="true" outlineLevel="0" collapsed="false">
      <c r="A38" s="15" t="n">
        <v>34</v>
      </c>
      <c r="B38" s="16" t="s">
        <v>102</v>
      </c>
      <c r="C38" s="20" t="n">
        <v>-1851.55</v>
      </c>
      <c r="D38" s="20" t="n">
        <v>-2406.16</v>
      </c>
      <c r="E38" s="20" t="n">
        <v>-3569.34</v>
      </c>
      <c r="F38" s="20" t="n">
        <v>-4504.9</v>
      </c>
      <c r="G38" s="20" t="n">
        <v>-6309.19</v>
      </c>
      <c r="H38" s="20" t="n">
        <v>-8039.85</v>
      </c>
      <c r="I38" s="20" t="n">
        <v>-10368.3</v>
      </c>
      <c r="J38" s="20" t="n">
        <v>-12469</v>
      </c>
      <c r="K38" s="20" t="n">
        <v>-15395.8</v>
      </c>
      <c r="L38" s="20" t="n">
        <v>-18803.8</v>
      </c>
      <c r="M38" s="20" t="n">
        <v>-19585.1</v>
      </c>
      <c r="N38" s="20" t="n">
        <v>-17354.5</v>
      </c>
      <c r="O38" s="20" t="n">
        <v>-11998.3</v>
      </c>
      <c r="P38" s="20" t="n">
        <v>-13582.8</v>
      </c>
      <c r="Q38" s="20" t="n">
        <v>-15460.3</v>
      </c>
      <c r="R38" s="20" t="n">
        <v>-14610.4</v>
      </c>
      <c r="S38" s="20" t="n">
        <v>-16720.4</v>
      </c>
      <c r="T38" s="20" t="n">
        <v>-18168.8</v>
      </c>
      <c r="U38" s="20" t="n">
        <v>-23210.5</v>
      </c>
      <c r="V38" s="20" t="n">
        <v>-26459.2332110768</v>
      </c>
      <c r="W38" s="55" t="n">
        <v>34</v>
      </c>
    </row>
    <row r="39" customFormat="false" ht="12.75" hidden="false" customHeight="true" outlineLevel="0" collapsed="false">
      <c r="A39" s="15" t="n">
        <v>35</v>
      </c>
      <c r="B39" s="16" t="s">
        <v>103</v>
      </c>
      <c r="C39" s="20" t="n">
        <v>1030.8</v>
      </c>
      <c r="D39" s="20" t="n">
        <v>1098.04</v>
      </c>
      <c r="E39" s="20" t="n">
        <v>1296.59</v>
      </c>
      <c r="F39" s="20" t="n">
        <v>1588.59</v>
      </c>
      <c r="G39" s="20" t="n">
        <v>2059.28</v>
      </c>
      <c r="H39" s="20" t="n">
        <v>2254.09</v>
      </c>
      <c r="I39" s="20" t="n">
        <v>1531.94</v>
      </c>
      <c r="J39" s="20" t="n">
        <v>2139.67</v>
      </c>
      <c r="K39" s="20" t="n">
        <v>2561.69</v>
      </c>
      <c r="L39" s="20" t="n">
        <v>3800.9</v>
      </c>
      <c r="M39" s="20" t="n">
        <v>3968.88</v>
      </c>
      <c r="N39" s="20" t="n">
        <v>3742.28</v>
      </c>
      <c r="O39" s="20" t="n">
        <v>3323.67</v>
      </c>
      <c r="P39" s="20" t="n">
        <v>3091.84</v>
      </c>
      <c r="Q39" s="20" t="n">
        <v>4234.92</v>
      </c>
      <c r="R39" s="20" t="n">
        <v>3833.41</v>
      </c>
      <c r="S39" s="20" t="n">
        <v>3356.08</v>
      </c>
      <c r="T39" s="20" t="n">
        <v>3015.19</v>
      </c>
      <c r="U39" s="20" t="n">
        <v>3119.25</v>
      </c>
      <c r="V39" s="20" t="n">
        <v>3168.16316149302</v>
      </c>
      <c r="W39" s="55" t="n">
        <v>35</v>
      </c>
    </row>
    <row r="40" customFormat="false" ht="12.75" hidden="false" customHeight="true" outlineLevel="0" collapsed="false">
      <c r="A40" s="15" t="n">
        <v>36</v>
      </c>
      <c r="B40" s="16" t="s">
        <v>104</v>
      </c>
      <c r="C40" s="20" t="n">
        <v>-1847.51</v>
      </c>
      <c r="D40" s="20" t="n">
        <v>-1927.71</v>
      </c>
      <c r="E40" s="20" t="n">
        <v>-2190.96</v>
      </c>
      <c r="F40" s="20" t="n">
        <v>-2369.11</v>
      </c>
      <c r="G40" s="20" t="n">
        <v>-2912.66</v>
      </c>
      <c r="H40" s="20" t="n">
        <v>-3329.48</v>
      </c>
      <c r="I40" s="20" t="n">
        <v>-3239.66</v>
      </c>
      <c r="J40" s="20" t="n">
        <v>-3545.92</v>
      </c>
      <c r="K40" s="20" t="n">
        <v>-4292.49</v>
      </c>
      <c r="L40" s="20" t="n">
        <v>-5914.53</v>
      </c>
      <c r="M40" s="20" t="n">
        <v>-7354.22</v>
      </c>
      <c r="N40" s="20" t="n">
        <v>-7222.52</v>
      </c>
      <c r="O40" s="20" t="n">
        <v>-6890.81</v>
      </c>
      <c r="P40" s="20" t="n">
        <v>-6082.79</v>
      </c>
      <c r="Q40" s="20" t="n">
        <v>-5616.22</v>
      </c>
      <c r="R40" s="20" t="n">
        <v>-5199.68</v>
      </c>
      <c r="S40" s="20" t="n">
        <v>-4696.24</v>
      </c>
      <c r="T40" s="20" t="n">
        <v>-4807.43</v>
      </c>
      <c r="U40" s="20" t="n">
        <v>-5141.64</v>
      </c>
      <c r="V40" s="20" t="n">
        <v>-6505.95241591123</v>
      </c>
      <c r="W40" s="55" t="n">
        <v>36</v>
      </c>
    </row>
    <row r="41" customFormat="false" ht="12.75" hidden="false" customHeight="true" outlineLevel="0" collapsed="false">
      <c r="A41" s="15" t="n">
        <v>37</v>
      </c>
      <c r="B41" s="16" t="s">
        <v>105</v>
      </c>
      <c r="C41" s="20" t="n">
        <v>224.7253</v>
      </c>
      <c r="D41" s="20" t="n">
        <v>223.7705</v>
      </c>
      <c r="E41" s="20" t="n">
        <v>236.2814</v>
      </c>
      <c r="F41" s="20" t="n">
        <v>246.2507</v>
      </c>
      <c r="G41" s="20" t="n">
        <v>213.3001</v>
      </c>
      <c r="H41" s="20" t="n">
        <v>260.898</v>
      </c>
      <c r="I41" s="20" t="n">
        <v>645.597</v>
      </c>
      <c r="J41" s="20" t="n">
        <v>749.642</v>
      </c>
      <c r="K41" s="20" t="n">
        <v>1127.559</v>
      </c>
      <c r="L41" s="20" t="n">
        <v>486.504</v>
      </c>
      <c r="M41" s="20" t="n">
        <v>759.713</v>
      </c>
      <c r="N41" s="20" t="n">
        <v>478.807</v>
      </c>
      <c r="O41" s="20" t="n">
        <v>414.391</v>
      </c>
      <c r="P41" s="20" t="n">
        <v>353.176</v>
      </c>
      <c r="Q41" s="20" t="n">
        <v>585.856</v>
      </c>
      <c r="R41" s="20" t="n">
        <v>600.735</v>
      </c>
      <c r="S41" s="20" t="n">
        <v>603.418</v>
      </c>
      <c r="T41" s="20" t="n">
        <v>940.93</v>
      </c>
      <c r="U41" s="20" t="n">
        <v>2148.339</v>
      </c>
      <c r="V41" s="20" t="n">
        <v>3297.70873934126</v>
      </c>
      <c r="W41" s="55" t="n">
        <v>37</v>
      </c>
    </row>
    <row r="42" customFormat="false" ht="12.75" hidden="false" customHeight="true" outlineLevel="0" collapsed="false">
      <c r="A42" s="15" t="n">
        <v>38</v>
      </c>
      <c r="B42" s="16" t="s">
        <v>106</v>
      </c>
      <c r="C42" s="20" t="n">
        <v>-131.101</v>
      </c>
      <c r="D42" s="20" t="n">
        <v>1061.94</v>
      </c>
      <c r="E42" s="20" t="n">
        <v>3839.48</v>
      </c>
      <c r="F42" s="20" t="n">
        <v>6599.25</v>
      </c>
      <c r="G42" s="20" t="n">
        <v>9097.84</v>
      </c>
      <c r="H42" s="20" t="n">
        <v>11759.2</v>
      </c>
      <c r="I42" s="20" t="n">
        <v>9474.62</v>
      </c>
      <c r="J42" s="20" t="n">
        <v>10500</v>
      </c>
      <c r="K42" s="20" t="n">
        <v>12167</v>
      </c>
      <c r="L42" s="20" t="n">
        <v>21908.6</v>
      </c>
      <c r="M42" s="20" t="n">
        <v>19486</v>
      </c>
      <c r="N42" s="20" t="n">
        <v>-12055.7</v>
      </c>
      <c r="O42" s="20" t="n">
        <v>-14110.3</v>
      </c>
      <c r="P42" s="20" t="n">
        <v>-11073</v>
      </c>
      <c r="Q42" s="60" t="n">
        <v>-10434.3</v>
      </c>
      <c r="R42" s="60" t="n">
        <v>-3657.66</v>
      </c>
      <c r="S42" s="60" t="n">
        <v>-2887.29</v>
      </c>
      <c r="T42" s="60" t="n">
        <v>-7626.32</v>
      </c>
      <c r="U42" s="60" t="n">
        <v>726.668</v>
      </c>
      <c r="V42" s="60" t="s">
        <v>17</v>
      </c>
      <c r="W42" s="55" t="n">
        <v>38</v>
      </c>
    </row>
    <row r="43" customFormat="false" ht="12.75" hidden="false" customHeight="true" outlineLevel="0" collapsed="false">
      <c r="A43" s="15" t="n">
        <v>39</v>
      </c>
      <c r="B43" s="16" t="s">
        <v>107</v>
      </c>
      <c r="C43" s="20" t="n">
        <v>-1.06354</v>
      </c>
      <c r="D43" s="20" t="n">
        <v>-169.942</v>
      </c>
      <c r="E43" s="20" t="n">
        <v>-24.1373</v>
      </c>
      <c r="F43" s="20" t="n">
        <v>-49.6655</v>
      </c>
      <c r="G43" s="20" t="n">
        <v>-140.177</v>
      </c>
      <c r="H43" s="20" t="n">
        <v>-167.099</v>
      </c>
      <c r="I43" s="20" t="n">
        <v>-146.554</v>
      </c>
      <c r="J43" s="20" t="n">
        <v>-233.085</v>
      </c>
      <c r="K43" s="20" t="n">
        <v>-493.031</v>
      </c>
      <c r="L43" s="20" t="n">
        <v>-885.562</v>
      </c>
      <c r="M43" s="20" t="n">
        <v>-931.203</v>
      </c>
      <c r="N43" s="20" t="n">
        <v>-579.809</v>
      </c>
      <c r="O43" s="20" t="n">
        <v>-130.113</v>
      </c>
      <c r="P43" s="20" t="n">
        <v>-345.748</v>
      </c>
      <c r="Q43" s="60" t="n">
        <v>22.9761</v>
      </c>
      <c r="R43" s="60" t="n">
        <v>-343.71</v>
      </c>
      <c r="S43" s="60" t="n">
        <v>-105.745</v>
      </c>
      <c r="T43" s="60" t="n">
        <v>-487.903</v>
      </c>
      <c r="U43" s="60" t="n">
        <v>-361.186</v>
      </c>
      <c r="V43" s="60" t="s">
        <v>17</v>
      </c>
      <c r="W43" s="55" t="n">
        <v>39</v>
      </c>
    </row>
    <row r="44" customFormat="false" ht="12.75" hidden="false" customHeight="true" outlineLevel="0" collapsed="false">
      <c r="A44" s="15" t="n">
        <v>40</v>
      </c>
      <c r="B44" s="16" t="s">
        <v>108</v>
      </c>
      <c r="C44" s="20" t="n">
        <v>262.504</v>
      </c>
      <c r="D44" s="20" t="n">
        <v>351.932</v>
      </c>
      <c r="E44" s="20" t="n">
        <v>1105.37</v>
      </c>
      <c r="F44" s="20" t="n">
        <v>1775.45</v>
      </c>
      <c r="G44" s="20" t="n">
        <v>2443.55</v>
      </c>
      <c r="H44" s="20" t="n">
        <v>2013.99</v>
      </c>
      <c r="I44" s="20" t="n">
        <v>2113.02</v>
      </c>
      <c r="J44" s="20" t="n">
        <v>1804.08</v>
      </c>
      <c r="K44" s="20" t="n">
        <v>1366.44</v>
      </c>
      <c r="L44" s="20" t="n">
        <v>2067.98</v>
      </c>
      <c r="M44" s="20" t="n">
        <v>2335.88</v>
      </c>
      <c r="N44" s="20" t="n">
        <v>3894.74</v>
      </c>
      <c r="O44" s="20" t="n">
        <v>7314.76</v>
      </c>
      <c r="P44" s="20" t="n">
        <v>6102.68</v>
      </c>
      <c r="Q44" s="60" t="n">
        <v>3365.99</v>
      </c>
      <c r="R44" s="60" t="n">
        <v>3892.3</v>
      </c>
      <c r="S44" s="60" t="n">
        <v>953.419</v>
      </c>
      <c r="T44" s="60" t="n">
        <v>1949.27</v>
      </c>
      <c r="U44" s="60" t="n">
        <v>1411.53</v>
      </c>
      <c r="V44" s="60" t="s">
        <v>17</v>
      </c>
      <c r="W44" s="55" t="n">
        <v>40</v>
      </c>
    </row>
    <row r="45" customFormat="false" ht="12.75" hidden="false" customHeight="true" outlineLevel="0" collapsed="false">
      <c r="A45" s="15" t="n">
        <v>41</v>
      </c>
      <c r="B45" s="16" t="s">
        <v>109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s">
        <v>110</v>
      </c>
      <c r="J45" s="20" t="n">
        <v>-0.0394404</v>
      </c>
      <c r="K45" s="20" t="n">
        <v>-4.69109</v>
      </c>
      <c r="L45" s="20" t="n">
        <v>-1.89851</v>
      </c>
      <c r="M45" s="20" t="n">
        <v>-40.9814</v>
      </c>
      <c r="N45" s="20" t="n">
        <v>-70.2611</v>
      </c>
      <c r="O45" s="20" t="n">
        <v>17.7442</v>
      </c>
      <c r="P45" s="20" t="n">
        <v>-2.26317</v>
      </c>
      <c r="Q45" s="60" t="n">
        <v>-159.74</v>
      </c>
      <c r="R45" s="60" t="n">
        <v>-360.391</v>
      </c>
      <c r="S45" s="60" t="n">
        <v>-913.324</v>
      </c>
      <c r="T45" s="60" t="n">
        <v>-939.246</v>
      </c>
      <c r="U45" s="60" t="n">
        <v>1194.88</v>
      </c>
      <c r="V45" s="60" t="s">
        <v>17</v>
      </c>
      <c r="W45" s="55" t="n">
        <v>41</v>
      </c>
    </row>
    <row r="46" customFormat="false" ht="12.75" hidden="false" customHeight="true" outlineLevel="0" collapsed="false">
      <c r="A46" s="15" t="n">
        <v>42</v>
      </c>
      <c r="B46" s="16" t="s">
        <v>111</v>
      </c>
      <c r="C46" s="20" t="n">
        <v>-29.4853</v>
      </c>
      <c r="D46" s="20" t="n">
        <v>345.861</v>
      </c>
      <c r="E46" s="20" t="n">
        <v>530.071</v>
      </c>
      <c r="F46" s="20" t="n">
        <v>1486.23</v>
      </c>
      <c r="G46" s="20" t="n">
        <v>-38.089</v>
      </c>
      <c r="H46" s="20" t="n">
        <v>-81.0578</v>
      </c>
      <c r="I46" s="20" t="n">
        <v>924.36</v>
      </c>
      <c r="J46" s="20" t="n">
        <v>5455.34</v>
      </c>
      <c r="K46" s="20" t="n">
        <v>2486.23</v>
      </c>
      <c r="L46" s="20" t="n">
        <v>4082.93</v>
      </c>
      <c r="M46" s="20" t="n">
        <v>3585.1</v>
      </c>
      <c r="N46" s="20" t="n">
        <v>4597.62</v>
      </c>
      <c r="O46" s="20" t="n">
        <v>337.567</v>
      </c>
      <c r="P46" s="20" t="n">
        <v>-109.073</v>
      </c>
      <c r="Q46" s="60" t="n">
        <v>-545.985</v>
      </c>
      <c r="R46" s="60" t="n">
        <v>-525.265</v>
      </c>
      <c r="S46" s="60" t="n">
        <v>-694.402</v>
      </c>
      <c r="T46" s="60" t="n">
        <v>850.991</v>
      </c>
      <c r="U46" s="60" t="n">
        <v>61.248</v>
      </c>
      <c r="V46" s="60" t="s">
        <v>17</v>
      </c>
      <c r="W46" s="55" t="n">
        <v>42</v>
      </c>
    </row>
    <row r="47" customFormat="false" ht="12.75" hidden="false" customHeight="true" outlineLevel="0" collapsed="false">
      <c r="A47" s="15" t="n">
        <v>43</v>
      </c>
      <c r="B47" s="16" t="s">
        <v>112</v>
      </c>
      <c r="C47" s="20" t="n">
        <v>-150.132</v>
      </c>
      <c r="D47" s="20" t="n">
        <v>141.261</v>
      </c>
      <c r="E47" s="20" t="n">
        <v>268.646</v>
      </c>
      <c r="F47" s="20" t="n">
        <v>-313.161</v>
      </c>
      <c r="G47" s="20" t="n">
        <v>-163.736</v>
      </c>
      <c r="H47" s="20" t="n">
        <v>351.7</v>
      </c>
      <c r="I47" s="20" t="n">
        <v>104.332</v>
      </c>
      <c r="J47" s="20" t="n">
        <v>-3265.32</v>
      </c>
      <c r="K47" s="20" t="n">
        <v>-1026.73</v>
      </c>
      <c r="L47" s="20" t="n">
        <v>-2737.58</v>
      </c>
      <c r="M47" s="20" t="n">
        <v>2661.35</v>
      </c>
      <c r="N47" s="20" t="n">
        <v>-2554.53</v>
      </c>
      <c r="O47" s="20" t="n">
        <v>-3406.94</v>
      </c>
      <c r="P47" s="20" t="n">
        <v>-1754.53</v>
      </c>
      <c r="Q47" s="60" t="n">
        <v>-2203.23</v>
      </c>
      <c r="R47" s="60" t="n">
        <v>576.595</v>
      </c>
      <c r="S47" s="60" t="n">
        <v>4135.27</v>
      </c>
      <c r="T47" s="60" t="n">
        <v>-409.71</v>
      </c>
      <c r="U47" s="60" t="n">
        <v>-440.516</v>
      </c>
      <c r="V47" s="60" t="s">
        <v>17</v>
      </c>
      <c r="W47" s="55" t="n">
        <v>43</v>
      </c>
    </row>
    <row r="48" customFormat="false" ht="12.75" hidden="false" customHeight="true" outlineLevel="0" collapsed="false">
      <c r="A48" s="15" t="n">
        <v>44</v>
      </c>
      <c r="B48" s="16" t="s">
        <v>113</v>
      </c>
      <c r="C48" s="20" t="n">
        <v>-212.924</v>
      </c>
      <c r="D48" s="20" t="n">
        <v>392.832</v>
      </c>
      <c r="E48" s="20" t="n">
        <v>1959.53</v>
      </c>
      <c r="F48" s="20" t="n">
        <v>3700.4</v>
      </c>
      <c r="G48" s="20" t="n">
        <v>6996.29</v>
      </c>
      <c r="H48" s="20" t="n">
        <v>9641.63</v>
      </c>
      <c r="I48" s="20" t="n">
        <v>6479.46</v>
      </c>
      <c r="J48" s="20" t="n">
        <v>6739.04</v>
      </c>
      <c r="K48" s="20" t="n">
        <v>9838.81</v>
      </c>
      <c r="L48" s="20" t="n">
        <v>19382.7</v>
      </c>
      <c r="M48" s="20" t="n">
        <v>11875.9</v>
      </c>
      <c r="N48" s="20" t="n">
        <v>-17343.5</v>
      </c>
      <c r="O48" s="20" t="n">
        <v>-18243.3</v>
      </c>
      <c r="P48" s="20" t="n">
        <v>-14964</v>
      </c>
      <c r="Q48" s="60" t="n">
        <v>-10914.3</v>
      </c>
      <c r="R48" s="60" t="n">
        <v>-6897.19</v>
      </c>
      <c r="S48" s="60" t="n">
        <v>-6262.51</v>
      </c>
      <c r="T48" s="60" t="n">
        <v>-8589.72</v>
      </c>
      <c r="U48" s="60" t="n">
        <v>-1139.28</v>
      </c>
      <c r="V48" s="60" t="s">
        <v>17</v>
      </c>
      <c r="W48" s="55" t="n">
        <v>44</v>
      </c>
    </row>
    <row r="49" customFormat="false" ht="12.75" hidden="false" customHeight="true" outlineLevel="0" collapsed="false">
      <c r="A49" s="15" t="n">
        <v>45</v>
      </c>
      <c r="B49" s="16" t="s">
        <v>114</v>
      </c>
      <c r="C49" s="20" t="n">
        <v>0.190771</v>
      </c>
      <c r="D49" s="20" t="n">
        <v>1.55802</v>
      </c>
      <c r="E49" s="20" t="n">
        <v>-0.198242</v>
      </c>
      <c r="F49" s="20" t="n">
        <v>-0.34854</v>
      </c>
      <c r="G49" s="20" t="n">
        <v>-0.708928</v>
      </c>
      <c r="H49" s="20" t="s">
        <v>17</v>
      </c>
      <c r="I49" s="20" t="s">
        <v>17</v>
      </c>
      <c r="J49" s="20" t="s">
        <v>17</v>
      </c>
      <c r="K49" s="20" t="s">
        <v>17</v>
      </c>
      <c r="L49" s="20" t="s">
        <v>17</v>
      </c>
      <c r="M49" s="20" t="s">
        <v>17</v>
      </c>
      <c r="N49" s="20" t="s">
        <v>17</v>
      </c>
      <c r="O49" s="20" t="s">
        <v>17</v>
      </c>
      <c r="P49" s="20" t="s">
        <v>17</v>
      </c>
      <c r="Q49" s="60" t="s">
        <v>17</v>
      </c>
      <c r="R49" s="60" t="s">
        <v>17</v>
      </c>
      <c r="S49" s="60" t="s">
        <v>17</v>
      </c>
      <c r="T49" s="60" t="s">
        <v>17</v>
      </c>
      <c r="U49" s="60" t="s">
        <v>17</v>
      </c>
      <c r="V49" s="60" t="s">
        <v>17</v>
      </c>
      <c r="W49" s="55" t="n">
        <v>45</v>
      </c>
    </row>
    <row r="50" customFormat="false" ht="12.75" hidden="false" customHeight="true" outlineLevel="0" collapsed="false">
      <c r="A50" s="15" t="n">
        <v>46</v>
      </c>
      <c r="B50" s="16" t="s">
        <v>115</v>
      </c>
      <c r="C50" s="20" t="n">
        <v>597.5</v>
      </c>
      <c r="D50" s="20" t="n">
        <v>247.983</v>
      </c>
      <c r="E50" s="20" t="n">
        <v>410.912</v>
      </c>
      <c r="F50" s="20" t="n">
        <v>928.496</v>
      </c>
      <c r="G50" s="20" t="n">
        <v>1419.28</v>
      </c>
      <c r="H50" s="20" t="n">
        <v>430.684</v>
      </c>
      <c r="I50" s="20" t="n">
        <v>-141.935</v>
      </c>
      <c r="J50" s="20" t="n">
        <v>-229.632</v>
      </c>
      <c r="K50" s="20" t="n">
        <v>87.3917</v>
      </c>
      <c r="L50" s="20" t="n">
        <v>-1195.96</v>
      </c>
      <c r="M50" s="20" t="n">
        <v>-2627.29</v>
      </c>
      <c r="N50" s="20" t="n">
        <v>-3173.03</v>
      </c>
      <c r="O50" s="20" t="n">
        <v>-2828.15</v>
      </c>
      <c r="P50" s="20" t="n">
        <v>33.4166</v>
      </c>
      <c r="Q50" s="60" t="n">
        <v>-685.269</v>
      </c>
      <c r="R50" s="60" t="n">
        <v>-258.42</v>
      </c>
      <c r="S50" s="60" t="n">
        <v>1409.69</v>
      </c>
      <c r="T50" s="60" t="n">
        <v>191.43</v>
      </c>
      <c r="U50" s="60" t="n">
        <v>-2096.36</v>
      </c>
      <c r="V50" s="60" t="s">
        <v>17</v>
      </c>
      <c r="W50" s="55" t="n">
        <v>46</v>
      </c>
    </row>
    <row r="51" customFormat="false" ht="12.75" hidden="false" customHeight="true" outlineLevel="0" collapsed="false">
      <c r="A51" s="15" t="n">
        <v>47</v>
      </c>
      <c r="B51" s="16" t="s">
        <v>116</v>
      </c>
      <c r="C51" s="60" t="n">
        <v>-713.619</v>
      </c>
      <c r="D51" s="60" t="n">
        <v>-945.006</v>
      </c>
      <c r="E51" s="60" t="n">
        <v>-2595.84</v>
      </c>
      <c r="F51" s="60" t="n">
        <v>-5029.46</v>
      </c>
      <c r="G51" s="60" t="n">
        <v>-3235.32</v>
      </c>
      <c r="H51" s="60" t="n">
        <v>-4618.39</v>
      </c>
      <c r="I51" s="60" t="n">
        <v>-3029.28</v>
      </c>
      <c r="J51" s="60" t="n">
        <v>-3906.8</v>
      </c>
      <c r="K51" s="60" t="n">
        <v>-4169.05</v>
      </c>
      <c r="L51" s="60" t="n">
        <v>-7158.69</v>
      </c>
      <c r="M51" s="60" t="n">
        <v>-2167.26</v>
      </c>
      <c r="N51" s="60" t="n">
        <v>18249.8</v>
      </c>
      <c r="O51" s="60" t="n">
        <v>2695.96</v>
      </c>
      <c r="P51" s="60" t="n">
        <v>-1388.33</v>
      </c>
      <c r="Q51" s="60" t="n">
        <v>1806.39</v>
      </c>
      <c r="R51" s="60" t="n">
        <v>-2275.68</v>
      </c>
      <c r="S51" s="60" t="n">
        <v>-5536.72</v>
      </c>
      <c r="T51" s="60" t="n">
        <v>-517.926</v>
      </c>
      <c r="U51" s="60" t="n">
        <v>-5709.87</v>
      </c>
      <c r="V51" s="60" t="s">
        <v>17</v>
      </c>
      <c r="W51" s="55" t="n">
        <v>47</v>
      </c>
    </row>
    <row r="52" customFormat="false" ht="12.75" hidden="false" customHeight="true" outlineLevel="0" collapsed="false">
      <c r="A52" s="61" t="s">
        <v>117</v>
      </c>
      <c r="B52" s="13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60"/>
      <c r="R52" s="60"/>
      <c r="S52" s="60"/>
      <c r="T52" s="60"/>
      <c r="U52" s="60"/>
      <c r="V52" s="60"/>
      <c r="W52" s="55"/>
    </row>
    <row r="53" customFormat="false" ht="12.75" hidden="false" customHeight="true" outlineLevel="0" collapsed="false">
      <c r="A53" s="15" t="n">
        <v>48</v>
      </c>
      <c r="B53" s="16" t="s">
        <v>118</v>
      </c>
      <c r="C53" s="20" t="n">
        <v>18321</v>
      </c>
      <c r="D53" s="20" t="n">
        <v>20019</v>
      </c>
      <c r="E53" s="20" t="n">
        <v>21064</v>
      </c>
      <c r="F53" s="20" t="n">
        <v>22850</v>
      </c>
      <c r="G53" s="20" t="n">
        <v>29308</v>
      </c>
      <c r="H53" s="20" t="n">
        <v>37878</v>
      </c>
      <c r="I53" s="20" t="n">
        <v>43621</v>
      </c>
      <c r="J53" s="20" t="n">
        <v>52107</v>
      </c>
      <c r="K53" s="20" t="n">
        <v>64867</v>
      </c>
      <c r="L53" s="20" t="n">
        <v>100832</v>
      </c>
      <c r="M53" s="20" t="n">
        <v>108742</v>
      </c>
      <c r="N53" s="20" t="n">
        <v>109276</v>
      </c>
      <c r="O53" s="20" t="n">
        <v>105062</v>
      </c>
      <c r="P53" s="20" t="n">
        <v>95051</v>
      </c>
      <c r="Q53" s="20" t="n">
        <v>79715</v>
      </c>
      <c r="R53" s="20" t="n">
        <v>67509</v>
      </c>
      <c r="S53" s="20" t="n">
        <v>59459</v>
      </c>
      <c r="T53" s="20" t="n">
        <v>51783</v>
      </c>
      <c r="U53" s="20" t="n">
        <v>51312</v>
      </c>
      <c r="V53" s="20" t="n">
        <v>50455</v>
      </c>
      <c r="W53" s="55" t="n">
        <v>48</v>
      </c>
    </row>
    <row r="54" customFormat="false" ht="12.75" hidden="false" customHeight="true" outlineLevel="0" collapsed="false">
      <c r="A54" s="15" t="n">
        <v>49</v>
      </c>
      <c r="B54" s="16" t="s">
        <v>119</v>
      </c>
      <c r="C54" s="19" t="n">
        <v>42.5113307075985</v>
      </c>
      <c r="D54" s="19" t="n">
        <v>39.6137843994175</v>
      </c>
      <c r="E54" s="19" t="n">
        <v>34.1575422040205</v>
      </c>
      <c r="F54" s="19" t="n">
        <v>31.6259143819683</v>
      </c>
      <c r="G54" s="19" t="n">
        <v>34.3413959410042</v>
      </c>
      <c r="H54" s="19" t="n">
        <v>38.5586792811877</v>
      </c>
      <c r="I54" s="19" t="n">
        <v>39.1385171750184</v>
      </c>
      <c r="J54" s="19" t="n">
        <v>41.682017792117</v>
      </c>
      <c r="K54" s="19" t="n">
        <v>44.9504483045269</v>
      </c>
      <c r="L54" s="19" t="n">
        <v>60.0124753930283</v>
      </c>
      <c r="M54" s="19" t="n">
        <v>59.7655905336777</v>
      </c>
      <c r="N54" s="19" t="n">
        <v>72.4201919617294</v>
      </c>
      <c r="O54" s="19" t="n">
        <v>93.9230749385003</v>
      </c>
      <c r="P54" s="19" t="n">
        <v>77.5106483779983</v>
      </c>
      <c r="Q54" s="19" t="n">
        <v>64.9540293182788</v>
      </c>
      <c r="R54" s="19" t="n">
        <v>58.4309334466023</v>
      </c>
      <c r="S54" s="19" t="n">
        <v>46.8635459321038</v>
      </c>
      <c r="T54" s="19" t="n">
        <v>36.2321824902281</v>
      </c>
      <c r="U54" s="19" t="n">
        <v>31.7351517954673</v>
      </c>
      <c r="V54" s="19" t="n">
        <v>28.5738762473167</v>
      </c>
      <c r="W54" s="55" t="n">
        <v>49</v>
      </c>
    </row>
    <row r="55" customFormat="false" ht="12.75" hidden="false" customHeight="true" outlineLevel="0" collapsed="false">
      <c r="A55" s="15" t="n">
        <v>50</v>
      </c>
      <c r="B55" s="16" t="s">
        <v>120</v>
      </c>
      <c r="C55" s="20" t="n">
        <v>10954</v>
      </c>
      <c r="D55" s="20" t="n">
        <v>12911</v>
      </c>
      <c r="E55" s="20" t="n">
        <v>12362</v>
      </c>
      <c r="F55" s="20" t="n">
        <v>11660</v>
      </c>
      <c r="G55" s="20" t="n">
        <v>11257</v>
      </c>
      <c r="H55" s="20" t="n">
        <v>12105</v>
      </c>
      <c r="I55" s="20" t="n">
        <v>12518</v>
      </c>
      <c r="J55" s="20" t="n">
        <v>14171</v>
      </c>
      <c r="K55" s="20" t="n">
        <v>15535</v>
      </c>
      <c r="L55" s="20" t="n">
        <v>16317</v>
      </c>
      <c r="M55" s="20" t="n">
        <v>16747</v>
      </c>
      <c r="N55" s="20" t="n">
        <v>16905</v>
      </c>
      <c r="O55" s="20" t="n">
        <v>20224</v>
      </c>
      <c r="P55" s="20" t="n">
        <v>23281</v>
      </c>
      <c r="Q55" s="20" t="n">
        <v>21868</v>
      </c>
      <c r="R55" s="20" t="n">
        <v>19834</v>
      </c>
      <c r="S55" s="20" t="n">
        <v>18016</v>
      </c>
      <c r="T55" s="20" t="n">
        <v>16574</v>
      </c>
      <c r="U55" s="20" t="n">
        <v>14642</v>
      </c>
      <c r="V55" s="20" t="n">
        <v>12343</v>
      </c>
      <c r="W55" s="55" t="n">
        <v>50</v>
      </c>
    </row>
    <row r="56" customFormat="false" ht="12.75" hidden="false" customHeight="true" outlineLevel="0" collapsed="false">
      <c r="A56" s="15" t="n">
        <v>51</v>
      </c>
      <c r="B56" s="16" t="s">
        <v>121</v>
      </c>
      <c r="C56" s="20" t="n">
        <v>3410</v>
      </c>
      <c r="D56" s="20" t="n">
        <v>3175</v>
      </c>
      <c r="E56" s="20" t="n">
        <v>3282</v>
      </c>
      <c r="F56" s="20" t="n">
        <v>4966</v>
      </c>
      <c r="G56" s="20" t="n">
        <v>7633</v>
      </c>
      <c r="H56" s="20" t="n">
        <v>10382</v>
      </c>
      <c r="I56" s="20" t="n">
        <v>12189</v>
      </c>
      <c r="J56" s="20" t="n">
        <v>15302</v>
      </c>
      <c r="K56" s="20" t="n">
        <v>20153</v>
      </c>
      <c r="L56" s="20" t="n">
        <v>32117</v>
      </c>
      <c r="M56" s="20" t="n">
        <v>44252</v>
      </c>
      <c r="N56" s="20" t="n">
        <v>46920</v>
      </c>
      <c r="O56" s="20" t="n">
        <v>45213</v>
      </c>
      <c r="P56" s="20" t="n">
        <v>39414</v>
      </c>
      <c r="Q56" s="20" t="n">
        <v>31134</v>
      </c>
      <c r="R56" s="20" t="n">
        <v>25961</v>
      </c>
      <c r="S56" s="20" t="n">
        <v>24622</v>
      </c>
      <c r="T56" s="20" t="n">
        <v>24305</v>
      </c>
      <c r="U56" s="20" t="n">
        <v>24496</v>
      </c>
      <c r="V56" s="20" t="n">
        <v>22077</v>
      </c>
      <c r="W56" s="55" t="n">
        <v>51</v>
      </c>
    </row>
    <row r="57" customFormat="false" ht="12.75" hidden="false" customHeight="true" outlineLevel="0" collapsed="false">
      <c r="A57" s="15" t="n">
        <f aca="false">+A56+1</f>
        <v>52</v>
      </c>
      <c r="B57" s="16" t="s">
        <v>122</v>
      </c>
      <c r="C57" s="20" t="n">
        <v>1069</v>
      </c>
      <c r="D57" s="20" t="n">
        <v>973</v>
      </c>
      <c r="E57" s="20" t="n">
        <v>672</v>
      </c>
      <c r="F57" s="20" t="n">
        <v>275</v>
      </c>
      <c r="G57" s="20" t="n">
        <v>1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7157</v>
      </c>
      <c r="O57" s="20" t="n">
        <v>11204</v>
      </c>
      <c r="P57" s="20" t="n">
        <v>12817</v>
      </c>
      <c r="Q57" s="20" t="n">
        <v>12019</v>
      </c>
      <c r="R57" s="20" t="n">
        <v>8325</v>
      </c>
      <c r="S57" s="20" t="n">
        <v>4902</v>
      </c>
      <c r="T57" s="20" t="n">
        <v>0</v>
      </c>
      <c r="U57" s="20" t="n">
        <v>0</v>
      </c>
      <c r="V57" s="20" t="n">
        <v>0</v>
      </c>
      <c r="W57" s="55" t="n">
        <v>52</v>
      </c>
    </row>
    <row r="58" customFormat="false" ht="12.75" hidden="false" customHeight="true" outlineLevel="0" collapsed="false">
      <c r="A58" s="15" t="n">
        <f aca="false">+A57+1</f>
        <v>53</v>
      </c>
      <c r="B58" s="16" t="s">
        <v>123</v>
      </c>
      <c r="C58" s="20" t="n">
        <v>61</v>
      </c>
      <c r="D58" s="20" t="n">
        <v>66</v>
      </c>
      <c r="E58" s="20" t="n">
        <v>256</v>
      </c>
      <c r="F58" s="20" t="n">
        <v>172</v>
      </c>
      <c r="G58" s="20" t="n">
        <v>257</v>
      </c>
      <c r="H58" s="20" t="n">
        <v>705</v>
      </c>
      <c r="I58" s="20" t="n">
        <v>550</v>
      </c>
      <c r="J58" s="20" t="n">
        <v>0</v>
      </c>
      <c r="K58" s="20" t="n">
        <v>180</v>
      </c>
      <c r="L58" s="20" t="n">
        <v>85</v>
      </c>
      <c r="M58" s="20" t="n">
        <v>54</v>
      </c>
      <c r="N58" s="20" t="n">
        <v>20</v>
      </c>
      <c r="O58" s="20" t="n">
        <v>150</v>
      </c>
      <c r="P58" s="20" t="n">
        <v>130</v>
      </c>
      <c r="Q58" s="20" t="n">
        <v>26</v>
      </c>
      <c r="R58" s="20" t="n">
        <v>147</v>
      </c>
      <c r="S58" s="20" t="n">
        <v>387</v>
      </c>
      <c r="T58" s="20" t="n">
        <v>385</v>
      </c>
      <c r="U58" s="20" t="n">
        <v>288</v>
      </c>
      <c r="V58" s="20" t="s">
        <v>17</v>
      </c>
      <c r="W58" s="55" t="n">
        <v>53</v>
      </c>
    </row>
    <row r="59" customFormat="false" ht="12.75" hidden="false" customHeight="true" outlineLevel="0" collapsed="false">
      <c r="A59" s="15" t="n">
        <f aca="false">+A58+1</f>
        <v>54</v>
      </c>
      <c r="B59" s="16" t="s">
        <v>124</v>
      </c>
      <c r="C59" s="20" t="n">
        <v>2827</v>
      </c>
      <c r="D59" s="20" t="n">
        <v>2894</v>
      </c>
      <c r="E59" s="20" t="n">
        <v>4492</v>
      </c>
      <c r="F59" s="20" t="n">
        <v>5777</v>
      </c>
      <c r="G59" s="20" t="n">
        <v>10160</v>
      </c>
      <c r="H59" s="20" t="n">
        <v>14686</v>
      </c>
      <c r="I59" s="20" t="n">
        <v>18364</v>
      </c>
      <c r="J59" s="20" t="n">
        <v>22634</v>
      </c>
      <c r="K59" s="20" t="n">
        <v>28999</v>
      </c>
      <c r="L59" s="20" t="n">
        <v>52313</v>
      </c>
      <c r="M59" s="20" t="n">
        <v>47689</v>
      </c>
      <c r="N59" s="20" t="n">
        <v>38274</v>
      </c>
      <c r="O59" s="20" t="n">
        <v>28271</v>
      </c>
      <c r="P59" s="20" t="n">
        <v>19409</v>
      </c>
      <c r="Q59" s="20" t="n">
        <v>14668</v>
      </c>
      <c r="R59" s="20" t="n">
        <v>13242</v>
      </c>
      <c r="S59" s="20" t="n">
        <v>11532</v>
      </c>
      <c r="T59" s="20" t="n">
        <v>10519</v>
      </c>
      <c r="U59" s="20" t="n">
        <v>11886</v>
      </c>
      <c r="V59" s="20" t="n">
        <v>16005</v>
      </c>
      <c r="W59" s="55" t="n">
        <v>54</v>
      </c>
    </row>
    <row r="60" customFormat="false" ht="12.75" hidden="false" customHeight="true" outlineLevel="0" collapsed="false">
      <c r="A60" s="15" t="n">
        <f aca="false">+A59+1</f>
        <v>55</v>
      </c>
      <c r="B60" s="16" t="s">
        <v>125</v>
      </c>
      <c r="C60" s="20" t="n">
        <v>2804.36</v>
      </c>
      <c r="D60" s="20" t="n">
        <v>4007.08</v>
      </c>
      <c r="E60" s="20" t="n">
        <v>6096.57</v>
      </c>
      <c r="F60" s="20" t="n">
        <v>9515.33</v>
      </c>
      <c r="G60" s="20" t="n">
        <v>13305.1</v>
      </c>
      <c r="H60" s="20" t="n">
        <v>17517.2</v>
      </c>
      <c r="I60" s="20" t="n">
        <v>20358.6</v>
      </c>
      <c r="J60" s="20" t="n">
        <v>24472.9</v>
      </c>
      <c r="K60" s="20" t="n">
        <v>29332.2</v>
      </c>
      <c r="L60" s="20" t="n">
        <v>35982</v>
      </c>
      <c r="M60" s="20" t="n">
        <v>37731.2</v>
      </c>
      <c r="N60" s="20" t="n">
        <v>26179.5</v>
      </c>
      <c r="O60" s="20" t="n">
        <v>28825.1</v>
      </c>
      <c r="P60" s="20" t="n">
        <v>34062.8</v>
      </c>
      <c r="Q60" s="20" t="n">
        <v>32015.9</v>
      </c>
      <c r="R60" s="20" t="n">
        <v>32354.8</v>
      </c>
      <c r="S60" s="20" t="n">
        <v>38046.4</v>
      </c>
      <c r="T60" s="20" t="n">
        <v>41077</v>
      </c>
      <c r="U60" s="20" t="n">
        <v>49831.66159003</v>
      </c>
      <c r="V60" s="20" t="n">
        <v>50748.9310923103</v>
      </c>
      <c r="W60" s="55" t="n">
        <v>55</v>
      </c>
    </row>
    <row r="61" customFormat="false" ht="12.75" hidden="false" customHeight="true" outlineLevel="0" collapsed="false">
      <c r="A61" s="15" t="n">
        <f aca="false">+A60+1</f>
        <v>56</v>
      </c>
      <c r="B61" s="16" t="s">
        <v>126</v>
      </c>
      <c r="C61" s="17" t="n">
        <v>2.77800598323901</v>
      </c>
      <c r="D61" s="17" t="n">
        <v>2.94042403047257</v>
      </c>
      <c r="E61" s="17" t="n">
        <v>3.09787684516298</v>
      </c>
      <c r="F61" s="17" t="n">
        <v>3.8544787266686</v>
      </c>
      <c r="G61" s="17" t="n">
        <v>4.11676720431425</v>
      </c>
      <c r="H61" s="17" t="n">
        <v>4.61072678590582</v>
      </c>
      <c r="I61" s="17" t="n">
        <v>4.89896198711969</v>
      </c>
      <c r="J61" s="17" t="n">
        <v>5.17859850902815</v>
      </c>
      <c r="K61" s="17" t="n">
        <v>5.18447501995437</v>
      </c>
      <c r="L61" s="17" t="n">
        <v>4.89921905732945</v>
      </c>
      <c r="M61" s="17" t="n">
        <v>4.98453034878713</v>
      </c>
      <c r="N61" s="17" t="n">
        <v>3.94362031661037</v>
      </c>
      <c r="O61" s="17" t="n">
        <v>6.24325206785574</v>
      </c>
      <c r="P61" s="17" t="n">
        <v>6.54766441461032</v>
      </c>
      <c r="Q61" s="17" t="n">
        <v>4.97208731204749</v>
      </c>
      <c r="R61" s="17" t="n">
        <v>5.22210421999632</v>
      </c>
      <c r="S61" s="17" t="n">
        <v>5.821584079738</v>
      </c>
      <c r="T61" s="17" t="n">
        <v>5.48394486150237</v>
      </c>
      <c r="U61" s="17" t="n">
        <v>5.27620481573392</v>
      </c>
      <c r="V61" s="17" t="n">
        <v>4.29046190052915</v>
      </c>
      <c r="W61" s="55" t="n">
        <v>56</v>
      </c>
    </row>
    <row r="62" customFormat="false" ht="12.75" hidden="false" customHeight="true" outlineLevel="0" collapsed="false">
      <c r="A62" s="63" t="n">
        <f aca="false">+A61+1</f>
        <v>57</v>
      </c>
      <c r="B62" s="64" t="s">
        <v>127</v>
      </c>
      <c r="C62" s="65" t="n">
        <v>1.75928737346924</v>
      </c>
      <c r="D62" s="65" t="n">
        <v>2.06561930736356</v>
      </c>
      <c r="E62" s="65" t="n">
        <v>2.46828314899344</v>
      </c>
      <c r="F62" s="65" t="n">
        <v>2.40517287739919</v>
      </c>
      <c r="G62" s="65" t="n">
        <v>3.39579993776468</v>
      </c>
      <c r="H62" s="65" t="n">
        <v>4.56528159503701</v>
      </c>
      <c r="I62" s="65" t="n">
        <v>4.27575295397411</v>
      </c>
      <c r="J62" s="65" t="n">
        <v>2.3953710535644</v>
      </c>
      <c r="K62" s="65" t="n">
        <v>2.30908077881872</v>
      </c>
      <c r="L62" s="65" t="n">
        <v>2.14358390182443</v>
      </c>
      <c r="M62" s="65" t="n">
        <v>1.85220102372128</v>
      </c>
      <c r="N62" s="65" t="n">
        <v>1.04849577876725</v>
      </c>
      <c r="O62" s="65" t="n">
        <v>1.13905315086393</v>
      </c>
      <c r="P62" s="65" t="n">
        <v>1.35185285709148</v>
      </c>
      <c r="Q62" s="65" t="n">
        <v>1.29875961958779</v>
      </c>
      <c r="R62" s="65" t="n">
        <v>1.34108318883971</v>
      </c>
      <c r="S62" s="65" t="n">
        <v>1.62373089016363</v>
      </c>
      <c r="T62" s="65" t="n">
        <v>1.69163256185458</v>
      </c>
      <c r="U62" s="65" t="n">
        <v>2.04700375192342</v>
      </c>
      <c r="V62" s="65" t="s">
        <v>19</v>
      </c>
      <c r="W62" s="66" t="n">
        <v>57</v>
      </c>
    </row>
    <row r="63" customFormat="false" ht="12.75" hidden="false" customHeight="true" outlineLevel="0" collapsed="false">
      <c r="A63" s="67"/>
      <c r="B63" s="68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70"/>
      <c r="S63" s="70"/>
      <c r="T63" s="70"/>
      <c r="U63" s="70"/>
      <c r="V63" s="70"/>
    </row>
  </sheetData>
  <printOptions headings="false" gridLines="false" gridLinesSet="true" horizontalCentered="true" verticalCentered="false"/>
  <pageMargins left="0.984027777777778" right="0.984027777777778" top="0.7875" bottom="0.590277777777778" header="0.511811023622047" footer="0.39375"/>
  <pageSetup paperSize="9" scale="100" fitToWidth="1" fitToHeight="1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true" hidden="false" outlineLevel="0" max="24" min="24" style="1" width="10.83"/>
    <col collapsed="false" customWidth="false" hidden="false" outlineLevel="0" max="257" min="25" style="1" width="9.33"/>
  </cols>
  <sheetData>
    <row r="1" customFormat="false" ht="12.75" hidden="false" customHeight="true" outlineLevel="0" collapsed="false">
      <c r="A1" s="46" t="s">
        <v>128</v>
      </c>
      <c r="Q1" s="71"/>
      <c r="R1" s="72"/>
      <c r="S1" s="72"/>
      <c r="T1" s="72"/>
      <c r="U1" s="72"/>
      <c r="V1" s="72"/>
    </row>
    <row r="2" customFormat="false" ht="12.75" hidden="false" customHeight="true" outlineLevel="0" collapsed="false">
      <c r="A2" s="50" t="s">
        <v>1</v>
      </c>
      <c r="B2" s="73" t="s">
        <v>2</v>
      </c>
      <c r="C2" s="52" t="n">
        <v>1986</v>
      </c>
      <c r="D2" s="52" t="n">
        <v>1987</v>
      </c>
      <c r="E2" s="52" t="n">
        <v>1988</v>
      </c>
      <c r="F2" s="52" t="n">
        <v>1989</v>
      </c>
      <c r="G2" s="52" t="n">
        <v>1990</v>
      </c>
      <c r="H2" s="52" t="n">
        <v>1991</v>
      </c>
      <c r="I2" s="52" t="n">
        <v>1992</v>
      </c>
      <c r="J2" s="52" t="n">
        <v>1993</v>
      </c>
      <c r="K2" s="52" t="n">
        <v>1994</v>
      </c>
      <c r="L2" s="52" t="n">
        <v>1995</v>
      </c>
      <c r="M2" s="52" t="n">
        <v>1996</v>
      </c>
      <c r="N2" s="52" t="n">
        <v>1997</v>
      </c>
      <c r="O2" s="52" t="n">
        <v>1998</v>
      </c>
      <c r="P2" s="7" t="n">
        <v>1999</v>
      </c>
      <c r="Q2" s="7" t="n">
        <v>2000</v>
      </c>
      <c r="R2" s="7" t="n">
        <v>2001</v>
      </c>
      <c r="S2" s="7" t="n">
        <v>2002</v>
      </c>
      <c r="T2" s="7" t="n">
        <v>2003</v>
      </c>
      <c r="U2" s="7" t="n">
        <v>2004</v>
      </c>
      <c r="V2" s="7" t="s">
        <v>3</v>
      </c>
      <c r="W2" s="74" t="s">
        <v>1</v>
      </c>
    </row>
    <row r="3" customFormat="false" ht="12.75" hidden="false" customHeight="true" outlineLevel="0" collapsed="false">
      <c r="A3" s="75" t="s">
        <v>129</v>
      </c>
      <c r="B3" s="12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7"/>
    </row>
    <row r="4" customFormat="false" ht="12.75" hidden="false" customHeight="true" outlineLevel="0" collapsed="false">
      <c r="A4" s="15" t="n">
        <v>1</v>
      </c>
      <c r="B4" s="78" t="s">
        <v>130</v>
      </c>
      <c r="C4" s="79" t="n">
        <v>8835.629056</v>
      </c>
      <c r="D4" s="79" t="n">
        <v>11659.175936</v>
      </c>
      <c r="E4" s="79" t="n">
        <v>15902.836</v>
      </c>
      <c r="F4" s="79" t="n">
        <v>20058.259456</v>
      </c>
      <c r="G4" s="79" t="n">
        <v>23068.719104</v>
      </c>
      <c r="H4" s="79" t="n">
        <v>28420.868096</v>
      </c>
      <c r="I4" s="79" t="n">
        <v>32474.400768</v>
      </c>
      <c r="J4" s="79" t="n">
        <v>37166.833664</v>
      </c>
      <c r="K4" s="79" t="n">
        <v>45235.494912</v>
      </c>
      <c r="L4" s="79" t="n">
        <v>56439.341056</v>
      </c>
      <c r="M4" s="79" t="n">
        <v>55678.128128</v>
      </c>
      <c r="N4" s="79" t="n">
        <v>58282.512384</v>
      </c>
      <c r="O4" s="79" t="n">
        <v>53583.495168</v>
      </c>
      <c r="P4" s="79" t="n">
        <v>58423.033856</v>
      </c>
      <c r="Q4" s="79" t="n">
        <v>68786.610176</v>
      </c>
      <c r="R4" s="79" t="n">
        <v>65113.243648</v>
      </c>
      <c r="S4" s="79" t="n">
        <v>68108.1980628945</v>
      </c>
      <c r="T4" s="79" t="n">
        <v>80330.91584</v>
      </c>
      <c r="U4" s="79" t="n">
        <v>96248.3507730745</v>
      </c>
      <c r="V4" s="79" t="n">
        <v>110570.970940291</v>
      </c>
      <c r="W4" s="14" t="n">
        <v>1</v>
      </c>
    </row>
    <row r="5" customFormat="false" ht="12.75" hidden="false" customHeight="true" outlineLevel="0" collapsed="false">
      <c r="A5" s="15" t="n">
        <v>2</v>
      </c>
      <c r="B5" s="78" t="s">
        <v>131</v>
      </c>
      <c r="C5" s="30" t="n">
        <v>44.0788943528052</v>
      </c>
      <c r="D5" s="30" t="n">
        <v>36.8571133808131</v>
      </c>
      <c r="E5" s="30" t="n">
        <v>34.5784487747972</v>
      </c>
      <c r="F5" s="30" t="n">
        <v>33.9301981806013</v>
      </c>
      <c r="G5" s="30" t="n">
        <v>28.5727006050245</v>
      </c>
      <c r="H5" s="30" t="n">
        <v>26.9197810607227</v>
      </c>
      <c r="I5" s="30" t="n">
        <v>26.038844037216</v>
      </c>
      <c r="J5" s="30" t="n">
        <v>21.7899513157732</v>
      </c>
      <c r="K5" s="30" t="n">
        <v>20.9911029877581</v>
      </c>
      <c r="L5" s="30" t="n">
        <v>19.2363321910999</v>
      </c>
      <c r="M5" s="30" t="n">
        <v>19.7561448091648</v>
      </c>
      <c r="N5" s="30" t="n">
        <v>18.3116574276744</v>
      </c>
      <c r="O5" s="30" t="n">
        <v>18.0506381856483</v>
      </c>
      <c r="P5" s="30" t="n">
        <v>16.9961720654126</v>
      </c>
      <c r="Q5" s="30" t="n">
        <v>14.408299520272</v>
      </c>
      <c r="R5" s="30" t="n">
        <v>15.3447657161937</v>
      </c>
      <c r="S5" s="30" t="n">
        <v>14.6356542594728</v>
      </c>
      <c r="T5" s="30" t="n">
        <v>14.0628129853524</v>
      </c>
      <c r="U5" s="30" t="n">
        <v>12.9996230725339</v>
      </c>
      <c r="V5" s="30" t="n">
        <v>11.8068214290676</v>
      </c>
      <c r="W5" s="14" t="n">
        <v>2</v>
      </c>
    </row>
    <row r="6" customFormat="false" ht="12.75" hidden="false" customHeight="true" outlineLevel="0" collapsed="false">
      <c r="A6" s="15" t="n">
        <v>3</v>
      </c>
      <c r="B6" s="78" t="s">
        <v>132</v>
      </c>
      <c r="C6" s="30" t="n">
        <v>8.86764180607991</v>
      </c>
      <c r="D6" s="30" t="n">
        <v>8.9241825469611</v>
      </c>
      <c r="E6" s="30" t="n">
        <v>9.13267293959392</v>
      </c>
      <c r="F6" s="30" t="n">
        <v>7.10518949625855</v>
      </c>
      <c r="G6" s="30" t="n">
        <v>5.6988586582254</v>
      </c>
      <c r="H6" s="30" t="n">
        <v>4.98064358632038</v>
      </c>
      <c r="I6" s="30" t="n">
        <v>4.82641665722267</v>
      </c>
      <c r="J6" s="30" t="n">
        <v>4.29925501441822</v>
      </c>
      <c r="K6" s="30" t="n">
        <v>4.88029529088752</v>
      </c>
      <c r="L6" s="30" t="n">
        <v>5.72804827893418</v>
      </c>
      <c r="M6" s="30" t="n">
        <v>5.73237570175233</v>
      </c>
      <c r="N6" s="30" t="n">
        <v>4.4817448067271</v>
      </c>
      <c r="O6" s="30" t="n">
        <v>3.95210149199949</v>
      </c>
      <c r="P6" s="30" t="n">
        <v>3.60219392438119</v>
      </c>
      <c r="Q6" s="30" t="n">
        <v>4.05704520815839</v>
      </c>
      <c r="R6" s="30" t="n">
        <v>3.67142013216758</v>
      </c>
      <c r="S6" s="30" t="n">
        <v>4.00899713304213</v>
      </c>
      <c r="T6" s="30" t="n">
        <v>5.18306739125558</v>
      </c>
      <c r="U6" s="30" t="n">
        <v>5.16627386686857</v>
      </c>
      <c r="V6" s="30" t="n">
        <v>4.9291770804956</v>
      </c>
      <c r="W6" s="14" t="n">
        <v>3</v>
      </c>
    </row>
    <row r="7" customFormat="false" ht="12.75" hidden="false" customHeight="true" outlineLevel="0" collapsed="false">
      <c r="A7" s="15" t="n">
        <v>4</v>
      </c>
      <c r="B7" s="78" t="s">
        <v>133</v>
      </c>
      <c r="C7" s="30" t="n">
        <v>0.78787255054271</v>
      </c>
      <c r="D7" s="30" t="n">
        <v>0.72912967834642</v>
      </c>
      <c r="E7" s="30" t="n">
        <v>0.766215535392555</v>
      </c>
      <c r="F7" s="30" t="n">
        <v>0.737664722727176</v>
      </c>
      <c r="G7" s="30" t="n">
        <v>0.834200040030103</v>
      </c>
      <c r="H7" s="30" t="n">
        <v>0.998406772944196</v>
      </c>
      <c r="I7" s="30" t="n">
        <v>0.988786023471175</v>
      </c>
      <c r="J7" s="30" t="n">
        <v>1.06854821045646</v>
      </c>
      <c r="K7" s="30" t="n">
        <v>0.778745205916937</v>
      </c>
      <c r="L7" s="30" t="n">
        <v>0.725705141726593</v>
      </c>
      <c r="M7" s="30" t="n">
        <v>1.65100722834415</v>
      </c>
      <c r="N7" s="30" t="n">
        <v>2.35781451380475</v>
      </c>
      <c r="O7" s="30" t="n">
        <v>1.5554020531638</v>
      </c>
      <c r="P7" s="30" t="n">
        <v>1.8254118651705</v>
      </c>
      <c r="Q7" s="30" t="n">
        <v>3.22753642070679</v>
      </c>
      <c r="R7" s="30" t="n">
        <v>2.78525212137194</v>
      </c>
      <c r="S7" s="30" t="n">
        <v>2.44135947189878</v>
      </c>
      <c r="T7" s="30" t="n">
        <v>2.65708685837883</v>
      </c>
      <c r="U7" s="30" t="n">
        <v>3.18264688670934</v>
      </c>
      <c r="V7" s="30" t="n">
        <v>4.0774442097395</v>
      </c>
      <c r="W7" s="14" t="n">
        <v>4</v>
      </c>
    </row>
    <row r="8" customFormat="false" ht="12.75" hidden="false" customHeight="true" outlineLevel="0" collapsed="false">
      <c r="A8" s="15" t="n">
        <v>5</v>
      </c>
      <c r="B8" s="78" t="s">
        <v>134</v>
      </c>
      <c r="C8" s="30" t="n">
        <v>1.59895422391078</v>
      </c>
      <c r="D8" s="30" t="n">
        <v>1.65910085808658</v>
      </c>
      <c r="E8" s="30" t="n">
        <v>1.6082351600683</v>
      </c>
      <c r="F8" s="30" t="n">
        <v>1.71183650681759</v>
      </c>
      <c r="G8" s="30" t="n">
        <v>2.01751810276843</v>
      </c>
      <c r="H8" s="30" t="n">
        <v>2.54738453996025</v>
      </c>
      <c r="I8" s="30" t="n">
        <v>2.54496660894322</v>
      </c>
      <c r="J8" s="30" t="n">
        <v>2.8306605010021</v>
      </c>
      <c r="K8" s="30" t="n">
        <v>2.80735464588256</v>
      </c>
      <c r="L8" s="30" t="n">
        <v>3.79753060170101</v>
      </c>
      <c r="M8" s="30" t="n">
        <v>3.4072067287154</v>
      </c>
      <c r="N8" s="30" t="n">
        <v>4.22818176362025</v>
      </c>
      <c r="O8" s="30" t="n">
        <v>4.49684117179237</v>
      </c>
      <c r="P8" s="30" t="n">
        <v>5.07383880013203</v>
      </c>
      <c r="Q8" s="30" t="n">
        <v>5.90388463918946</v>
      </c>
      <c r="R8" s="30" t="n">
        <v>5.7473512888264</v>
      </c>
      <c r="S8" s="30" t="n">
        <v>5.69687145846991</v>
      </c>
      <c r="T8" s="30" t="n">
        <v>6.49583431912233</v>
      </c>
      <c r="U8" s="30" t="n">
        <v>6.82745548046158</v>
      </c>
      <c r="V8" s="30" t="n">
        <v>7.57792806680327</v>
      </c>
      <c r="W8" s="14" t="n">
        <v>5</v>
      </c>
    </row>
    <row r="9" customFormat="false" ht="12.75" hidden="false" customHeight="true" outlineLevel="0" collapsed="false">
      <c r="A9" s="15" t="n">
        <v>6</v>
      </c>
      <c r="B9" s="78" t="s">
        <v>135</v>
      </c>
      <c r="C9" s="30" t="n">
        <v>10.8656498129928</v>
      </c>
      <c r="D9" s="30" t="n">
        <v>11.916886953476</v>
      </c>
      <c r="E9" s="30" t="n">
        <v>15.7163288359384</v>
      </c>
      <c r="F9" s="30" t="n">
        <v>17.5293572989866</v>
      </c>
      <c r="G9" s="30" t="n">
        <v>21.9624973244462</v>
      </c>
      <c r="H9" s="30" t="n">
        <v>23.9720806028401</v>
      </c>
      <c r="I9" s="30" t="n">
        <v>26.4456907992052</v>
      </c>
      <c r="J9" s="30" t="n">
        <v>29.6719289560625</v>
      </c>
      <c r="K9" s="30" t="n">
        <v>33.2981779315168</v>
      </c>
      <c r="L9" s="30" t="n">
        <v>33.6474834126029</v>
      </c>
      <c r="M9" s="30" t="n">
        <v>37.8397309614381</v>
      </c>
      <c r="N9" s="30" t="n">
        <v>38.322981680748</v>
      </c>
      <c r="O9" s="30" t="n">
        <v>40.8146617450604</v>
      </c>
      <c r="P9" s="30" t="n">
        <v>41.9202497911443</v>
      </c>
      <c r="Q9" s="30" t="n">
        <v>43.6367954565565</v>
      </c>
      <c r="R9" s="30" t="n">
        <v>41.981672649846</v>
      </c>
      <c r="S9" s="30" t="n">
        <v>42.6844460780154</v>
      </c>
      <c r="T9" s="30" t="n">
        <v>43.8061823247352</v>
      </c>
      <c r="U9" s="30" t="n">
        <v>44.9888235692456</v>
      </c>
      <c r="V9" s="30" t="n">
        <v>45.2468028859764</v>
      </c>
      <c r="W9" s="14" t="n">
        <v>6</v>
      </c>
    </row>
    <row r="10" customFormat="false" ht="12.75" hidden="false" customHeight="true" outlineLevel="0" collapsed="false">
      <c r="A10" s="15" t="n">
        <v>7</v>
      </c>
      <c r="B10" s="80" t="s">
        <v>136</v>
      </c>
      <c r="C10" s="30" t="n">
        <v>1.51118709436233</v>
      </c>
      <c r="D10" s="30" t="n">
        <v>1.90388974502563</v>
      </c>
      <c r="E10" s="30" t="n">
        <v>2.22220741004938</v>
      </c>
      <c r="F10" s="30" t="n">
        <v>2.04634103422777</v>
      </c>
      <c r="G10" s="30" t="n">
        <v>2.65842649188816</v>
      </c>
      <c r="H10" s="30" t="n">
        <v>3.02935146488778</v>
      </c>
      <c r="I10" s="30" t="n">
        <v>3.40137630218705</v>
      </c>
      <c r="J10" s="30" t="n">
        <v>4.48866270148786</v>
      </c>
      <c r="K10" s="30" t="n">
        <v>4.13112033290536</v>
      </c>
      <c r="L10" s="30" t="n">
        <v>4.49658912474175</v>
      </c>
      <c r="M10" s="30" t="n">
        <v>5.17372807034322</v>
      </c>
      <c r="N10" s="30" t="n">
        <v>5.08626547268371</v>
      </c>
      <c r="O10" s="30" t="n">
        <v>5.07625034811914</v>
      </c>
      <c r="P10" s="30" t="n">
        <v>5.25650794439976</v>
      </c>
      <c r="Q10" s="19" t="n">
        <v>5.4146053344834</v>
      </c>
      <c r="R10" s="19" t="n">
        <v>5.7602197738389</v>
      </c>
      <c r="S10" s="19" t="s">
        <v>17</v>
      </c>
      <c r="T10" s="19" t="n">
        <v>5.9146299507694</v>
      </c>
      <c r="U10" s="19" t="s">
        <v>17</v>
      </c>
      <c r="V10" s="19" t="s">
        <v>17</v>
      </c>
      <c r="W10" s="14" t="n">
        <v>7</v>
      </c>
    </row>
    <row r="11" customFormat="false" ht="12.75" hidden="false" customHeight="true" outlineLevel="0" collapsed="false">
      <c r="A11" s="15" t="n">
        <v>8</v>
      </c>
      <c r="B11" s="80" t="s">
        <v>137</v>
      </c>
      <c r="C11" s="30" t="n">
        <v>0.697980773175637</v>
      </c>
      <c r="D11" s="30" t="n">
        <v>1.33200906181094</v>
      </c>
      <c r="E11" s="30" t="n">
        <v>3.25512380307512</v>
      </c>
      <c r="F11" s="30" t="n">
        <v>5.3218779941581</v>
      </c>
      <c r="G11" s="30" t="n">
        <v>6.77279667308918</v>
      </c>
      <c r="H11" s="30" t="n">
        <v>6.87632558371802</v>
      </c>
      <c r="I11" s="30" t="n">
        <v>7.42076458690085</v>
      </c>
      <c r="J11" s="30" t="n">
        <v>7.59424674567834</v>
      </c>
      <c r="K11" s="30" t="n">
        <v>9.12984087392933</v>
      </c>
      <c r="L11" s="30" t="n">
        <v>10.0861839232881</v>
      </c>
      <c r="M11" s="30" t="n">
        <v>12.6179331601254</v>
      </c>
      <c r="N11" s="30" t="n">
        <v>12.771383441671</v>
      </c>
      <c r="O11" s="30" t="n">
        <v>15.0087997484771</v>
      </c>
      <c r="P11" s="30" t="n">
        <v>14.0557270001422</v>
      </c>
      <c r="Q11" s="19" t="n">
        <v>12.7792536040205</v>
      </c>
      <c r="R11" s="19" t="n">
        <v>12.2917731871369</v>
      </c>
      <c r="S11" s="19" t="s">
        <v>17</v>
      </c>
      <c r="T11" s="19" t="n">
        <v>10.3218004093404</v>
      </c>
      <c r="U11" s="19" t="s">
        <v>17</v>
      </c>
      <c r="V11" s="19" t="s">
        <v>17</v>
      </c>
      <c r="W11" s="14" t="n">
        <v>8</v>
      </c>
    </row>
    <row r="12" customFormat="false" ht="12.75" hidden="false" customHeight="true" outlineLevel="0" collapsed="false">
      <c r="A12" s="15" t="n">
        <v>9</v>
      </c>
      <c r="B12" s="80" t="s">
        <v>138</v>
      </c>
      <c r="C12" s="30" t="n">
        <v>0.0928310474332344</v>
      </c>
      <c r="D12" s="30" t="n">
        <v>0.20304742058916</v>
      </c>
      <c r="E12" s="30" t="n">
        <v>0.656933140730371</v>
      </c>
      <c r="F12" s="30" t="n">
        <v>2.69111254236236</v>
      </c>
      <c r="G12" s="30" t="n">
        <v>4.58193034140644</v>
      </c>
      <c r="H12" s="30" t="n">
        <v>5.46621040128837</v>
      </c>
      <c r="I12" s="30" t="n">
        <v>5.93899544991906</v>
      </c>
      <c r="J12" s="30" t="n">
        <v>5.3484602158226</v>
      </c>
      <c r="K12" s="30" t="n">
        <v>6.0067208843098</v>
      </c>
      <c r="L12" s="30" t="n">
        <v>5.37268356303327</v>
      </c>
      <c r="M12" s="30" t="n">
        <v>5.43741682019213</v>
      </c>
      <c r="N12" s="30" t="n">
        <v>5.70884820146054</v>
      </c>
      <c r="O12" s="30" t="n">
        <v>5.76908152465221</v>
      </c>
      <c r="P12" s="30" t="n">
        <v>5.12992933469888</v>
      </c>
      <c r="Q12" s="19" t="n">
        <v>5.83599942740112</v>
      </c>
      <c r="R12" s="19" t="n">
        <v>5.39127581936678</v>
      </c>
      <c r="S12" s="19" t="s">
        <v>17</v>
      </c>
      <c r="T12" s="19" t="n">
        <v>6.0775708442365</v>
      </c>
      <c r="U12" s="19" t="s">
        <v>17</v>
      </c>
      <c r="V12" s="19" t="s">
        <v>17</v>
      </c>
      <c r="W12" s="14" t="n">
        <v>9</v>
      </c>
    </row>
    <row r="13" customFormat="false" ht="12.75" hidden="false" customHeight="true" outlineLevel="0" collapsed="false">
      <c r="A13" s="15" t="n">
        <v>10</v>
      </c>
      <c r="B13" s="80" t="s">
        <v>139</v>
      </c>
      <c r="C13" s="30" t="n">
        <v>8.05364801407978</v>
      </c>
      <c r="D13" s="30" t="n">
        <v>8.14105152208246</v>
      </c>
      <c r="E13" s="30" t="n">
        <v>8.61527465918658</v>
      </c>
      <c r="F13" s="30" t="n">
        <v>6.55982133886702</v>
      </c>
      <c r="G13" s="30" t="n">
        <v>6.95822997698069</v>
      </c>
      <c r="H13" s="30" t="n">
        <v>7.30989049659745</v>
      </c>
      <c r="I13" s="30" t="n">
        <v>8.32224334271048</v>
      </c>
      <c r="J13" s="30" t="n">
        <v>9.88527137182175</v>
      </c>
      <c r="K13" s="30" t="n">
        <v>10.8793167347319</v>
      </c>
      <c r="L13" s="30" t="n">
        <v>11.2871209776868</v>
      </c>
      <c r="M13" s="30" t="n">
        <v>11.7108111698909</v>
      </c>
      <c r="N13" s="30" t="n">
        <v>11.8511584581179</v>
      </c>
      <c r="O13" s="30" t="n">
        <v>12.4940604994317</v>
      </c>
      <c r="P13" s="30" t="n">
        <v>13.9566432309859</v>
      </c>
      <c r="Q13" s="19" t="n">
        <v>15.8343002688047</v>
      </c>
      <c r="R13" s="19" t="n">
        <v>14.2332306375351</v>
      </c>
      <c r="S13" s="19" t="s">
        <v>17</v>
      </c>
      <c r="T13" s="19" t="n">
        <v>14.9834744371315</v>
      </c>
      <c r="U13" s="19" t="s">
        <v>17</v>
      </c>
      <c r="V13" s="19" t="s">
        <v>17</v>
      </c>
      <c r="W13" s="14" t="n">
        <v>10</v>
      </c>
    </row>
    <row r="14" customFormat="false" ht="12.75" hidden="false" customHeight="true" outlineLevel="0" collapsed="false">
      <c r="A14" s="15" t="n">
        <v>11</v>
      </c>
      <c r="B14" s="80" t="s">
        <v>140</v>
      </c>
      <c r="C14" s="30" t="n">
        <v>0.217302422705963</v>
      </c>
      <c r="D14" s="30" t="n">
        <v>0.319481378482219</v>
      </c>
      <c r="E14" s="30" t="n">
        <v>0.921382827566102</v>
      </c>
      <c r="F14" s="30" t="n">
        <v>0.852041785454508</v>
      </c>
      <c r="G14" s="30" t="n">
        <v>0.96155129810193</v>
      </c>
      <c r="H14" s="30" t="n">
        <v>1.04859051804242</v>
      </c>
      <c r="I14" s="30" t="n">
        <v>1.02300374492933</v>
      </c>
      <c r="J14" s="30" t="n">
        <v>1.70239711491179</v>
      </c>
      <c r="K14" s="30" t="n">
        <v>1.89787486501503</v>
      </c>
      <c r="L14" s="30" t="n">
        <v>1.28349042077094</v>
      </c>
      <c r="M14" s="30" t="n">
        <v>1.39890461512895</v>
      </c>
      <c r="N14" s="30" t="n">
        <v>1.93220826271236</v>
      </c>
      <c r="O14" s="30" t="n">
        <v>2.40748425229714</v>
      </c>
      <c r="P14" s="30" t="n">
        <v>3.37827457037701</v>
      </c>
      <c r="Q14" s="19" t="n">
        <v>3.61400530952078</v>
      </c>
      <c r="R14" s="19" t="n">
        <v>4.22805695087586</v>
      </c>
      <c r="S14" s="19" t="s">
        <v>17</v>
      </c>
      <c r="T14" s="19" t="n">
        <v>5.12772957326214</v>
      </c>
      <c r="U14" s="19" t="s">
        <v>17</v>
      </c>
      <c r="V14" s="19" t="s">
        <v>17</v>
      </c>
      <c r="W14" s="14" t="n">
        <v>11</v>
      </c>
    </row>
    <row r="15" customFormat="false" ht="12.75" hidden="false" customHeight="true" outlineLevel="0" collapsed="false">
      <c r="A15" s="15" t="n">
        <v>12</v>
      </c>
      <c r="B15" s="80" t="s">
        <v>141</v>
      </c>
      <c r="C15" s="30" t="n">
        <v>0.292700246197389</v>
      </c>
      <c r="D15" s="30" t="n">
        <v>0.0174080827936826</v>
      </c>
      <c r="E15" s="30" t="n">
        <v>0.0454007071443106</v>
      </c>
      <c r="F15" s="30" t="n">
        <v>0.0581619956885655</v>
      </c>
      <c r="G15" s="30" t="n">
        <v>0.0295628680953399</v>
      </c>
      <c r="H15" s="30" t="n">
        <v>0.241711744229475</v>
      </c>
      <c r="I15" s="30" t="n">
        <v>0.33930716316274</v>
      </c>
      <c r="J15" s="30" t="n">
        <v>0.652890655668203</v>
      </c>
      <c r="K15" s="30" t="n">
        <v>1.25330393997658</v>
      </c>
      <c r="L15" s="30" t="n">
        <v>1.12141465183303</v>
      </c>
      <c r="M15" s="30" t="n">
        <v>1.50093586134721</v>
      </c>
      <c r="N15" s="30" t="n">
        <v>0.973118242163663</v>
      </c>
      <c r="O15" s="30" t="n">
        <v>0.0589852750383392</v>
      </c>
      <c r="P15" s="30" t="n">
        <v>0.143167833779673</v>
      </c>
      <c r="Q15" s="19" t="n">
        <v>0.158633024248187</v>
      </c>
      <c r="R15" s="19" t="n">
        <v>0.0771165391044719</v>
      </c>
      <c r="S15" s="19" t="s">
        <v>17</v>
      </c>
      <c r="T15" s="19" t="n">
        <v>1.38097646267293</v>
      </c>
      <c r="U15" s="19" t="s">
        <v>17</v>
      </c>
      <c r="V15" s="19" t="s">
        <v>17</v>
      </c>
      <c r="W15" s="14" t="n">
        <v>12</v>
      </c>
    </row>
    <row r="16" customFormat="false" ht="12.75" hidden="false" customHeight="true" outlineLevel="0" collapsed="false">
      <c r="A16" s="15" t="n">
        <v>13</v>
      </c>
      <c r="B16" s="78" t="s">
        <v>142</v>
      </c>
      <c r="C16" s="30" t="n">
        <v>32.9145942814918</v>
      </c>
      <c r="D16" s="30" t="n">
        <v>39.0011750483975</v>
      </c>
      <c r="E16" s="30" t="n">
        <v>37.5064045180369</v>
      </c>
      <c r="F16" s="30" t="n">
        <v>37.7850869893544</v>
      </c>
      <c r="G16" s="30" t="n">
        <v>39.7185679130804</v>
      </c>
      <c r="H16" s="30" t="n">
        <v>39.3644283426184</v>
      </c>
      <c r="I16" s="30" t="n">
        <v>38.0523852750403</v>
      </c>
      <c r="J16" s="30" t="n">
        <v>38.7936492044134</v>
      </c>
      <c r="K16" s="30" t="n">
        <v>36.4708657926577</v>
      </c>
      <c r="L16" s="30" t="n">
        <v>35.8852325719116</v>
      </c>
      <c r="M16" s="30" t="n">
        <v>30.3653877320234</v>
      </c>
      <c r="N16" s="30" t="n">
        <v>28.678324231933</v>
      </c>
      <c r="O16" s="30" t="n">
        <v>28.6017337837875</v>
      </c>
      <c r="P16" s="30" t="n">
        <v>27.3370841359684</v>
      </c>
      <c r="Q16" s="30" t="n">
        <v>26.2995355196496</v>
      </c>
      <c r="R16" s="30" t="n">
        <v>26.9139982869495</v>
      </c>
      <c r="S16" s="30" t="n">
        <v>27.0668215277909</v>
      </c>
      <c r="T16" s="30" t="n">
        <v>24.9871099589844</v>
      </c>
      <c r="U16" s="30" t="n">
        <v>25.0237775217549</v>
      </c>
      <c r="V16" s="30" t="n">
        <v>24.6327550271929</v>
      </c>
      <c r="W16" s="14" t="n">
        <v>13</v>
      </c>
    </row>
    <row r="17" customFormat="false" ht="12.75" hidden="false" customHeight="true" outlineLevel="0" collapsed="false">
      <c r="A17" s="15" t="n">
        <v>14</v>
      </c>
      <c r="B17" s="80" t="s">
        <v>143</v>
      </c>
      <c r="C17" s="30" t="n">
        <v>5.84446264920246</v>
      </c>
      <c r="D17" s="30" t="n">
        <v>5.56133602888622</v>
      </c>
      <c r="E17" s="30" t="n">
        <v>4.76352771291863</v>
      </c>
      <c r="F17" s="30" t="n">
        <v>4.02104935260839</v>
      </c>
      <c r="G17" s="30" t="n">
        <v>4.03744792158184</v>
      </c>
      <c r="H17" s="30" t="n">
        <v>4.01406818449913</v>
      </c>
      <c r="I17" s="30" t="n">
        <v>3.97272505570379</v>
      </c>
      <c r="J17" s="30" t="n">
        <v>3.75920845082188</v>
      </c>
      <c r="K17" s="30" t="n">
        <v>3.73608826274092</v>
      </c>
      <c r="L17" s="30" t="n">
        <v>3.52081423138577</v>
      </c>
      <c r="M17" s="30" t="n">
        <v>3.46338700821059</v>
      </c>
      <c r="N17" s="30" t="n">
        <v>3.53389954508108</v>
      </c>
      <c r="O17" s="30" t="n">
        <v>3.33353991634859</v>
      </c>
      <c r="P17" s="30" t="n">
        <v>3.13747245053716</v>
      </c>
      <c r="Q17" s="19" t="n">
        <v>2.873301526188</v>
      </c>
      <c r="R17" s="19" t="n">
        <v>2.92129080572755</v>
      </c>
      <c r="S17" s="19" t="s">
        <v>17</v>
      </c>
      <c r="T17" s="19" t="n">
        <v>2.73280756361908</v>
      </c>
      <c r="U17" s="19" t="s">
        <v>17</v>
      </c>
      <c r="V17" s="19" t="s">
        <v>17</v>
      </c>
      <c r="W17" s="14" t="n">
        <v>14</v>
      </c>
    </row>
    <row r="18" customFormat="false" ht="12.75" hidden="false" customHeight="true" outlineLevel="0" collapsed="false">
      <c r="A18" s="15" t="n">
        <v>15</v>
      </c>
      <c r="B18" s="80" t="s">
        <v>144</v>
      </c>
      <c r="C18" s="30" t="n">
        <v>9.33991007057506</v>
      </c>
      <c r="D18" s="30" t="n">
        <v>12.8668787591405</v>
      </c>
      <c r="E18" s="30" t="n">
        <v>12.1578503356257</v>
      </c>
      <c r="F18" s="30" t="n">
        <v>12.282549587138</v>
      </c>
      <c r="G18" s="30" t="n">
        <v>12.2588750040727</v>
      </c>
      <c r="H18" s="30" t="n">
        <v>13.0030408484255</v>
      </c>
      <c r="I18" s="30" t="n">
        <v>11.6920191357047</v>
      </c>
      <c r="J18" s="30" t="n">
        <v>11.364339739522</v>
      </c>
      <c r="K18" s="30" t="n">
        <v>10.0637770601518</v>
      </c>
      <c r="L18" s="30" t="n">
        <v>8.94833954030209</v>
      </c>
      <c r="M18" s="30" t="n">
        <v>6.78407772494862</v>
      </c>
      <c r="N18" s="30" t="n">
        <v>6.38984912569139</v>
      </c>
      <c r="O18" s="30" t="n">
        <v>6.67936684006645</v>
      </c>
      <c r="P18" s="30" t="n">
        <v>5.98811140246992</v>
      </c>
      <c r="Q18" s="19" t="n">
        <v>5.51462748679468</v>
      </c>
      <c r="R18" s="19" t="n">
        <v>5.56046054712436</v>
      </c>
      <c r="S18" s="19" t="s">
        <v>17</v>
      </c>
      <c r="T18" s="19" t="n">
        <v>4.5597124266522</v>
      </c>
      <c r="U18" s="19" t="s">
        <v>17</v>
      </c>
      <c r="V18" s="19" t="s">
        <v>17</v>
      </c>
      <c r="W18" s="14" t="n">
        <v>15</v>
      </c>
    </row>
    <row r="19" customFormat="false" ht="12.75" hidden="false" customHeight="true" outlineLevel="0" collapsed="false">
      <c r="A19" s="15" t="n">
        <v>16</v>
      </c>
      <c r="B19" s="80" t="s">
        <v>145</v>
      </c>
      <c r="C19" s="30" t="n">
        <v>0.832050593501059</v>
      </c>
      <c r="D19" s="30" t="n">
        <v>1.15242779367559</v>
      </c>
      <c r="E19" s="30" t="n">
        <v>1.02545860373584</v>
      </c>
      <c r="F19" s="30" t="n">
        <v>0.905505247842777</v>
      </c>
      <c r="G19" s="30" t="n">
        <v>1.07289181893538</v>
      </c>
      <c r="H19" s="30" t="n">
        <v>0.931912364905126</v>
      </c>
      <c r="I19" s="30" t="n">
        <v>0.931152738306934</v>
      </c>
      <c r="J19" s="30" t="n">
        <v>0.917866684808375</v>
      </c>
      <c r="K19" s="30" t="n">
        <v>0.922312959793267</v>
      </c>
      <c r="L19" s="30" t="n">
        <v>0.837941065844041</v>
      </c>
      <c r="M19" s="30" t="n">
        <v>0.956586641662179</v>
      </c>
      <c r="N19" s="30" t="n">
        <v>0.922747208384997</v>
      </c>
      <c r="O19" s="30" t="n">
        <v>0.783366472612405</v>
      </c>
      <c r="P19" s="30" t="n">
        <v>0.733127719891617</v>
      </c>
      <c r="Q19" s="19" t="n">
        <v>0.645639840171908</v>
      </c>
      <c r="R19" s="19" t="n">
        <v>0.652110655545636</v>
      </c>
      <c r="S19" s="19" t="s">
        <v>17</v>
      </c>
      <c r="T19" s="19" t="n">
        <v>0.485980606492236</v>
      </c>
      <c r="U19" s="19" t="s">
        <v>17</v>
      </c>
      <c r="V19" s="19" t="s">
        <v>17</v>
      </c>
      <c r="W19" s="14" t="n">
        <v>16</v>
      </c>
    </row>
    <row r="20" customFormat="false" ht="12.75" hidden="false" customHeight="true" outlineLevel="0" collapsed="false">
      <c r="A20" s="15" t="n">
        <v>17</v>
      </c>
      <c r="B20" s="80" t="s">
        <v>146</v>
      </c>
      <c r="C20" s="30" t="n">
        <v>1.29592810284678</v>
      </c>
      <c r="D20" s="30" t="n">
        <v>1.88175124214885</v>
      </c>
      <c r="E20" s="30" t="n">
        <v>2.28037313596141</v>
      </c>
      <c r="F20" s="30" t="n">
        <v>2.46667496292655</v>
      </c>
      <c r="G20" s="30" t="n">
        <v>3.22318039700381</v>
      </c>
      <c r="H20" s="30" t="n">
        <v>3.10211810920753</v>
      </c>
      <c r="I20" s="30" t="n">
        <v>2.94244261757582</v>
      </c>
      <c r="J20" s="30" t="n">
        <v>2.78501584869363</v>
      </c>
      <c r="K20" s="30" t="n">
        <v>3.2845954507416</v>
      </c>
      <c r="L20" s="30" t="n">
        <v>3.70095864501229</v>
      </c>
      <c r="M20" s="30" t="n">
        <v>2.2308920104937</v>
      </c>
      <c r="N20" s="30" t="n">
        <v>1.79681105217333</v>
      </c>
      <c r="O20" s="30" t="n">
        <v>1.57612986863231</v>
      </c>
      <c r="P20" s="30" t="n">
        <v>1.32012436379285</v>
      </c>
      <c r="Q20" s="19" t="n">
        <v>1.13427712457944</v>
      </c>
      <c r="R20" s="19" t="n">
        <v>1.20487380453838</v>
      </c>
      <c r="S20" s="19" t="s">
        <v>17</v>
      </c>
      <c r="T20" s="19" t="n">
        <v>0.980867412951432</v>
      </c>
      <c r="U20" s="19" t="s">
        <v>17</v>
      </c>
      <c r="V20" s="19" t="s">
        <v>17</v>
      </c>
      <c r="W20" s="14" t="n">
        <v>17</v>
      </c>
    </row>
    <row r="21" customFormat="false" ht="12.75" hidden="false" customHeight="true" outlineLevel="0" collapsed="false">
      <c r="A21" s="15" t="n">
        <v>18</v>
      </c>
      <c r="B21" s="80" t="s">
        <v>147</v>
      </c>
      <c r="C21" s="30" t="n">
        <v>0.946729287409324</v>
      </c>
      <c r="D21" s="30" t="n">
        <v>1.23390758308907</v>
      </c>
      <c r="E21" s="30" t="n">
        <v>0.850640728483901</v>
      </c>
      <c r="F21" s="30" t="n">
        <v>0.761477436938385</v>
      </c>
      <c r="G21" s="30" t="n">
        <v>0.655289369637296</v>
      </c>
      <c r="H21" s="30" t="n">
        <v>0.564563923445331</v>
      </c>
      <c r="I21" s="30" t="n">
        <v>0.558137793811439</v>
      </c>
      <c r="J21" s="30" t="n">
        <v>0.599363577790515</v>
      </c>
      <c r="K21" s="30" t="n">
        <v>0.575217352006851</v>
      </c>
      <c r="L21" s="30" t="n">
        <v>0.526534623615008</v>
      </c>
      <c r="M21" s="30" t="n">
        <v>0.515685957221698</v>
      </c>
      <c r="N21" s="30" t="n">
        <v>0.478839261700417</v>
      </c>
      <c r="O21" s="30" t="n">
        <v>0.553418113301974</v>
      </c>
      <c r="P21" s="30" t="n">
        <v>0.565027829286716</v>
      </c>
      <c r="Q21" s="19" t="n">
        <v>0.54550072323657</v>
      </c>
      <c r="R21" s="19" t="n">
        <v>0.557643507921223</v>
      </c>
      <c r="S21" s="19" t="s">
        <v>17</v>
      </c>
      <c r="T21" s="19" t="n">
        <v>0.46624591800496</v>
      </c>
      <c r="U21" s="19" t="s">
        <v>17</v>
      </c>
      <c r="V21" s="19" t="s">
        <v>17</v>
      </c>
      <c r="W21" s="14" t="n">
        <v>18</v>
      </c>
    </row>
    <row r="22" customFormat="false" ht="12.75" hidden="false" customHeight="true" outlineLevel="0" collapsed="false">
      <c r="A22" s="15" t="n">
        <v>19</v>
      </c>
      <c r="B22" s="80" t="s">
        <v>148</v>
      </c>
      <c r="C22" s="30" t="n">
        <v>0.816483258212509</v>
      </c>
      <c r="D22" s="30" t="n">
        <v>1.15483509931658</v>
      </c>
      <c r="E22" s="30" t="n">
        <v>1.51381175030668</v>
      </c>
      <c r="F22" s="30" t="n">
        <v>1.3114133286441</v>
      </c>
      <c r="G22" s="30" t="n">
        <v>1.34214328331006</v>
      </c>
      <c r="H22" s="30" t="n">
        <v>1.4504001728857</v>
      </c>
      <c r="I22" s="30" t="n">
        <v>1.49550184919366</v>
      </c>
      <c r="J22" s="30" t="n">
        <v>1.59779409074388</v>
      </c>
      <c r="K22" s="30" t="n">
        <v>1.56463835617778</v>
      </c>
      <c r="L22" s="30" t="n">
        <v>1.33333128615611</v>
      </c>
      <c r="M22" s="30" t="n">
        <v>1.33837200540737</v>
      </c>
      <c r="N22" s="30" t="n">
        <v>1.23079059336661</v>
      </c>
      <c r="O22" s="30" t="n">
        <v>1.17607044113901</v>
      </c>
      <c r="P22" s="30" t="n">
        <v>1.36134689951285</v>
      </c>
      <c r="Q22" s="19" t="n">
        <v>1.37989981127341</v>
      </c>
      <c r="R22" s="19" t="n">
        <v>1.3293957166064</v>
      </c>
      <c r="S22" s="19" t="s">
        <v>17</v>
      </c>
      <c r="T22" s="19" t="n">
        <v>1.29913913850879</v>
      </c>
      <c r="U22" s="19" t="s">
        <v>17</v>
      </c>
      <c r="V22" s="19" t="s">
        <v>17</v>
      </c>
      <c r="W22" s="14" t="n">
        <v>19</v>
      </c>
    </row>
    <row r="23" customFormat="false" ht="12.75" hidden="false" customHeight="true" outlineLevel="0" collapsed="false">
      <c r="A23" s="15" t="n">
        <v>20</v>
      </c>
      <c r="B23" s="80" t="s">
        <v>149</v>
      </c>
      <c r="C23" s="30" t="n">
        <v>0.397807193774523</v>
      </c>
      <c r="D23" s="30" t="n">
        <v>0.456769983507692</v>
      </c>
      <c r="E23" s="30" t="n">
        <v>0.314088631738389</v>
      </c>
      <c r="F23" s="30" t="n">
        <v>0.246200843639142</v>
      </c>
      <c r="G23" s="30" t="n">
        <v>0.208292241035907</v>
      </c>
      <c r="H23" s="30" t="n">
        <v>0.195576855049769</v>
      </c>
      <c r="I23" s="30" t="n">
        <v>0.224581671332535</v>
      </c>
      <c r="J23" s="30" t="n">
        <v>0.239042585126253</v>
      </c>
      <c r="K23" s="30" t="n">
        <v>0.371301873289428</v>
      </c>
      <c r="L23" s="30" t="n">
        <v>0.606535330843676</v>
      </c>
      <c r="M23" s="30" t="n">
        <v>0.361210160545719</v>
      </c>
      <c r="N23" s="30" t="n">
        <v>0.680048981740204</v>
      </c>
      <c r="O23" s="30" t="n">
        <v>0.99431584731371</v>
      </c>
      <c r="P23" s="30" t="n">
        <v>1.04075444198719</v>
      </c>
      <c r="Q23" s="19" t="n">
        <v>0.964535903575444</v>
      </c>
      <c r="R23" s="19" t="n">
        <v>1.02261568107343</v>
      </c>
      <c r="S23" s="19" t="s">
        <v>17</v>
      </c>
      <c r="T23" s="19" t="n">
        <v>1.00013730404894</v>
      </c>
      <c r="U23" s="19" t="s">
        <v>17</v>
      </c>
      <c r="V23" s="19" t="s">
        <v>17</v>
      </c>
      <c r="W23" s="14" t="n">
        <v>20</v>
      </c>
    </row>
    <row r="24" customFormat="false" ht="12.75" hidden="false" customHeight="true" outlineLevel="0" collapsed="false">
      <c r="A24" s="15" t="n">
        <v>21</v>
      </c>
      <c r="B24" s="80" t="s">
        <v>150</v>
      </c>
      <c r="C24" s="30" t="n">
        <v>0.681321223632863</v>
      </c>
      <c r="D24" s="30" t="n">
        <v>0.65639623606414</v>
      </c>
      <c r="E24" s="30" t="n">
        <v>0.651236043684284</v>
      </c>
      <c r="F24" s="30" t="n">
        <v>0.672336063335046</v>
      </c>
      <c r="G24" s="30" t="n">
        <v>0.725766243219674</v>
      </c>
      <c r="H24" s="30" t="n">
        <v>0.697420160884871</v>
      </c>
      <c r="I24" s="30" t="n">
        <v>0.76977260269057</v>
      </c>
      <c r="J24" s="30" t="n">
        <v>0.811292354699737</v>
      </c>
      <c r="K24" s="30" t="n">
        <v>0.783031185331491</v>
      </c>
      <c r="L24" s="30" t="n">
        <v>0.772790198892006</v>
      </c>
      <c r="M24" s="30" t="n">
        <v>0.868515864772429</v>
      </c>
      <c r="N24" s="30" t="n">
        <v>0.900105603793458</v>
      </c>
      <c r="O24" s="30" t="n">
        <v>1.02597037068293</v>
      </c>
      <c r="P24" s="30" t="n">
        <v>0.997255105642147</v>
      </c>
      <c r="Q24" s="19" t="n">
        <v>0.992966459972921</v>
      </c>
      <c r="R24" s="19" t="n">
        <v>1.13567134206608</v>
      </c>
      <c r="S24" s="19" t="s">
        <v>17</v>
      </c>
      <c r="T24" s="19" t="n">
        <v>1.34533429464757</v>
      </c>
      <c r="U24" s="19" t="s">
        <v>17</v>
      </c>
      <c r="V24" s="19" t="s">
        <v>17</v>
      </c>
      <c r="W24" s="14" t="n">
        <v>21</v>
      </c>
    </row>
    <row r="25" customFormat="false" ht="12.75" hidden="false" customHeight="true" outlineLevel="0" collapsed="false">
      <c r="A25" s="15" t="n">
        <v>22</v>
      </c>
      <c r="B25" s="80" t="s">
        <v>151</v>
      </c>
      <c r="C25" s="30" t="n">
        <v>4.31018728362514</v>
      </c>
      <c r="D25" s="30" t="n">
        <v>4.77220855962903</v>
      </c>
      <c r="E25" s="30" t="n">
        <v>4.18163779089466</v>
      </c>
      <c r="F25" s="30" t="n">
        <v>4.13518344310722</v>
      </c>
      <c r="G25" s="30" t="n">
        <v>4.67252463884351</v>
      </c>
      <c r="H25" s="30" t="n">
        <v>4.19454942746025</v>
      </c>
      <c r="I25" s="30" t="n">
        <v>3.65081064457472</v>
      </c>
      <c r="J25" s="30" t="n">
        <v>3.86253808160826</v>
      </c>
      <c r="K25" s="30" t="n">
        <v>3.62241073561309</v>
      </c>
      <c r="L25" s="30" t="n">
        <v>3.29715452587158</v>
      </c>
      <c r="M25" s="30" t="n">
        <v>3.42791248228078</v>
      </c>
      <c r="N25" s="30" t="n">
        <v>2.703840832422</v>
      </c>
      <c r="O25" s="30" t="n">
        <v>2.16474562617319</v>
      </c>
      <c r="P25" s="30" t="n">
        <v>2.42612583847258</v>
      </c>
      <c r="Q25" s="19" t="n">
        <v>2.38128316515226</v>
      </c>
      <c r="R25" s="19" t="n">
        <v>2.46738759427376</v>
      </c>
      <c r="S25" s="19" t="s">
        <v>17</v>
      </c>
      <c r="T25" s="19" t="n">
        <v>2.32423615799274</v>
      </c>
      <c r="U25" s="19" t="s">
        <v>17</v>
      </c>
      <c r="V25" s="19" t="s">
        <v>17</v>
      </c>
      <c r="W25" s="14" t="n">
        <v>22</v>
      </c>
    </row>
    <row r="26" customFormat="false" ht="12.75" hidden="false" customHeight="true" outlineLevel="0" collapsed="false">
      <c r="A26" s="15" t="n">
        <v>23</v>
      </c>
      <c r="B26" s="80" t="s">
        <v>152</v>
      </c>
      <c r="C26" s="30" t="n">
        <v>0.921397304979844</v>
      </c>
      <c r="D26" s="30" t="n">
        <v>0.808303438573311</v>
      </c>
      <c r="E26" s="30" t="n">
        <v>1.04116020563879</v>
      </c>
      <c r="F26" s="30" t="n">
        <v>0.792939149824506</v>
      </c>
      <c r="G26" s="30" t="n">
        <v>0.593673395486675</v>
      </c>
      <c r="H26" s="30" t="n">
        <v>0.594490947388689</v>
      </c>
      <c r="I26" s="30" t="n">
        <v>0.500755635682866</v>
      </c>
      <c r="J26" s="30" t="n">
        <v>0.634849710720841</v>
      </c>
      <c r="K26" s="30" t="n">
        <v>0.614447182551475</v>
      </c>
      <c r="L26" s="30" t="n">
        <v>0.85674230590365</v>
      </c>
      <c r="M26" s="30" t="n">
        <v>0.85490684404066</v>
      </c>
      <c r="N26" s="30" t="n">
        <v>0.883054149431775</v>
      </c>
      <c r="O26" s="30" t="n">
        <v>1.07259583235106</v>
      </c>
      <c r="P26" s="30" t="n">
        <v>1.03851072420418</v>
      </c>
      <c r="Q26" s="19" t="n">
        <v>1.33528694269116</v>
      </c>
      <c r="R26" s="19" t="n">
        <v>0.999756012032116</v>
      </c>
      <c r="S26" s="19" t="s">
        <v>17</v>
      </c>
      <c r="T26" s="19" t="n">
        <v>1.31541963508131</v>
      </c>
      <c r="U26" s="19" t="s">
        <v>17</v>
      </c>
      <c r="V26" s="19" t="s">
        <v>17</v>
      </c>
      <c r="W26" s="14" t="n">
        <v>23</v>
      </c>
    </row>
    <row r="27" customFormat="false" ht="12.75" hidden="false" customHeight="true" outlineLevel="0" collapsed="false">
      <c r="A27" s="15" t="n">
        <v>24</v>
      </c>
      <c r="B27" s="80" t="s">
        <v>153</v>
      </c>
      <c r="C27" s="30" t="n">
        <v>1.61864721904414</v>
      </c>
      <c r="D27" s="30" t="n">
        <v>0.960834287216643</v>
      </c>
      <c r="E27" s="30" t="n">
        <v>0.733309454992808</v>
      </c>
      <c r="F27" s="30" t="n">
        <v>0.762934791703594</v>
      </c>
      <c r="G27" s="30" t="n">
        <v>0.505693478142756</v>
      </c>
      <c r="H27" s="30" t="n">
        <v>0.235420817457074</v>
      </c>
      <c r="I27" s="30" t="n">
        <v>0.223995264823111</v>
      </c>
      <c r="J27" s="30" t="n">
        <v>0.151571340484045</v>
      </c>
      <c r="K27" s="30" t="n">
        <v>0.16688109226362</v>
      </c>
      <c r="L27" s="30" t="n">
        <v>0.199901823602184</v>
      </c>
      <c r="M27" s="30" t="n">
        <v>0.302596006124123</v>
      </c>
      <c r="N27" s="30" t="n">
        <v>0.417647225631309</v>
      </c>
      <c r="O27" s="30" t="n">
        <v>0.463580509672213</v>
      </c>
      <c r="P27" s="30" t="n">
        <v>0.451428634552011</v>
      </c>
      <c r="Q27" s="19" t="n">
        <v>0.570431110060579</v>
      </c>
      <c r="R27" s="19" t="n">
        <v>0.519597250950947</v>
      </c>
      <c r="S27" s="19" t="s">
        <v>17</v>
      </c>
      <c r="T27" s="19" t="n">
        <v>0.464612633999319</v>
      </c>
      <c r="U27" s="19" t="s">
        <v>17</v>
      </c>
      <c r="V27" s="19" t="s">
        <v>17</v>
      </c>
      <c r="W27" s="14" t="n">
        <v>24</v>
      </c>
    </row>
    <row r="28" customFormat="false" ht="12.75" hidden="false" customHeight="true" outlineLevel="0" collapsed="false">
      <c r="A28" s="15" t="n">
        <v>25</v>
      </c>
      <c r="B28" s="80" t="s">
        <v>154</v>
      </c>
      <c r="C28" s="30" t="n">
        <v>0.737796251821281</v>
      </c>
      <c r="D28" s="30" t="n">
        <v>0.87528539375495</v>
      </c>
      <c r="E28" s="30" t="n">
        <v>0.829103689429986</v>
      </c>
      <c r="F28" s="30" t="n">
        <v>1.09147153311207</v>
      </c>
      <c r="G28" s="30" t="n">
        <v>1.27459470408574</v>
      </c>
      <c r="H28" s="30" t="n">
        <v>1.34526379246597</v>
      </c>
      <c r="I28" s="30" t="n">
        <v>1.31480794072339</v>
      </c>
      <c r="J28" s="30" t="n">
        <v>1.37066668795475</v>
      </c>
      <c r="K28" s="30" t="n">
        <v>1.45301472058315</v>
      </c>
      <c r="L28" s="30" t="n">
        <v>1.37415228719711</v>
      </c>
      <c r="M28" s="30" t="n">
        <v>1.43978346067432</v>
      </c>
      <c r="N28" s="30" t="n">
        <v>1.38322350053893</v>
      </c>
      <c r="O28" s="30" t="n">
        <v>1.57787918341117</v>
      </c>
      <c r="P28" s="30" t="n">
        <v>1.46794847065602</v>
      </c>
      <c r="Q28" s="19" t="n">
        <v>1.55422676195928</v>
      </c>
      <c r="R28" s="19" t="n">
        <v>1.57515664485178</v>
      </c>
      <c r="S28" s="19" t="s">
        <v>17</v>
      </c>
      <c r="T28" s="19" t="n">
        <v>1.65835231189616</v>
      </c>
      <c r="U28" s="19" t="s">
        <v>17</v>
      </c>
      <c r="V28" s="19" t="s">
        <v>17</v>
      </c>
      <c r="W28" s="14" t="n">
        <v>25</v>
      </c>
    </row>
    <row r="29" customFormat="false" ht="12.75" hidden="false" customHeight="true" outlineLevel="0" collapsed="false">
      <c r="A29" s="15" t="n">
        <v>26</v>
      </c>
      <c r="B29" s="80" t="s">
        <v>155</v>
      </c>
      <c r="C29" s="30" t="n">
        <v>0.105301715826129</v>
      </c>
      <c r="D29" s="30" t="n">
        <v>0.110486221931217</v>
      </c>
      <c r="E29" s="30" t="n">
        <v>0.217162523715896</v>
      </c>
      <c r="F29" s="30" t="n">
        <v>0.141714938239555</v>
      </c>
      <c r="G29" s="30" t="n">
        <v>0.21021033626263</v>
      </c>
      <c r="H29" s="30" t="n">
        <v>0.32375534656153</v>
      </c>
      <c r="I29" s="30" t="n">
        <v>0.376720805024217</v>
      </c>
      <c r="J29" s="30" t="n">
        <v>0.455779692000184</v>
      </c>
      <c r="K29" s="30" t="n">
        <v>0.443002629660275</v>
      </c>
      <c r="L29" s="30" t="n">
        <v>0.428069122494328</v>
      </c>
      <c r="M29" s="30" t="n">
        <v>0.491058692511079</v>
      </c>
      <c r="N29" s="30" t="n">
        <v>0.529884473691257</v>
      </c>
      <c r="O29" s="30" t="n">
        <v>0.570011043591654</v>
      </c>
      <c r="P29" s="30" t="n">
        <v>0.481189444377217</v>
      </c>
      <c r="Q29" s="19" t="n">
        <v>0.45492407199502</v>
      </c>
      <c r="R29" s="19" t="n">
        <v>0.521526689463934</v>
      </c>
      <c r="S29" s="19" t="s">
        <v>17</v>
      </c>
      <c r="T29" s="19" t="n">
        <v>0.510442421466609</v>
      </c>
      <c r="U29" s="19" t="s">
        <v>17</v>
      </c>
      <c r="V29" s="19" t="s">
        <v>17</v>
      </c>
      <c r="W29" s="14" t="n">
        <v>26</v>
      </c>
    </row>
    <row r="30" customFormat="false" ht="12.75" hidden="false" customHeight="true" outlineLevel="0" collapsed="false">
      <c r="A30" s="15" t="n">
        <v>27</v>
      </c>
      <c r="B30" s="80" t="s">
        <v>156</v>
      </c>
      <c r="C30" s="30" t="n">
        <v>0.533166701560541</v>
      </c>
      <c r="D30" s="30" t="n">
        <v>0.417748357751517</v>
      </c>
      <c r="E30" s="30" t="n">
        <v>0.513191483581922</v>
      </c>
      <c r="F30" s="30" t="n">
        <v>0.760813849949235</v>
      </c>
      <c r="G30" s="30" t="n">
        <v>1.11752548911699</v>
      </c>
      <c r="H30" s="30" t="n">
        <v>1.36941787522239</v>
      </c>
      <c r="I30" s="30" t="n">
        <v>1.52689090567794</v>
      </c>
      <c r="J30" s="30" t="n">
        <v>1.22075470862473</v>
      </c>
      <c r="K30" s="30" t="n">
        <v>1.336935256653</v>
      </c>
      <c r="L30" s="30" t="n">
        <v>1.33885673691732</v>
      </c>
      <c r="M30" s="30" t="n">
        <v>1.46338046086405</v>
      </c>
      <c r="N30" s="30" t="n">
        <v>1.33021571014642</v>
      </c>
      <c r="O30" s="30" t="n">
        <v>1.3205297298758</v>
      </c>
      <c r="P30" s="30" t="n">
        <v>1.09294580211949</v>
      </c>
      <c r="Q30" s="19" t="n">
        <v>1.17950788085656</v>
      </c>
      <c r="R30" s="19" t="n">
        <v>1.28502216925834</v>
      </c>
      <c r="S30" s="19" t="s">
        <v>17</v>
      </c>
      <c r="T30" s="19" t="n">
        <v>1.31513337916402</v>
      </c>
      <c r="U30" s="19" t="s">
        <v>17</v>
      </c>
      <c r="V30" s="19" t="s">
        <v>17</v>
      </c>
      <c r="W30" s="14" t="n">
        <v>27</v>
      </c>
    </row>
    <row r="31" customFormat="false" ht="12.75" hidden="false" customHeight="true" outlineLevel="0" collapsed="false">
      <c r="A31" s="15" t="n">
        <v>28</v>
      </c>
      <c r="B31" s="80" t="s">
        <v>157</v>
      </c>
      <c r="C31" s="30" t="n">
        <v>4.53340509726351</v>
      </c>
      <c r="D31" s="30" t="n">
        <v>6.09200590932742</v>
      </c>
      <c r="E31" s="30" t="n">
        <v>6.43386500370123</v>
      </c>
      <c r="F31" s="30" t="n">
        <v>7.43282370671514</v>
      </c>
      <c r="G31" s="30" t="n">
        <v>7.82045995647492</v>
      </c>
      <c r="H31" s="30" t="n">
        <v>7.34242893971876</v>
      </c>
      <c r="I31" s="30" t="n">
        <v>7.8720716488757</v>
      </c>
      <c r="J31" s="30" t="n">
        <v>9.02356529565897</v>
      </c>
      <c r="K31" s="30" t="n">
        <v>7.53321008342945</v>
      </c>
      <c r="L31" s="30" t="n">
        <v>8.14311107466662</v>
      </c>
      <c r="M31" s="30" t="n">
        <v>5.86702295826147</v>
      </c>
      <c r="N31" s="30" t="n">
        <v>5.49736692696106</v>
      </c>
      <c r="O31" s="30" t="n">
        <v>5.31021360043581</v>
      </c>
      <c r="P31" s="30" t="n">
        <v>5.2357149126138</v>
      </c>
      <c r="Q31" s="19" t="n">
        <v>4.77312650179926</v>
      </c>
      <c r="R31" s="19" t="n">
        <v>5.16149104499915</v>
      </c>
      <c r="S31" s="19" t="s">
        <v>17</v>
      </c>
      <c r="T31" s="19" t="n">
        <v>4.52868857520049</v>
      </c>
      <c r="U31" s="19" t="s">
        <v>17</v>
      </c>
      <c r="V31" s="19" t="s">
        <v>17</v>
      </c>
      <c r="W31" s="14" t="n">
        <v>28</v>
      </c>
    </row>
    <row r="32" customFormat="false" ht="12.75" hidden="false" customHeight="true" outlineLevel="0" collapsed="false">
      <c r="A32" s="15" t="n">
        <v>29</v>
      </c>
      <c r="B32" s="78" t="s">
        <v>158</v>
      </c>
      <c r="C32" s="30" t="n">
        <v>0.886398642401314</v>
      </c>
      <c r="D32" s="30" t="n">
        <v>0.912413781076337</v>
      </c>
      <c r="E32" s="30" t="n">
        <v>0.691687947986133</v>
      </c>
      <c r="F32" s="30" t="n">
        <v>1.20067063908658</v>
      </c>
      <c r="G32" s="30" t="n">
        <v>1.19565379749313</v>
      </c>
      <c r="H32" s="30" t="n">
        <v>1.21727400736465</v>
      </c>
      <c r="I32" s="30" t="n">
        <v>1.1029113133103</v>
      </c>
      <c r="J32" s="30" t="n">
        <v>1.54600753239995</v>
      </c>
      <c r="K32" s="30" t="n">
        <v>0.773455413012814</v>
      </c>
      <c r="L32" s="30" t="n">
        <v>0.979666377485497</v>
      </c>
      <c r="M32" s="30" t="n">
        <v>1.24814678827272</v>
      </c>
      <c r="N32" s="30" t="n">
        <v>3.61929611081606</v>
      </c>
      <c r="O32" s="30" t="n">
        <v>2.52862149389829</v>
      </c>
      <c r="P32" s="30" t="n">
        <v>3.24504580277852</v>
      </c>
      <c r="Q32" s="30" t="n">
        <v>2.46690243298551</v>
      </c>
      <c r="R32" s="30" t="n">
        <v>3.55553744567771</v>
      </c>
      <c r="S32" s="30" t="n">
        <v>3.46585007131004</v>
      </c>
      <c r="T32" s="30" t="n">
        <v>2.80790237782505</v>
      </c>
      <c r="U32" s="30" t="n">
        <v>1.81139960242607</v>
      </c>
      <c r="V32" s="30" t="n">
        <v>1.72907130072481</v>
      </c>
      <c r="W32" s="14" t="n">
        <v>29</v>
      </c>
    </row>
    <row r="33" customFormat="false" ht="12.75" hidden="false" customHeight="true" outlineLevel="0" collapsed="false">
      <c r="A33" s="61" t="s">
        <v>159</v>
      </c>
      <c r="B33" s="78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14"/>
    </row>
    <row r="34" customFormat="false" ht="12.75" hidden="false" customHeight="true" outlineLevel="0" collapsed="false">
      <c r="A34" s="15" t="n">
        <v>30</v>
      </c>
      <c r="B34" s="78" t="s">
        <v>160</v>
      </c>
      <c r="C34" s="79" t="n">
        <v>9139.002368</v>
      </c>
      <c r="D34" s="79" t="n">
        <v>12972.254208</v>
      </c>
      <c r="E34" s="79" t="n">
        <v>20283.01312</v>
      </c>
      <c r="F34" s="79" t="n">
        <v>25762.676736</v>
      </c>
      <c r="G34" s="79" t="n">
        <v>33371.353088</v>
      </c>
      <c r="H34" s="79" t="n">
        <v>37588.312064</v>
      </c>
      <c r="I34" s="79" t="n">
        <v>40686.780416</v>
      </c>
      <c r="J34" s="79" t="n">
        <v>46239.289344</v>
      </c>
      <c r="K34" s="79" t="n">
        <v>54437.122048</v>
      </c>
      <c r="L34" s="79" t="n">
        <v>70780.755968</v>
      </c>
      <c r="M34" s="79" t="n">
        <v>72316.14976</v>
      </c>
      <c r="N34" s="79" t="n">
        <v>62461.68576</v>
      </c>
      <c r="O34" s="79" t="n">
        <v>42370.056192</v>
      </c>
      <c r="P34" s="79" t="n">
        <v>50309.074944</v>
      </c>
      <c r="Q34" s="79" t="n">
        <v>61450.579968</v>
      </c>
      <c r="R34" s="79" t="n">
        <v>62057.45152</v>
      </c>
      <c r="S34" s="79" t="n">
        <v>64645.3080972347</v>
      </c>
      <c r="T34" s="79" t="n">
        <v>75804.803072</v>
      </c>
      <c r="U34" s="79" t="n">
        <v>94409.7606012493</v>
      </c>
      <c r="V34" s="79" t="n">
        <v>118158.893910761</v>
      </c>
      <c r="W34" s="14" t="n">
        <v>30</v>
      </c>
    </row>
    <row r="35" customFormat="false" ht="12.75" hidden="false" customHeight="true" outlineLevel="0" collapsed="false">
      <c r="A35" s="15" t="n">
        <v>31</v>
      </c>
      <c r="B35" s="78" t="s">
        <v>131</v>
      </c>
      <c r="C35" s="30" t="n">
        <v>6.82901369174916</v>
      </c>
      <c r="D35" s="30" t="n">
        <v>5.18876432119946</v>
      </c>
      <c r="E35" s="30" t="n">
        <v>5.67715881850201</v>
      </c>
      <c r="F35" s="30" t="n">
        <v>5.47608808842681</v>
      </c>
      <c r="G35" s="30" t="n">
        <v>4.97351343118545</v>
      </c>
      <c r="H35" s="30" t="n">
        <v>5.37884393573603</v>
      </c>
      <c r="I35" s="30" t="n">
        <v>5.40592696082448</v>
      </c>
      <c r="J35" s="30" t="n">
        <v>4.63422061714288</v>
      </c>
      <c r="K35" s="30" t="n">
        <v>4.24925132882734</v>
      </c>
      <c r="L35" s="30" t="n">
        <v>3.65420229358577</v>
      </c>
      <c r="M35" s="30" t="n">
        <v>3.92918115445863</v>
      </c>
      <c r="N35" s="30" t="n">
        <v>4.3580430321066</v>
      </c>
      <c r="O35" s="30" t="n">
        <v>5.16068594785781</v>
      </c>
      <c r="P35" s="30" t="n">
        <v>4.53533655019455</v>
      </c>
      <c r="Q35" s="30" t="n">
        <v>3.83840998283221</v>
      </c>
      <c r="R35" s="30" t="n">
        <v>4.48724454484334</v>
      </c>
      <c r="S35" s="30" t="n">
        <v>3.87194035896224</v>
      </c>
      <c r="T35" s="30" t="n">
        <v>4.27339000791699</v>
      </c>
      <c r="U35" s="30" t="n">
        <v>3.47322981910676</v>
      </c>
      <c r="V35" s="30" t="n">
        <v>3.10638734634946</v>
      </c>
      <c r="W35" s="14" t="n">
        <v>31</v>
      </c>
    </row>
    <row r="36" customFormat="false" ht="12.75" hidden="false" customHeight="true" outlineLevel="0" collapsed="false">
      <c r="A36" s="15" t="n">
        <v>32</v>
      </c>
      <c r="B36" s="78" t="s">
        <v>132</v>
      </c>
      <c r="C36" s="30" t="n">
        <v>6.29817681211482</v>
      </c>
      <c r="D36" s="30" t="n">
        <v>7.06350980568142</v>
      </c>
      <c r="E36" s="30" t="n">
        <v>7.29274779466297</v>
      </c>
      <c r="F36" s="30" t="n">
        <v>6.75710606408938</v>
      </c>
      <c r="G36" s="30" t="n">
        <v>6.17800685085604</v>
      </c>
      <c r="H36" s="30" t="n">
        <v>5.85967066637579</v>
      </c>
      <c r="I36" s="30" t="n">
        <v>5.95626064097959</v>
      </c>
      <c r="J36" s="30" t="n">
        <v>5.44496174512833</v>
      </c>
      <c r="K36" s="30" t="n">
        <v>5.12586451124214</v>
      </c>
      <c r="L36" s="30" t="n">
        <v>4.91034945370082</v>
      </c>
      <c r="M36" s="30" t="n">
        <v>4.5046246001911</v>
      </c>
      <c r="N36" s="30" t="n">
        <v>4.28214635493053</v>
      </c>
      <c r="O36" s="30" t="n">
        <v>4.27718607638329</v>
      </c>
      <c r="P36" s="30" t="n">
        <v>4.06948690326529</v>
      </c>
      <c r="Q36" s="30" t="n">
        <v>4.1603665015551</v>
      </c>
      <c r="R36" s="30" t="n">
        <v>4.07895700838474</v>
      </c>
      <c r="S36" s="30" t="n">
        <v>4.86225860890721</v>
      </c>
      <c r="T36" s="30" t="n">
        <v>4.04722411729768</v>
      </c>
      <c r="U36" s="30" t="n">
        <v>4.33195960376281</v>
      </c>
      <c r="V36" s="30" t="n">
        <v>3.71321320979205</v>
      </c>
      <c r="W36" s="14" t="n">
        <v>32</v>
      </c>
    </row>
    <row r="37" customFormat="false" ht="12.75" hidden="false" customHeight="true" outlineLevel="0" collapsed="false">
      <c r="A37" s="15" t="n">
        <v>33</v>
      </c>
      <c r="B37" s="78" t="s">
        <v>133</v>
      </c>
      <c r="C37" s="30" t="n">
        <v>13.5364691919949</v>
      </c>
      <c r="D37" s="30" t="n">
        <v>13.3932235688732</v>
      </c>
      <c r="E37" s="30" t="n">
        <v>7.71928355386283</v>
      </c>
      <c r="F37" s="30" t="n">
        <v>9.15167910602005</v>
      </c>
      <c r="G37" s="30" t="n">
        <v>9.32914164969684</v>
      </c>
      <c r="H37" s="30" t="n">
        <v>9.31014443543383</v>
      </c>
      <c r="I37" s="30" t="n">
        <v>8.27806236218069</v>
      </c>
      <c r="J37" s="30" t="n">
        <v>7.53298719209658</v>
      </c>
      <c r="K37" s="30" t="n">
        <v>6.86685200717244</v>
      </c>
      <c r="L37" s="30" t="n">
        <v>6.84444170982042</v>
      </c>
      <c r="M37" s="30" t="n">
        <v>8.84575518640001</v>
      </c>
      <c r="N37" s="30" t="n">
        <v>9.34803732072696</v>
      </c>
      <c r="O37" s="30" t="n">
        <v>8.21217486290937</v>
      </c>
      <c r="P37" s="30" t="n">
        <v>9.69865309873268</v>
      </c>
      <c r="Q37" s="30" t="n">
        <v>12.3785792419879</v>
      </c>
      <c r="R37" s="30" t="n">
        <v>12.1285454939675</v>
      </c>
      <c r="S37" s="30" t="n">
        <v>11.5590664393988</v>
      </c>
      <c r="T37" s="30" t="n">
        <v>11.964633226981</v>
      </c>
      <c r="U37" s="30" t="n">
        <v>13.9135022723469</v>
      </c>
      <c r="V37" s="30" t="n">
        <v>17.6690170986429</v>
      </c>
      <c r="W37" s="14" t="n">
        <v>33</v>
      </c>
    </row>
    <row r="38" customFormat="false" ht="12.75" hidden="false" customHeight="true" outlineLevel="0" collapsed="false">
      <c r="A38" s="15" t="n">
        <v>34</v>
      </c>
      <c r="B38" s="78" t="s">
        <v>134</v>
      </c>
      <c r="C38" s="30" t="n">
        <v>15.4143151218844</v>
      </c>
      <c r="D38" s="30" t="n">
        <v>14.4089999010911</v>
      </c>
      <c r="E38" s="30" t="n">
        <v>12.5441357699028</v>
      </c>
      <c r="F38" s="30" t="n">
        <v>11.3368821024669</v>
      </c>
      <c r="G38" s="30" t="n">
        <v>10.2474424665438</v>
      </c>
      <c r="H38" s="30" t="n">
        <v>9.4221159225502</v>
      </c>
      <c r="I38" s="30" t="n">
        <v>10.3832560964659</v>
      </c>
      <c r="J38" s="30" t="n">
        <v>10.0028942174912</v>
      </c>
      <c r="K38" s="30" t="n">
        <v>10.1890292200041</v>
      </c>
      <c r="L38" s="30" t="n">
        <v>10.2135407811529</v>
      </c>
      <c r="M38" s="30" t="n">
        <v>9.40085730581904</v>
      </c>
      <c r="N38" s="30" t="n">
        <v>9.66614500799538</v>
      </c>
      <c r="O38" s="30" t="n">
        <v>11.1359489792012</v>
      </c>
      <c r="P38" s="30" t="n">
        <v>10.9095456955019</v>
      </c>
      <c r="Q38" s="30" t="n">
        <v>10.723470085118</v>
      </c>
      <c r="R38" s="30" t="n">
        <v>10.4124755911343</v>
      </c>
      <c r="S38" s="30" t="n">
        <v>10.3699443543727</v>
      </c>
      <c r="T38" s="30" t="n">
        <v>10.8229996036101</v>
      </c>
      <c r="U38" s="30" t="n">
        <v>10.5662161332179</v>
      </c>
      <c r="V38" s="30" t="n">
        <v>9.6687937799913</v>
      </c>
      <c r="W38" s="14" t="n">
        <v>34</v>
      </c>
    </row>
    <row r="39" customFormat="false" ht="12.75" hidden="false" customHeight="true" outlineLevel="0" collapsed="false">
      <c r="A39" s="15" t="n">
        <v>35</v>
      </c>
      <c r="B39" s="78" t="s">
        <v>135</v>
      </c>
      <c r="C39" s="30" t="n">
        <v>30.4473362841348</v>
      </c>
      <c r="D39" s="30" t="n">
        <v>32.0812332943144</v>
      </c>
      <c r="E39" s="30" t="n">
        <v>39.3071811216183</v>
      </c>
      <c r="F39" s="30" t="n">
        <v>37.2386408225745</v>
      </c>
      <c r="G39" s="30" t="n">
        <v>41.0449691143192</v>
      </c>
      <c r="H39" s="30" t="n">
        <v>39.5903995866113</v>
      </c>
      <c r="I39" s="30" t="n">
        <v>41.8297008364595</v>
      </c>
      <c r="J39" s="30" t="n">
        <v>44.9226713098162</v>
      </c>
      <c r="K39" s="30" t="n">
        <v>46.8322755077326</v>
      </c>
      <c r="L39" s="30" t="n">
        <v>47.401431721312</v>
      </c>
      <c r="M39" s="30" t="n">
        <v>47.1205744900543</v>
      </c>
      <c r="N39" s="30" t="n">
        <v>46.9495558360031</v>
      </c>
      <c r="O39" s="30" t="n">
        <v>43.6586715018157</v>
      </c>
      <c r="P39" s="30" t="n">
        <v>43.0962160845412</v>
      </c>
      <c r="Q39" s="30" t="n">
        <v>44.5771571468727</v>
      </c>
      <c r="R39" s="30" t="n">
        <v>45.095564607549</v>
      </c>
      <c r="S39" s="30" t="n">
        <v>45.2957638429418</v>
      </c>
      <c r="T39" s="30" t="n">
        <v>43.4545447373733</v>
      </c>
      <c r="U39" s="30" t="n">
        <v>41.8211296360827</v>
      </c>
      <c r="V39" s="30" t="n">
        <v>40.0206948046497</v>
      </c>
      <c r="W39" s="14" t="n">
        <v>35</v>
      </c>
    </row>
    <row r="40" customFormat="false" ht="12.75" hidden="false" customHeight="true" outlineLevel="0" collapsed="false">
      <c r="A40" s="15" t="n">
        <v>36</v>
      </c>
      <c r="B40" s="80" t="s">
        <v>136</v>
      </c>
      <c r="C40" s="30" t="n">
        <v>10.7816202285943</v>
      </c>
      <c r="D40" s="30" t="n">
        <v>12.1746838342562</v>
      </c>
      <c r="E40" s="30" t="n">
        <v>14.3832558936884</v>
      </c>
      <c r="F40" s="30" t="n">
        <v>15.5962203818106</v>
      </c>
      <c r="G40" s="30" t="n">
        <v>17.5338678793461</v>
      </c>
      <c r="H40" s="30" t="n">
        <v>18.3673218958194</v>
      </c>
      <c r="I40" s="30" t="n">
        <v>15.9534888079948</v>
      </c>
      <c r="J40" s="30" t="n">
        <v>17.1925201463581</v>
      </c>
      <c r="K40" s="30" t="n">
        <v>16.3429806450006</v>
      </c>
      <c r="L40" s="30" t="n">
        <v>16.6234846394118</v>
      </c>
      <c r="M40" s="30" t="n">
        <v>16.994500875374</v>
      </c>
      <c r="N40" s="30" t="n">
        <v>15.212397213405</v>
      </c>
      <c r="O40" s="30" t="n">
        <v>12.6254581106976</v>
      </c>
      <c r="P40" s="30" t="n">
        <v>9.34682892347797</v>
      </c>
      <c r="Q40" s="19" t="n">
        <v>10.2986932316922</v>
      </c>
      <c r="R40" s="19" t="n">
        <v>11.0791391776444</v>
      </c>
      <c r="S40" s="19" t="s">
        <v>17</v>
      </c>
      <c r="T40" s="19" t="n">
        <v>11.6805670474336</v>
      </c>
      <c r="U40" s="19" t="s">
        <v>17</v>
      </c>
      <c r="V40" s="19" t="s">
        <v>17</v>
      </c>
      <c r="W40" s="14" t="n">
        <v>36</v>
      </c>
    </row>
    <row r="41" customFormat="false" ht="12.75" hidden="false" customHeight="true" outlineLevel="0" collapsed="false">
      <c r="A41" s="15" t="n">
        <v>37</v>
      </c>
      <c r="B41" s="80" t="s">
        <v>137</v>
      </c>
      <c r="C41" s="30" t="n">
        <v>2.86213402149761</v>
      </c>
      <c r="D41" s="30" t="n">
        <v>3.20300352843656</v>
      </c>
      <c r="E41" s="30" t="n">
        <v>4.59407814059532</v>
      </c>
      <c r="F41" s="30" t="n">
        <v>4.00846273305504</v>
      </c>
      <c r="G41" s="30" t="n">
        <v>3.33939456713467</v>
      </c>
      <c r="H41" s="30" t="n">
        <v>3.46154784972682</v>
      </c>
      <c r="I41" s="30" t="n">
        <v>3.98114992495945</v>
      </c>
      <c r="J41" s="30" t="n">
        <v>3.78527616845201</v>
      </c>
      <c r="K41" s="30" t="n">
        <v>4.38992717853974</v>
      </c>
      <c r="L41" s="30" t="n">
        <v>4.20872887165375</v>
      </c>
      <c r="M41" s="30" t="n">
        <v>4.33130847036954</v>
      </c>
      <c r="N41" s="30" t="n">
        <v>5.2957449735023</v>
      </c>
      <c r="O41" s="30" t="n">
        <v>5.11156824099026</v>
      </c>
      <c r="P41" s="30" t="n">
        <v>5.1038779680568</v>
      </c>
      <c r="Q41" s="19" t="n">
        <v>6.21819922609327</v>
      </c>
      <c r="R41" s="19" t="n">
        <v>6.28810249925004</v>
      </c>
      <c r="S41" s="19" t="s">
        <v>17</v>
      </c>
      <c r="T41" s="19" t="n">
        <v>5.78281541848526</v>
      </c>
      <c r="U41" s="19" t="s">
        <v>17</v>
      </c>
      <c r="V41" s="19" t="s">
        <v>17</v>
      </c>
      <c r="W41" s="14" t="n">
        <v>37</v>
      </c>
    </row>
    <row r="42" customFormat="false" ht="12.75" hidden="false" customHeight="true" outlineLevel="0" collapsed="false">
      <c r="A42" s="15" t="n">
        <v>38</v>
      </c>
      <c r="B42" s="80" t="s">
        <v>138</v>
      </c>
      <c r="C42" s="30" t="n">
        <v>3.22712825890801</v>
      </c>
      <c r="D42" s="30" t="n">
        <v>2.70515722536171</v>
      </c>
      <c r="E42" s="30" t="n">
        <v>2.49019853712938</v>
      </c>
      <c r="F42" s="30" t="n">
        <v>2.76434008506902</v>
      </c>
      <c r="G42" s="30" t="n">
        <v>2.97710922712706</v>
      </c>
      <c r="H42" s="30" t="n">
        <v>2.83358107218677</v>
      </c>
      <c r="I42" s="30" t="n">
        <v>3.2039182915721</v>
      </c>
      <c r="J42" s="30" t="n">
        <v>3.2612656236588</v>
      </c>
      <c r="K42" s="30" t="n">
        <v>3.89206808936705</v>
      </c>
      <c r="L42" s="30" t="n">
        <v>3.38427915220766</v>
      </c>
      <c r="M42" s="30" t="n">
        <v>2.92280304055834</v>
      </c>
      <c r="N42" s="30" t="n">
        <v>3.36617737804712</v>
      </c>
      <c r="O42" s="30" t="n">
        <v>2.26664709541106</v>
      </c>
      <c r="P42" s="30" t="n">
        <v>2.49725442457144</v>
      </c>
      <c r="Q42" s="19" t="n">
        <v>3.04025126039963</v>
      </c>
      <c r="R42" s="19" t="n">
        <v>4.35794988959289</v>
      </c>
      <c r="S42" s="19" t="s">
        <v>17</v>
      </c>
      <c r="T42" s="19" t="n">
        <v>3.76719373479227</v>
      </c>
      <c r="U42" s="19" t="s">
        <v>17</v>
      </c>
      <c r="V42" s="19" t="s">
        <v>17</v>
      </c>
      <c r="W42" s="14" t="n">
        <v>38</v>
      </c>
    </row>
    <row r="43" customFormat="false" ht="12.75" hidden="false" customHeight="true" outlineLevel="0" collapsed="false">
      <c r="A43" s="15" t="n">
        <v>39</v>
      </c>
      <c r="B43" s="80" t="s">
        <v>139</v>
      </c>
      <c r="C43" s="30" t="n">
        <v>8.83205513575812</v>
      </c>
      <c r="D43" s="30" t="n">
        <v>8.55263116348575</v>
      </c>
      <c r="E43" s="30" t="n">
        <v>8.25882942583237</v>
      </c>
      <c r="F43" s="30" t="n">
        <v>7.86496908206984</v>
      </c>
      <c r="G43" s="30" t="n">
        <v>8.0025554161911</v>
      </c>
      <c r="H43" s="30" t="n">
        <v>9.06571986046604</v>
      </c>
      <c r="I43" s="30" t="n">
        <v>9.76774916905728</v>
      </c>
      <c r="J43" s="30" t="n">
        <v>10.8989877126084</v>
      </c>
      <c r="K43" s="30" t="n">
        <v>12.6531331504382</v>
      </c>
      <c r="L43" s="30" t="n">
        <v>13.4279369215793</v>
      </c>
      <c r="M43" s="30" t="n">
        <v>13.8436779076663</v>
      </c>
      <c r="N43" s="30" t="n">
        <v>16.0727135136482</v>
      </c>
      <c r="O43" s="30" t="n">
        <v>20.6602952054919</v>
      </c>
      <c r="P43" s="30" t="n">
        <v>19.3634653367082</v>
      </c>
      <c r="Q43" s="19" t="n">
        <v>21.1375167862761</v>
      </c>
      <c r="R43" s="19" t="n">
        <v>17.7692582113949</v>
      </c>
      <c r="S43" s="19" t="s">
        <v>17</v>
      </c>
      <c r="T43" s="19" t="n">
        <v>16.7286548161801</v>
      </c>
      <c r="U43" s="19" t="s">
        <v>17</v>
      </c>
      <c r="V43" s="19" t="s">
        <v>17</v>
      </c>
      <c r="W43" s="14" t="n">
        <v>39</v>
      </c>
    </row>
    <row r="44" customFormat="false" ht="12.75" hidden="false" customHeight="true" outlineLevel="0" collapsed="false">
      <c r="A44" s="15" t="n">
        <v>40</v>
      </c>
      <c r="B44" s="80" t="s">
        <v>140</v>
      </c>
      <c r="C44" s="30" t="n">
        <v>4.0161225615299</v>
      </c>
      <c r="D44" s="30" t="n">
        <v>4.94915247346963</v>
      </c>
      <c r="E44" s="30" t="n">
        <v>6.07962878446336</v>
      </c>
      <c r="F44" s="30" t="n">
        <v>6.3755755228058</v>
      </c>
      <c r="G44" s="30" t="n">
        <v>6.94269625175349</v>
      </c>
      <c r="H44" s="30" t="n">
        <v>5.35054525613082</v>
      </c>
      <c r="I44" s="30" t="n">
        <v>6.09796083797362</v>
      </c>
      <c r="J44" s="30" t="n">
        <v>7.52802545494069</v>
      </c>
      <c r="K44" s="30" t="n">
        <v>7.4253772277598</v>
      </c>
      <c r="L44" s="30" t="n">
        <v>7.39919986495728</v>
      </c>
      <c r="M44" s="30" t="n">
        <v>6.70095144180419</v>
      </c>
      <c r="N44" s="30" t="n">
        <v>3.69319543642109</v>
      </c>
      <c r="O44" s="30" t="n">
        <v>1.22577910599529</v>
      </c>
      <c r="P44" s="30" t="n">
        <v>2.59340655627699</v>
      </c>
      <c r="Q44" s="19" t="n">
        <v>3.21651465784259</v>
      </c>
      <c r="R44" s="19" t="n">
        <v>3.22131312684624</v>
      </c>
      <c r="S44" s="19" t="s">
        <v>17</v>
      </c>
      <c r="T44" s="19" t="n">
        <v>4.02862409272324</v>
      </c>
      <c r="U44" s="19" t="s">
        <v>17</v>
      </c>
      <c r="V44" s="19" t="s">
        <v>17</v>
      </c>
      <c r="W44" s="14" t="n">
        <v>40</v>
      </c>
    </row>
    <row r="45" customFormat="false" ht="12.75" hidden="false" customHeight="true" outlineLevel="0" collapsed="false">
      <c r="A45" s="15" t="n">
        <v>41</v>
      </c>
      <c r="B45" s="80" t="s">
        <v>141</v>
      </c>
      <c r="C45" s="30" t="n">
        <v>0.728276603068279</v>
      </c>
      <c r="D45" s="30" t="n">
        <v>0.496604545108834</v>
      </c>
      <c r="E45" s="30" t="n">
        <v>3.50119152316557</v>
      </c>
      <c r="F45" s="30" t="n">
        <v>0.629072520921453</v>
      </c>
      <c r="G45" s="30" t="n">
        <v>2.24934673167305</v>
      </c>
      <c r="H45" s="30" t="n">
        <v>0.511684588742697</v>
      </c>
      <c r="I45" s="30" t="n">
        <v>2.82543396220147</v>
      </c>
      <c r="J45" s="30" t="n">
        <v>2.25659551174611</v>
      </c>
      <c r="K45" s="30" t="n">
        <v>2.12878874635985</v>
      </c>
      <c r="L45" s="30" t="n">
        <v>2.3578022715023</v>
      </c>
      <c r="M45" s="30" t="n">
        <v>2.32733346228415</v>
      </c>
      <c r="N45" s="30" t="n">
        <v>3.30932691112818</v>
      </c>
      <c r="O45" s="30" t="n">
        <v>1.76892276140411</v>
      </c>
      <c r="P45" s="30" t="n">
        <v>4.19138096724532</v>
      </c>
      <c r="Q45" s="19" t="n">
        <v>0.665983338502443</v>
      </c>
      <c r="R45" s="19" t="n">
        <v>2.37980252786249</v>
      </c>
      <c r="S45" s="19" t="s">
        <v>17</v>
      </c>
      <c r="T45" s="19" t="n">
        <v>1.46669047203247</v>
      </c>
      <c r="U45" s="19" t="s">
        <v>17</v>
      </c>
      <c r="V45" s="19" t="s">
        <v>17</v>
      </c>
      <c r="W45" s="14" t="n">
        <v>41</v>
      </c>
    </row>
    <row r="46" customFormat="false" ht="12.75" hidden="false" customHeight="true" outlineLevel="0" collapsed="false">
      <c r="A46" s="15" t="n">
        <v>42</v>
      </c>
      <c r="B46" s="78" t="s">
        <v>142</v>
      </c>
      <c r="C46" s="30" t="n">
        <v>21.9675688785203</v>
      </c>
      <c r="D46" s="30" t="n">
        <v>23.3871368796414</v>
      </c>
      <c r="E46" s="30" t="n">
        <v>23.0974370734914</v>
      </c>
      <c r="F46" s="30" t="n">
        <v>25.5470149606119</v>
      </c>
      <c r="G46" s="30" t="n">
        <v>25.1530755791211</v>
      </c>
      <c r="H46" s="30" t="n">
        <v>27.7133091325396</v>
      </c>
      <c r="I46" s="30" t="n">
        <v>25.2089994222461</v>
      </c>
      <c r="J46" s="30" t="n">
        <v>24.3780765317118</v>
      </c>
      <c r="K46" s="30" t="n">
        <v>24.5809010480039</v>
      </c>
      <c r="L46" s="30" t="n">
        <v>25.0261122274653</v>
      </c>
      <c r="M46" s="30" t="n">
        <v>23.4755921164794</v>
      </c>
      <c r="N46" s="30" t="n">
        <v>22.9756057355568</v>
      </c>
      <c r="O46" s="30" t="n">
        <v>25.1202352523895</v>
      </c>
      <c r="P46" s="30" t="n">
        <v>25.4073019116891</v>
      </c>
      <c r="Q46" s="30" t="n">
        <v>22.7533243775422</v>
      </c>
      <c r="R46" s="30" t="n">
        <v>21.8068505047112</v>
      </c>
      <c r="S46" s="30" t="n">
        <v>20.9072702138369</v>
      </c>
      <c r="T46" s="30" t="n">
        <v>23.3881322785847</v>
      </c>
      <c r="U46" s="30" t="n">
        <v>22.5697893761129</v>
      </c>
      <c r="V46" s="30" t="n">
        <v>21.479607678779</v>
      </c>
      <c r="W46" s="14" t="n">
        <v>42</v>
      </c>
    </row>
    <row r="47" customFormat="false" ht="12.75" hidden="false" customHeight="true" outlineLevel="0" collapsed="false">
      <c r="A47" s="15" t="n">
        <v>43</v>
      </c>
      <c r="B47" s="80" t="s">
        <v>143</v>
      </c>
      <c r="C47" s="30" t="n">
        <v>3.44357061446819</v>
      </c>
      <c r="D47" s="30" t="n">
        <v>3.8212964381649</v>
      </c>
      <c r="E47" s="30" t="n">
        <v>3.00777560212908</v>
      </c>
      <c r="F47" s="30" t="n">
        <v>3.12949443981255</v>
      </c>
      <c r="G47" s="30" t="n">
        <v>2.69086573035273</v>
      </c>
      <c r="H47" s="30" t="n">
        <v>2.66105425084512</v>
      </c>
      <c r="I47" s="30" t="n">
        <v>2.97283782996097</v>
      </c>
      <c r="J47" s="30" t="n">
        <v>2.82455081496505</v>
      </c>
      <c r="K47" s="30" t="n">
        <v>2.49646937397186</v>
      </c>
      <c r="L47" s="30" t="n">
        <v>2.16633581123834</v>
      </c>
      <c r="M47" s="30" t="n">
        <v>1.9520883518896</v>
      </c>
      <c r="N47" s="30" t="n">
        <v>1.99929292462311</v>
      </c>
      <c r="O47" s="30" t="n">
        <v>2.73346673592252</v>
      </c>
      <c r="P47" s="30" t="n">
        <v>2.67261612243251</v>
      </c>
      <c r="Q47" s="19" t="n">
        <v>2.65088685061766</v>
      </c>
      <c r="R47" s="19" t="n">
        <v>2.47266244168191</v>
      </c>
      <c r="S47" s="19" t="s">
        <v>17</v>
      </c>
      <c r="T47" s="19" t="n">
        <v>2.14904613689542</v>
      </c>
      <c r="U47" s="19" t="s">
        <v>17</v>
      </c>
      <c r="V47" s="19" t="s">
        <v>17</v>
      </c>
      <c r="W47" s="14" t="n">
        <v>43</v>
      </c>
    </row>
    <row r="48" customFormat="false" ht="12.75" hidden="false" customHeight="true" outlineLevel="0" collapsed="false">
      <c r="A48" s="15" t="n">
        <v>44</v>
      </c>
      <c r="B48" s="80" t="s">
        <v>144</v>
      </c>
      <c r="C48" s="30" t="n">
        <v>0.0672466725856089</v>
      </c>
      <c r="D48" s="30" t="n">
        <v>0.0606030060307619</v>
      </c>
      <c r="E48" s="30" t="n">
        <v>0.0575529184492289</v>
      </c>
      <c r="F48" s="30" t="n">
        <v>0.0760198336558439</v>
      </c>
      <c r="G48" s="30" t="n">
        <v>0.094454989334354</v>
      </c>
      <c r="H48" s="30" t="n">
        <v>0.107072975055313</v>
      </c>
      <c r="I48" s="30" t="n">
        <v>0.119563060784406</v>
      </c>
      <c r="J48" s="30" t="n">
        <v>0.10725803251653</v>
      </c>
      <c r="K48" s="30" t="n">
        <v>0.121349471674407</v>
      </c>
      <c r="L48" s="30" t="n">
        <v>0.123616176181499</v>
      </c>
      <c r="M48" s="30" t="n">
        <v>0.144874372249765</v>
      </c>
      <c r="N48" s="30" t="n">
        <v>0.220104363702655</v>
      </c>
      <c r="O48" s="30" t="n">
        <v>0.21900857430895</v>
      </c>
      <c r="P48" s="30" t="n">
        <v>0.201311592615715</v>
      </c>
      <c r="Q48" s="19" t="n">
        <v>0.224535423541733</v>
      </c>
      <c r="R48" s="19" t="n">
        <v>0.24562733445616</v>
      </c>
      <c r="S48" s="19" t="s">
        <v>17</v>
      </c>
      <c r="T48" s="19" t="n">
        <v>0.220803127528769</v>
      </c>
      <c r="U48" s="19" t="s">
        <v>17</v>
      </c>
      <c r="V48" s="19" t="s">
        <v>17</v>
      </c>
      <c r="W48" s="14" t="n">
        <v>44</v>
      </c>
    </row>
    <row r="49" customFormat="false" ht="12.75" hidden="false" customHeight="true" outlineLevel="0" collapsed="false">
      <c r="A49" s="15" t="n">
        <v>45</v>
      </c>
      <c r="B49" s="80" t="s">
        <v>145</v>
      </c>
      <c r="C49" s="30" t="n">
        <v>0.186839321322299</v>
      </c>
      <c r="D49" s="30" t="n">
        <v>0.215304538071538</v>
      </c>
      <c r="E49" s="30" t="n">
        <v>0.277160004124673</v>
      </c>
      <c r="F49" s="30" t="n">
        <v>0.423522078540589</v>
      </c>
      <c r="G49" s="30" t="n">
        <v>0.547336032549667</v>
      </c>
      <c r="H49" s="30" t="n">
        <v>0.567301238845009</v>
      </c>
      <c r="I49" s="30" t="n">
        <v>0.699411998419256</v>
      </c>
      <c r="J49" s="30" t="n">
        <v>0.628047576249532</v>
      </c>
      <c r="K49" s="30" t="n">
        <v>0.603085754075167</v>
      </c>
      <c r="L49" s="30" t="n">
        <v>0.451619341483889</v>
      </c>
      <c r="M49" s="30" t="n">
        <v>0.400652569255369</v>
      </c>
      <c r="N49" s="30" t="n">
        <v>0.444403350025755</v>
      </c>
      <c r="O49" s="30" t="n">
        <v>0.591236449781483</v>
      </c>
      <c r="P49" s="30" t="n">
        <v>0.592354552994104</v>
      </c>
      <c r="Q49" s="19" t="n">
        <v>0.463948805932285</v>
      </c>
      <c r="R49" s="19" t="n">
        <v>0.469026079658129</v>
      </c>
      <c r="S49" s="19" t="s">
        <v>17</v>
      </c>
      <c r="T49" s="19" t="n">
        <v>0.447807023095329</v>
      </c>
      <c r="U49" s="19" t="s">
        <v>17</v>
      </c>
      <c r="V49" s="19" t="s">
        <v>17</v>
      </c>
      <c r="W49" s="14" t="n">
        <v>45</v>
      </c>
    </row>
    <row r="50" customFormat="false" ht="12.75" hidden="false" customHeight="true" outlineLevel="0" collapsed="false">
      <c r="A50" s="15" t="n">
        <v>46</v>
      </c>
      <c r="B50" s="80" t="s">
        <v>146</v>
      </c>
      <c r="C50" s="30" t="n">
        <v>0.00804184056865319</v>
      </c>
      <c r="D50" s="30" t="n">
        <v>0.00677653232741829</v>
      </c>
      <c r="E50" s="30" t="n">
        <v>0.00856205135659844</v>
      </c>
      <c r="F50" s="30" t="n">
        <v>0.0112570212704159</v>
      </c>
      <c r="G50" s="30" t="n">
        <v>0.0186023443030013</v>
      </c>
      <c r="H50" s="30" t="n">
        <v>0.0166408350269889</v>
      </c>
      <c r="I50" s="30" t="n">
        <v>0.0182842951050374</v>
      </c>
      <c r="J50" s="30" t="n">
        <v>0.0221323276053505</v>
      </c>
      <c r="K50" s="30" t="n">
        <v>0.0220304574320174</v>
      </c>
      <c r="L50" s="30" t="n">
        <v>0.0228780164587688</v>
      </c>
      <c r="M50" s="30" t="n">
        <v>0.031222151725352</v>
      </c>
      <c r="N50" s="30" t="n">
        <v>0.0470935160364138</v>
      </c>
      <c r="O50" s="30" t="n">
        <v>0.0343494918535132</v>
      </c>
      <c r="P50" s="30" t="n">
        <v>0.0257408131920829</v>
      </c>
      <c r="Q50" s="19" t="n">
        <v>0.036379314909056</v>
      </c>
      <c r="R50" s="19" t="n">
        <v>0.0364788425008143</v>
      </c>
      <c r="S50" s="19" t="s">
        <v>17</v>
      </c>
      <c r="T50" s="19" t="n">
        <v>0.0490766052972459</v>
      </c>
      <c r="U50" s="19" t="s">
        <v>17</v>
      </c>
      <c r="V50" s="19" t="s">
        <v>17</v>
      </c>
      <c r="W50" s="14" t="n">
        <v>46</v>
      </c>
    </row>
    <row r="51" customFormat="false" ht="12.75" hidden="false" customHeight="true" outlineLevel="0" collapsed="false">
      <c r="A51" s="15" t="n">
        <v>47</v>
      </c>
      <c r="B51" s="80" t="s">
        <v>147</v>
      </c>
      <c r="C51" s="30" t="n">
        <v>0.0346829103699385</v>
      </c>
      <c r="D51" s="30" t="n">
        <v>0.031181087998611</v>
      </c>
      <c r="E51" s="30" t="n">
        <v>0.0516630686871044</v>
      </c>
      <c r="F51" s="30" t="n">
        <v>0.0577925855786354</v>
      </c>
      <c r="G51" s="30" t="n">
        <v>0.0810835207330266</v>
      </c>
      <c r="H51" s="30" t="n">
        <v>0.121428501291268</v>
      </c>
      <c r="I51" s="30" t="n">
        <v>0.113878570696096</v>
      </c>
      <c r="J51" s="30" t="n">
        <v>0.0919300287765253</v>
      </c>
      <c r="K51" s="30" t="n">
        <v>0.112769752864361</v>
      </c>
      <c r="L51" s="30" t="n">
        <v>0.127820211528826</v>
      </c>
      <c r="M51" s="30" t="n">
        <v>0.124076926520265</v>
      </c>
      <c r="N51" s="30" t="n">
        <v>0.117708856405991</v>
      </c>
      <c r="O51" s="30" t="n">
        <v>0.0916435886326049</v>
      </c>
      <c r="P51" s="30" t="n">
        <v>0.0743187348239229</v>
      </c>
      <c r="Q51" s="19" t="n">
        <v>0.0725167964618159</v>
      </c>
      <c r="R51" s="19" t="n">
        <v>0.0779013233961432</v>
      </c>
      <c r="S51" s="19" t="s">
        <v>17</v>
      </c>
      <c r="T51" s="19" t="n">
        <v>0.10413510068092</v>
      </c>
      <c r="U51" s="19" t="s">
        <v>17</v>
      </c>
      <c r="V51" s="19" t="s">
        <v>17</v>
      </c>
      <c r="W51" s="14" t="n">
        <v>47</v>
      </c>
    </row>
    <row r="52" customFormat="false" ht="12.75" hidden="false" customHeight="true" outlineLevel="0" collapsed="false">
      <c r="A52" s="15" t="n">
        <v>48</v>
      </c>
      <c r="B52" s="80" t="s">
        <v>148</v>
      </c>
      <c r="C52" s="30" t="n">
        <v>0.0432996276908285</v>
      </c>
      <c r="D52" s="30" t="n">
        <v>0.0390329230279604</v>
      </c>
      <c r="E52" s="30" t="n">
        <v>0.0430492350832735</v>
      </c>
      <c r="F52" s="30" t="n">
        <v>0.0463925667448161</v>
      </c>
      <c r="G52" s="30" t="n">
        <v>0.0402761583102638</v>
      </c>
      <c r="H52" s="30" t="n">
        <v>0.0520438373680945</v>
      </c>
      <c r="I52" s="30" t="n">
        <v>0.0545714892478161</v>
      </c>
      <c r="J52" s="30" t="n">
        <v>0.0593435418002604</v>
      </c>
      <c r="K52" s="30" t="n">
        <v>0.0613837226195312</v>
      </c>
      <c r="L52" s="30" t="n">
        <v>0.0698549306570752</v>
      </c>
      <c r="M52" s="30" t="n">
        <v>0.0833631107298598</v>
      </c>
      <c r="N52" s="30" t="n">
        <v>0.109240817262246</v>
      </c>
      <c r="O52" s="30" t="n">
        <v>0.053595369090607</v>
      </c>
      <c r="P52" s="30" t="n">
        <v>0.0562773217983342</v>
      </c>
      <c r="Q52" s="19" t="n">
        <v>0.068348262981198</v>
      </c>
      <c r="R52" s="19" t="n">
        <v>0.100509831570989</v>
      </c>
      <c r="S52" s="19" t="s">
        <v>17</v>
      </c>
      <c r="T52" s="19" t="n">
        <v>0.12105077815827</v>
      </c>
      <c r="U52" s="19" t="s">
        <v>17</v>
      </c>
      <c r="V52" s="19" t="s">
        <v>17</v>
      </c>
      <c r="W52" s="14" t="n">
        <v>48</v>
      </c>
    </row>
    <row r="53" customFormat="false" ht="12.75" hidden="false" customHeight="true" outlineLevel="0" collapsed="false">
      <c r="A53" s="15" t="n">
        <v>49</v>
      </c>
      <c r="B53" s="80" t="s">
        <v>149</v>
      </c>
      <c r="C53" s="30" t="n">
        <v>1.34702300144978</v>
      </c>
      <c r="D53" s="30" t="n">
        <v>1.39939681330056</v>
      </c>
      <c r="E53" s="30" t="n">
        <v>1.04558855602614</v>
      </c>
      <c r="F53" s="30" t="n">
        <v>0.904736236799086</v>
      </c>
      <c r="G53" s="30" t="n">
        <v>0.944342793560028</v>
      </c>
      <c r="H53" s="30" t="n">
        <v>0.997139662355231</v>
      </c>
      <c r="I53" s="30" t="n">
        <v>1.09230635468328</v>
      </c>
      <c r="J53" s="30" t="n">
        <v>1.10466915743436</v>
      </c>
      <c r="K53" s="30" t="n">
        <v>1.04139630214127</v>
      </c>
      <c r="L53" s="30" t="n">
        <v>1.07517287374559</v>
      </c>
      <c r="M53" s="30" t="n">
        <v>0.923476598541742</v>
      </c>
      <c r="N53" s="30" t="n">
        <v>0.875363169192826</v>
      </c>
      <c r="O53" s="30" t="n">
        <v>0.81837652144882</v>
      </c>
      <c r="P53" s="30" t="n">
        <v>0.797033076927649</v>
      </c>
      <c r="Q53" s="19" t="n">
        <v>0.853088410675682</v>
      </c>
      <c r="R53" s="19" t="n">
        <v>0.806284299055921</v>
      </c>
      <c r="S53" s="19" t="s">
        <v>17</v>
      </c>
      <c r="T53" s="19" t="n">
        <v>0.810244468832171</v>
      </c>
      <c r="U53" s="19" t="s">
        <v>17</v>
      </c>
      <c r="V53" s="19" t="s">
        <v>17</v>
      </c>
      <c r="W53" s="14" t="n">
        <v>49</v>
      </c>
    </row>
    <row r="54" customFormat="false" ht="12.75" hidden="false" customHeight="true" outlineLevel="0" collapsed="false">
      <c r="A54" s="15" t="n">
        <v>50</v>
      </c>
      <c r="B54" s="80" t="s">
        <v>150</v>
      </c>
      <c r="C54" s="30" t="n">
        <v>0.382473431918472</v>
      </c>
      <c r="D54" s="30" t="n">
        <v>0.338692746037189</v>
      </c>
      <c r="E54" s="30" t="n">
        <v>0.301630254035945</v>
      </c>
      <c r="F54" s="30" t="n">
        <v>0.34530126240994</v>
      </c>
      <c r="G54" s="30" t="n">
        <v>0.392883919493052</v>
      </c>
      <c r="H54" s="30" t="n">
        <v>0.349445880348005</v>
      </c>
      <c r="I54" s="30" t="n">
        <v>0.429595220395627</v>
      </c>
      <c r="J54" s="30" t="n">
        <v>0.464993790022207</v>
      </c>
      <c r="K54" s="30" t="n">
        <v>0.484787714837867</v>
      </c>
      <c r="L54" s="30" t="n">
        <v>0.469306273233615</v>
      </c>
      <c r="M54" s="30" t="n">
        <v>0.463406308427889</v>
      </c>
      <c r="N54" s="30" t="n">
        <v>0.485060952668082</v>
      </c>
      <c r="O54" s="30" t="n">
        <v>0.510313526657123</v>
      </c>
      <c r="P54" s="30" t="n">
        <v>0.536979159924344</v>
      </c>
      <c r="Q54" s="19" t="n">
        <v>0.559683570405843</v>
      </c>
      <c r="R54" s="19" t="n">
        <v>0.553304680726921</v>
      </c>
      <c r="S54" s="19" t="s">
        <v>17</v>
      </c>
      <c r="T54" s="19" t="n">
        <v>0.57482854692746</v>
      </c>
      <c r="U54" s="19" t="s">
        <v>17</v>
      </c>
      <c r="V54" s="19" t="s">
        <v>17</v>
      </c>
      <c r="W54" s="14" t="n">
        <v>50</v>
      </c>
    </row>
    <row r="55" customFormat="false" ht="12.75" hidden="false" customHeight="true" outlineLevel="0" collapsed="false">
      <c r="A55" s="15" t="n">
        <v>51</v>
      </c>
      <c r="B55" s="80" t="s">
        <v>151</v>
      </c>
      <c r="C55" s="30" t="n">
        <v>2.15744213712409</v>
      </c>
      <c r="D55" s="30" t="n">
        <v>2.58069293610932</v>
      </c>
      <c r="E55" s="30" t="n">
        <v>1.98787743031347</v>
      </c>
      <c r="F55" s="30" t="n">
        <v>3.38282637681892</v>
      </c>
      <c r="G55" s="30" t="n">
        <v>4.31827217853564</v>
      </c>
      <c r="H55" s="30" t="n">
        <v>6.46685787821813</v>
      </c>
      <c r="I55" s="30" t="n">
        <v>2.61405853480053</v>
      </c>
      <c r="J55" s="30" t="n">
        <v>2.48434101885491</v>
      </c>
      <c r="K55" s="30" t="n">
        <v>2.37066087156864</v>
      </c>
      <c r="L55" s="30" t="n">
        <v>2.27499811492265</v>
      </c>
      <c r="M55" s="30" t="n">
        <v>2.19632418660448</v>
      </c>
      <c r="N55" s="30" t="n">
        <v>1.75210343858641</v>
      </c>
      <c r="O55" s="30" t="n">
        <v>1.96810070824841</v>
      </c>
      <c r="P55" s="30" t="n">
        <v>2.15229736822887</v>
      </c>
      <c r="Q55" s="19" t="n">
        <v>2.23632240528181</v>
      </c>
      <c r="R55" s="19" t="n">
        <v>2.11466890737056</v>
      </c>
      <c r="S55" s="19" t="s">
        <v>17</v>
      </c>
      <c r="T55" s="19" t="n">
        <v>2.20771184434111</v>
      </c>
      <c r="U55" s="19" t="s">
        <v>17</v>
      </c>
      <c r="V55" s="19" t="s">
        <v>17</v>
      </c>
      <c r="W55" s="14" t="n">
        <v>51</v>
      </c>
    </row>
    <row r="56" customFormat="false" ht="12.75" hidden="false" customHeight="true" outlineLevel="0" collapsed="false">
      <c r="A56" s="15" t="n">
        <v>52</v>
      </c>
      <c r="B56" s="80" t="s">
        <v>152</v>
      </c>
      <c r="C56" s="30" t="n">
        <v>6.74423967935665</v>
      </c>
      <c r="D56" s="30" t="n">
        <v>7.29746291447328</v>
      </c>
      <c r="E56" s="30" t="n">
        <v>8.37213109291723</v>
      </c>
      <c r="F56" s="30" t="n">
        <v>8.65205797845245</v>
      </c>
      <c r="G56" s="30" t="n">
        <v>8.01615884422121</v>
      </c>
      <c r="H56" s="30" t="n">
        <v>7.866030512266</v>
      </c>
      <c r="I56" s="30" t="n">
        <v>8.04361978642336</v>
      </c>
      <c r="J56" s="30" t="n">
        <v>7.21921904803918</v>
      </c>
      <c r="K56" s="30" t="n">
        <v>6.85371414879394</v>
      </c>
      <c r="L56" s="30" t="n">
        <v>7.35514865983298</v>
      </c>
      <c r="M56" s="30" t="n">
        <v>6.31145601521582</v>
      </c>
      <c r="N56" s="30" t="n">
        <v>5.79859639062037</v>
      </c>
      <c r="O56" s="30" t="n">
        <v>4.55961073840815</v>
      </c>
      <c r="P56" s="30" t="n">
        <v>5.40858056131782</v>
      </c>
      <c r="Q56" s="19" t="n">
        <v>4.56764303520267</v>
      </c>
      <c r="R56" s="19" t="n">
        <v>4.19964744307953</v>
      </c>
      <c r="S56" s="19" t="s">
        <v>17</v>
      </c>
      <c r="T56" s="19" t="n">
        <v>5.36241204154183</v>
      </c>
      <c r="U56" s="19" t="s">
        <v>17</v>
      </c>
      <c r="V56" s="19" t="s">
        <v>17</v>
      </c>
      <c r="W56" s="14" t="n">
        <v>52</v>
      </c>
    </row>
    <row r="57" customFormat="false" ht="12.75" hidden="false" customHeight="true" outlineLevel="0" collapsed="false">
      <c r="A57" s="15" t="n">
        <v>53</v>
      </c>
      <c r="B57" s="80" t="s">
        <v>153</v>
      </c>
      <c r="C57" s="30" t="n">
        <v>1.64251731157884</v>
      </c>
      <c r="D57" s="30" t="n">
        <v>1.80760972025503</v>
      </c>
      <c r="E57" s="30" t="n">
        <v>2.15074411981645</v>
      </c>
      <c r="F57" s="30" t="n">
        <v>2.46435709497853</v>
      </c>
      <c r="G57" s="30" t="n">
        <v>2.08051421280146</v>
      </c>
      <c r="H57" s="30" t="n">
        <v>2.00122718657655</v>
      </c>
      <c r="I57" s="30" t="n">
        <v>1.96337949533569</v>
      </c>
      <c r="J57" s="30" t="n">
        <v>1.97202504825763</v>
      </c>
      <c r="K57" s="30" t="n">
        <v>2.17340865109798</v>
      </c>
      <c r="L57" s="30" t="n">
        <v>2.54515895932851</v>
      </c>
      <c r="M57" s="30" t="n">
        <v>2.23639623150202</v>
      </c>
      <c r="N57" s="30" t="n">
        <v>2.24886364642362</v>
      </c>
      <c r="O57" s="30" t="n">
        <v>2.33975593402017</v>
      </c>
      <c r="P57" s="30" t="n">
        <v>2.19370133366291</v>
      </c>
      <c r="Q57" s="19" t="n">
        <v>2.34283135610715</v>
      </c>
      <c r="R57" s="19" t="n">
        <v>2.32111090081709</v>
      </c>
      <c r="S57" s="19" t="s">
        <v>17</v>
      </c>
      <c r="T57" s="19" t="n">
        <v>2.55175725232441</v>
      </c>
      <c r="U57" s="19" t="s">
        <v>17</v>
      </c>
      <c r="V57" s="19" t="s">
        <v>17</v>
      </c>
      <c r="W57" s="14" t="n">
        <v>53</v>
      </c>
    </row>
    <row r="58" customFormat="false" ht="12.75" hidden="false" customHeight="true" outlineLevel="0" collapsed="false">
      <c r="A58" s="15" t="n">
        <v>54</v>
      </c>
      <c r="B58" s="80" t="s">
        <v>154</v>
      </c>
      <c r="C58" s="30" t="n">
        <v>1.83817157754784</v>
      </c>
      <c r="D58" s="30" t="n">
        <v>1.86598921142573</v>
      </c>
      <c r="E58" s="30" t="n">
        <v>1.9646638378746</v>
      </c>
      <c r="F58" s="30" t="n">
        <v>1.93684420727422</v>
      </c>
      <c r="G58" s="30" t="n">
        <v>1.94569851059915</v>
      </c>
      <c r="H58" s="30" t="n">
        <v>2.15752649552122</v>
      </c>
      <c r="I58" s="30" t="n">
        <v>2.38181924962268</v>
      </c>
      <c r="J58" s="30" t="n">
        <v>2.52978144040569</v>
      </c>
      <c r="K58" s="30" t="n">
        <v>2.83042971787045</v>
      </c>
      <c r="L58" s="30" t="n">
        <v>2.97513418047137</v>
      </c>
      <c r="M58" s="30" t="n">
        <v>2.94273914618322</v>
      </c>
      <c r="N58" s="30" t="n">
        <v>3.28100557496065</v>
      </c>
      <c r="O58" s="30" t="n">
        <v>4.95907594381885</v>
      </c>
      <c r="P58" s="30" t="n">
        <v>4.99215488815011</v>
      </c>
      <c r="Q58" s="19" t="n">
        <v>3.26825220696996</v>
      </c>
      <c r="R58" s="19" t="n">
        <v>3.12707477421077</v>
      </c>
      <c r="S58" s="19" t="s">
        <v>17</v>
      </c>
      <c r="T58" s="19" t="n">
        <v>3.09000721995834</v>
      </c>
      <c r="U58" s="19" t="s">
        <v>17</v>
      </c>
      <c r="V58" s="19" t="s">
        <v>17</v>
      </c>
      <c r="W58" s="14" t="n">
        <v>54</v>
      </c>
    </row>
    <row r="59" customFormat="false" ht="12.75" hidden="false" customHeight="true" outlineLevel="0" collapsed="false">
      <c r="A59" s="15" t="n">
        <v>55</v>
      </c>
      <c r="B59" s="80" t="s">
        <v>155</v>
      </c>
      <c r="C59" s="30" t="n">
        <v>1.30531061484019</v>
      </c>
      <c r="D59" s="30" t="n">
        <v>1.21207504477544</v>
      </c>
      <c r="E59" s="30" t="n">
        <v>1.21590376410504</v>
      </c>
      <c r="F59" s="30" t="n">
        <v>1.17363084239416</v>
      </c>
      <c r="G59" s="30" t="n">
        <v>1.00629705698315</v>
      </c>
      <c r="H59" s="30" t="n">
        <v>1.0597453360549</v>
      </c>
      <c r="I59" s="30" t="n">
        <v>1.0427868208347</v>
      </c>
      <c r="J59" s="30" t="n">
        <v>1.07551161589063</v>
      </c>
      <c r="K59" s="30" t="n">
        <v>1.28121676855918</v>
      </c>
      <c r="L59" s="30" t="n">
        <v>1.32857653063941</v>
      </c>
      <c r="M59" s="30" t="n">
        <v>1.33856613109597</v>
      </c>
      <c r="N59" s="30" t="n">
        <v>1.44871668606083</v>
      </c>
      <c r="O59" s="30" t="n">
        <v>1.47497660415659</v>
      </c>
      <c r="P59" s="30" t="n">
        <v>1.41728398861175</v>
      </c>
      <c r="Q59" s="19" t="n">
        <v>1.3300142007213</v>
      </c>
      <c r="R59" s="19" t="n">
        <v>1.28493010987248</v>
      </c>
      <c r="S59" s="19" t="s">
        <v>17</v>
      </c>
      <c r="T59" s="19" t="n">
        <v>1.52572039914342</v>
      </c>
      <c r="U59" s="19" t="s">
        <v>17</v>
      </c>
      <c r="V59" s="19" t="s">
        <v>17</v>
      </c>
      <c r="W59" s="14" t="n">
        <v>55</v>
      </c>
    </row>
    <row r="60" customFormat="false" ht="12.75" hidden="false" customHeight="true" outlineLevel="0" collapsed="false">
      <c r="A60" s="15" t="n">
        <v>56</v>
      </c>
      <c r="B60" s="80" t="s">
        <v>156</v>
      </c>
      <c r="C60" s="30" t="n">
        <v>1.18005186624764</v>
      </c>
      <c r="D60" s="30" t="n">
        <v>1.09416986226238</v>
      </c>
      <c r="E60" s="30" t="n">
        <v>1.00892552200844</v>
      </c>
      <c r="F60" s="30" t="n">
        <v>1.11045268677473</v>
      </c>
      <c r="G60" s="30" t="n">
        <v>0.921915318173388</v>
      </c>
      <c r="H60" s="30" t="n">
        <v>1.1715699690111</v>
      </c>
      <c r="I60" s="30" t="n">
        <v>1.16531554267083</v>
      </c>
      <c r="J60" s="30" t="n">
        <v>1.10230289269387</v>
      </c>
      <c r="K60" s="30" t="n">
        <v>1.00617527781325</v>
      </c>
      <c r="L60" s="30" t="n">
        <v>0.948686877975109</v>
      </c>
      <c r="M60" s="30" t="n">
        <v>1.16749985556753</v>
      </c>
      <c r="N60" s="30" t="n">
        <v>0.987517734263598</v>
      </c>
      <c r="O60" s="30" t="n">
        <v>1.06082986051094</v>
      </c>
      <c r="P60" s="30" t="n">
        <v>0.912577527038697</v>
      </c>
      <c r="Q60" s="19" t="n">
        <v>0.88535452111813</v>
      </c>
      <c r="R60" s="19" t="n">
        <v>0.977981610805277</v>
      </c>
      <c r="S60" s="19" t="s">
        <v>17</v>
      </c>
      <c r="T60" s="19" t="n">
        <v>0.926967668964964</v>
      </c>
      <c r="U60" s="19" t="s">
        <v>17</v>
      </c>
      <c r="V60" s="19" t="s">
        <v>17</v>
      </c>
      <c r="W60" s="14" t="n">
        <v>56</v>
      </c>
    </row>
    <row r="61" customFormat="false" ht="12.75" hidden="false" customHeight="true" outlineLevel="0" collapsed="false">
      <c r="A61" s="15" t="n">
        <v>57</v>
      </c>
      <c r="B61" s="80" t="s">
        <v>157</v>
      </c>
      <c r="C61" s="30" t="n">
        <v>1.58665844652509</v>
      </c>
      <c r="D61" s="30" t="n">
        <v>1.6168540535588</v>
      </c>
      <c r="E61" s="30" t="n">
        <v>1.60420917284305</v>
      </c>
      <c r="F61" s="30" t="n">
        <v>1.83233075443733</v>
      </c>
      <c r="G61" s="30" t="n">
        <v>2.05437371446148</v>
      </c>
      <c r="H61" s="30" t="n">
        <v>2.11822554746363</v>
      </c>
      <c r="I61" s="30" t="n">
        <v>2.49757149277997</v>
      </c>
      <c r="J61" s="30" t="n">
        <v>2.69196999274713</v>
      </c>
      <c r="K61" s="30" t="n">
        <v>3.12202290286659</v>
      </c>
      <c r="L61" s="30" t="n">
        <v>3.09180563003506</v>
      </c>
      <c r="M61" s="30" t="n">
        <v>3.1594500945953</v>
      </c>
      <c r="N61" s="30" t="n">
        <v>3.16053384083369</v>
      </c>
      <c r="O61" s="30" t="n">
        <v>3.70589586401462</v>
      </c>
      <c r="P61" s="30" t="n">
        <v>3.37407480437572</v>
      </c>
      <c r="Q61" s="19" t="n">
        <v>3.19351941189477</v>
      </c>
      <c r="R61" s="19" t="n">
        <v>3.01964117136855</v>
      </c>
      <c r="S61" s="19" t="s">
        <v>19</v>
      </c>
      <c r="T61" s="19" t="n">
        <v>3.24656434456069</v>
      </c>
      <c r="U61" s="19" t="s">
        <v>19</v>
      </c>
      <c r="V61" s="19" t="s">
        <v>19</v>
      </c>
      <c r="W61" s="14" t="n">
        <v>57</v>
      </c>
    </row>
    <row r="62" customFormat="false" ht="12.75" hidden="false" customHeight="true" outlineLevel="0" collapsed="false">
      <c r="A62" s="63" t="n">
        <v>58</v>
      </c>
      <c r="B62" s="81" t="s">
        <v>158</v>
      </c>
      <c r="C62" s="82" t="n">
        <v>5.50712084026019</v>
      </c>
      <c r="D62" s="82" t="n">
        <v>4.47712965447308</v>
      </c>
      <c r="E62" s="82" t="n">
        <v>4.36205296898215</v>
      </c>
      <c r="F62" s="82" t="n">
        <v>4.49258857633636</v>
      </c>
      <c r="G62" s="82" t="n">
        <v>3.0738515555393</v>
      </c>
      <c r="H62" s="82" t="n">
        <v>2.72551411794089</v>
      </c>
      <c r="I62" s="82" t="n">
        <v>2.93779313029633</v>
      </c>
      <c r="J62" s="82" t="n">
        <v>3.08419328288196</v>
      </c>
      <c r="K62" s="82" t="n">
        <v>2.15583076372994</v>
      </c>
      <c r="L62" s="82" t="n">
        <v>1.94992155300513</v>
      </c>
      <c r="M62" s="82" t="n">
        <v>2.72341879723437</v>
      </c>
      <c r="N62" s="82" t="n">
        <v>2.42046856981914</v>
      </c>
      <c r="O62" s="82" t="n">
        <v>2.4350999472944</v>
      </c>
      <c r="P62" s="82" t="n">
        <v>2.28345818180664</v>
      </c>
      <c r="Q62" s="82" t="n">
        <v>1.56869310021481</v>
      </c>
      <c r="R62" s="82" t="n">
        <v>1.99036004500109</v>
      </c>
      <c r="S62" s="83" t="n">
        <v>3.13375618158035</v>
      </c>
      <c r="T62" s="82" t="n">
        <v>2.04907484625304</v>
      </c>
      <c r="U62" s="83" t="n">
        <v>3.3241731593701</v>
      </c>
      <c r="V62" s="83" t="n">
        <v>4.34228608179565</v>
      </c>
      <c r="W62" s="84" t="n">
        <v>58</v>
      </c>
    </row>
  </sheetData>
  <printOptions headings="false" gridLines="false" gridLinesSet="true" horizontalCentered="false" verticalCentered="false"/>
  <pageMargins left="0.984027777777778" right="0.984027777777778" top="0.7875" bottom="0.590277777777778" header="0.511811023622047" footer="0.39375"/>
  <pageSetup paperSize="9" scale="100" fitToWidth="1" fitToHeight="1" pageOrder="downThenOver" orientation="portrait" blackAndWhite="false" draft="false" cellComments="none" firstPageNumber="143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true" hidden="false" outlineLevel="0" max="24" min="24" style="1" width="10.83"/>
    <col collapsed="false" customWidth="false" hidden="false" outlineLevel="0" max="257" min="25" style="1" width="9.33"/>
  </cols>
  <sheetData>
    <row r="1" customFormat="false" ht="12.75" hidden="false" customHeight="true" outlineLevel="0" collapsed="false">
      <c r="A1" s="46" t="s">
        <v>161</v>
      </c>
    </row>
    <row r="2" customFormat="false" ht="12.75" hidden="false" customHeight="true" outlineLevel="0" collapsed="false">
      <c r="A2" s="50" t="s">
        <v>1</v>
      </c>
      <c r="B2" s="73" t="s">
        <v>2</v>
      </c>
      <c r="C2" s="85" t="n">
        <v>1986</v>
      </c>
      <c r="D2" s="85" t="n">
        <v>1987</v>
      </c>
      <c r="E2" s="85" t="n">
        <v>1988</v>
      </c>
      <c r="F2" s="85" t="n">
        <v>1989</v>
      </c>
      <c r="G2" s="85" t="n">
        <v>1990</v>
      </c>
      <c r="H2" s="85" t="n">
        <v>1991</v>
      </c>
      <c r="I2" s="85" t="n">
        <v>1992</v>
      </c>
      <c r="J2" s="85" t="n">
        <v>1993</v>
      </c>
      <c r="K2" s="85" t="n">
        <v>1994</v>
      </c>
      <c r="L2" s="85" t="n">
        <v>1995</v>
      </c>
      <c r="M2" s="85" t="n">
        <v>1996</v>
      </c>
      <c r="N2" s="85" t="n">
        <v>1997</v>
      </c>
      <c r="O2" s="85" t="n">
        <v>1998</v>
      </c>
      <c r="P2" s="8" t="n">
        <v>1999</v>
      </c>
      <c r="Q2" s="8" t="n">
        <v>2000</v>
      </c>
      <c r="R2" s="8" t="n">
        <v>2001</v>
      </c>
      <c r="S2" s="8" t="n">
        <v>2002</v>
      </c>
      <c r="T2" s="8" t="n">
        <v>2003</v>
      </c>
      <c r="U2" s="8" t="n">
        <v>2004</v>
      </c>
      <c r="V2" s="8" t="s">
        <v>3</v>
      </c>
      <c r="W2" s="74" t="s">
        <v>1</v>
      </c>
    </row>
    <row r="3" customFormat="false" ht="12.75" hidden="false" customHeight="true" outlineLevel="0" collapsed="false">
      <c r="A3" s="75" t="s">
        <v>129</v>
      </c>
      <c r="B3" s="13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12"/>
      <c r="S3" s="12"/>
      <c r="T3" s="68"/>
      <c r="U3" s="68"/>
      <c r="V3" s="12"/>
      <c r="W3" s="14"/>
    </row>
    <row r="4" customFormat="false" ht="12.75" hidden="false" customHeight="true" outlineLevel="0" collapsed="false">
      <c r="A4" s="15" t="n">
        <v>1</v>
      </c>
      <c r="B4" s="78" t="s">
        <v>130</v>
      </c>
      <c r="C4" s="60" t="n">
        <v>8835.629056</v>
      </c>
      <c r="D4" s="60" t="n">
        <v>11659.175936</v>
      </c>
      <c r="E4" s="60" t="n">
        <v>15910</v>
      </c>
      <c r="F4" s="60" t="n">
        <v>20058.259456</v>
      </c>
      <c r="G4" s="60" t="n">
        <v>23068.719104</v>
      </c>
      <c r="H4" s="60" t="n">
        <v>28420.868096</v>
      </c>
      <c r="I4" s="60" t="n">
        <v>32474.400768</v>
      </c>
      <c r="J4" s="60" t="n">
        <v>37166.833664</v>
      </c>
      <c r="K4" s="60" t="n">
        <v>45235.494912</v>
      </c>
      <c r="L4" s="60" t="n">
        <v>56439.341056</v>
      </c>
      <c r="M4" s="60" t="n">
        <v>55678.128128</v>
      </c>
      <c r="N4" s="60" t="n">
        <v>58282.512384</v>
      </c>
      <c r="O4" s="60" t="n">
        <v>53583.495168</v>
      </c>
      <c r="P4" s="60" t="n">
        <v>58423.032127</v>
      </c>
      <c r="Q4" s="60" t="n">
        <v>68786.610176</v>
      </c>
      <c r="R4" s="60" t="n">
        <v>65113.243648</v>
      </c>
      <c r="S4" s="60" t="n">
        <v>68108.1980628945</v>
      </c>
      <c r="T4" s="60" t="n">
        <v>80330.91584</v>
      </c>
      <c r="U4" s="60" t="n">
        <v>96248.3507730745</v>
      </c>
      <c r="V4" s="60" t="n">
        <v>110570.970940291</v>
      </c>
      <c r="W4" s="14" t="n">
        <v>1</v>
      </c>
      <c r="X4" s="86"/>
    </row>
    <row r="5" customFormat="false" ht="12.75" hidden="false" customHeight="true" outlineLevel="0" collapsed="false">
      <c r="A5" s="15" t="n">
        <v>2</v>
      </c>
      <c r="B5" s="78" t="s">
        <v>162</v>
      </c>
      <c r="C5" s="87" t="n">
        <v>14.1963305164811</v>
      </c>
      <c r="D5" s="87" t="n">
        <v>14.8764692935499</v>
      </c>
      <c r="E5" s="87" t="n">
        <v>15.9962287869265</v>
      </c>
      <c r="F5" s="87" t="n">
        <v>17.0453132262046</v>
      </c>
      <c r="G5" s="87" t="n">
        <v>17.2006806537948</v>
      </c>
      <c r="H5" s="87" t="n">
        <v>18.0599565033075</v>
      </c>
      <c r="I5" s="87" t="n">
        <v>17.5094413123183</v>
      </c>
      <c r="J5" s="87" t="n">
        <v>16.9502734425884</v>
      </c>
      <c r="K5" s="87" t="n">
        <v>17.0776011692329</v>
      </c>
      <c r="L5" s="87" t="n">
        <v>16.7885181625321</v>
      </c>
      <c r="M5" s="87" t="n">
        <v>16.8332132618638</v>
      </c>
      <c r="N5" s="87" t="n">
        <v>14.985416535334</v>
      </c>
      <c r="O5" s="87" t="n">
        <v>13.94858456427</v>
      </c>
      <c r="P5" s="87" t="n">
        <v>14.1225636818444</v>
      </c>
      <c r="Q5" s="87" t="n">
        <v>14.8427368725931</v>
      </c>
      <c r="R5" s="87" t="n">
        <v>15.2943506575039</v>
      </c>
      <c r="S5" s="87" t="n">
        <v>14.6011426337474</v>
      </c>
      <c r="T5" s="87" t="n">
        <v>14.1990940259147</v>
      </c>
      <c r="U5" s="87" t="n">
        <v>13.9831229549027</v>
      </c>
      <c r="V5" s="87" t="n">
        <v>13.7628861288138</v>
      </c>
      <c r="W5" s="14" t="n">
        <v>2</v>
      </c>
    </row>
    <row r="6" customFormat="false" ht="12.75" hidden="false" customHeight="true" outlineLevel="0" collapsed="false">
      <c r="A6" s="15" t="n">
        <v>3</v>
      </c>
      <c r="B6" s="78" t="s">
        <v>163</v>
      </c>
      <c r="C6" s="87" t="n">
        <v>3.10758034611633</v>
      </c>
      <c r="D6" s="87" t="n">
        <v>3.32646631399113</v>
      </c>
      <c r="E6" s="87" t="n">
        <v>2.9855436832181</v>
      </c>
      <c r="F6" s="87" t="n">
        <v>2.69442353752351</v>
      </c>
      <c r="G6" s="87" t="n">
        <v>1.15537317351003</v>
      </c>
      <c r="H6" s="87" t="n">
        <v>1.17916826068788</v>
      </c>
      <c r="I6" s="87" t="n">
        <v>1.18840555906513</v>
      </c>
      <c r="J6" s="87" t="n">
        <v>1.44924272234072</v>
      </c>
      <c r="K6" s="87" t="n">
        <v>2.05126860180289</v>
      </c>
      <c r="L6" s="87" t="n">
        <v>2.90595256661956</v>
      </c>
      <c r="M6" s="87" t="n">
        <v>3.35705492775003</v>
      </c>
      <c r="N6" s="87" t="n">
        <v>3.07151684231691</v>
      </c>
      <c r="O6" s="87" t="n">
        <v>3.29624007254905</v>
      </c>
      <c r="P6" s="87" t="n">
        <v>3.18568034598784</v>
      </c>
      <c r="Q6" s="87" t="n">
        <v>4.09418955345267</v>
      </c>
      <c r="R6" s="87" t="n">
        <v>4.39728885797559</v>
      </c>
      <c r="S6" s="87" t="n">
        <v>5.21603858025237</v>
      </c>
      <c r="T6" s="87" t="n">
        <v>7.09729329534306</v>
      </c>
      <c r="U6" s="87" t="n">
        <v>7.37601701164714</v>
      </c>
      <c r="V6" s="87" t="n">
        <v>8.16831951519147</v>
      </c>
      <c r="W6" s="14" t="n">
        <v>3</v>
      </c>
    </row>
    <row r="7" customFormat="false" ht="12.75" hidden="false" customHeight="true" outlineLevel="0" collapsed="false">
      <c r="A7" s="15" t="n">
        <v>4</v>
      </c>
      <c r="B7" s="78" t="s">
        <v>164</v>
      </c>
      <c r="C7" s="87" t="n">
        <v>3.98669484388096</v>
      </c>
      <c r="D7" s="87" t="n">
        <v>4.18846589742378</v>
      </c>
      <c r="E7" s="87" t="n">
        <v>4.46888749214331</v>
      </c>
      <c r="F7" s="87" t="n">
        <v>3.95123192886473</v>
      </c>
      <c r="G7" s="87" t="n">
        <v>4.49874125789693</v>
      </c>
      <c r="H7" s="87" t="n">
        <v>4.7426240023601</v>
      </c>
      <c r="I7" s="87" t="n">
        <v>4.64079332754018</v>
      </c>
      <c r="J7" s="87" t="n">
        <v>5.26997751195898</v>
      </c>
      <c r="K7" s="87" t="n">
        <v>5.27329669022192</v>
      </c>
      <c r="L7" s="87" t="n">
        <v>5.17496298389101</v>
      </c>
      <c r="M7" s="87" t="n">
        <v>5.81985956235917</v>
      </c>
      <c r="N7" s="87" t="n">
        <v>5.95183434980455</v>
      </c>
      <c r="O7" s="87" t="n">
        <v>5.20907385986815</v>
      </c>
      <c r="P7" s="87" t="n">
        <v>5.09173649106999</v>
      </c>
      <c r="Q7" s="87" t="n">
        <v>5.05463582389631</v>
      </c>
      <c r="R7" s="87" t="n">
        <v>5.06760980582996</v>
      </c>
      <c r="S7" s="87" t="n">
        <v>5.41206438757022</v>
      </c>
      <c r="T7" s="87" t="n">
        <v>5.38582676763865</v>
      </c>
      <c r="U7" s="87" t="n">
        <v>5.11672158917776</v>
      </c>
      <c r="V7" s="87" t="n">
        <v>5.5284617633761</v>
      </c>
      <c r="W7" s="14" t="n">
        <v>4</v>
      </c>
    </row>
    <row r="8" customFormat="false" ht="12.75" hidden="false" customHeight="true" outlineLevel="0" collapsed="false">
      <c r="A8" s="15" t="n">
        <v>5</v>
      </c>
      <c r="B8" s="78" t="s">
        <v>165</v>
      </c>
      <c r="C8" s="87" t="n">
        <v>2.75115252642856</v>
      </c>
      <c r="D8" s="87" t="n">
        <v>1.31546875046659</v>
      </c>
      <c r="E8" s="87" t="n">
        <v>1.60276555625393</v>
      </c>
      <c r="F8" s="87" t="n">
        <v>1.49137135580584</v>
      </c>
      <c r="G8" s="87" t="n">
        <v>1.71153409177165</v>
      </c>
      <c r="H8" s="87" t="n">
        <v>1.61610500583071</v>
      </c>
      <c r="I8" s="87" t="n">
        <v>1.64219836975561</v>
      </c>
      <c r="J8" s="87" t="n">
        <v>1.24171171580596</v>
      </c>
      <c r="K8" s="87" t="n">
        <v>1.26333740597232</v>
      </c>
      <c r="L8" s="87" t="n">
        <v>1.41762811724915</v>
      </c>
      <c r="M8" s="87" t="n">
        <v>1.81859228757153</v>
      </c>
      <c r="N8" s="87" t="n">
        <v>1.70552395107951</v>
      </c>
      <c r="O8" s="87" t="n">
        <v>1.16401502747153</v>
      </c>
      <c r="P8" s="87" t="n">
        <v>1.55723935386015</v>
      </c>
      <c r="Q8" s="87" t="n">
        <v>1.8473420404766</v>
      </c>
      <c r="R8" s="87" t="n">
        <v>1.88714754043395</v>
      </c>
      <c r="S8" s="87" t="n">
        <v>2.05207891955521</v>
      </c>
      <c r="T8" s="87" t="n">
        <v>1.97878892251902</v>
      </c>
      <c r="U8" s="87" t="n">
        <v>1.92655853457619</v>
      </c>
      <c r="V8" s="87" t="n">
        <v>2.00910285154829</v>
      </c>
      <c r="W8" s="14" t="n">
        <v>5</v>
      </c>
    </row>
    <row r="9" customFormat="false" ht="12.75" hidden="false" customHeight="true" outlineLevel="0" collapsed="false">
      <c r="A9" s="15" t="n">
        <v>6</v>
      </c>
      <c r="B9" s="78" t="s">
        <v>166</v>
      </c>
      <c r="C9" s="87" t="n">
        <v>1.58169917630367</v>
      </c>
      <c r="D9" s="87" t="n">
        <v>1.48124444598826</v>
      </c>
      <c r="E9" s="87" t="n">
        <v>1.82275298554368</v>
      </c>
      <c r="F9" s="87" t="n">
        <v>1.57456086702242</v>
      </c>
      <c r="G9" s="87" t="n">
        <v>1.62295811185755</v>
      </c>
      <c r="H9" s="87" t="n">
        <v>1.66323657111139</v>
      </c>
      <c r="I9" s="87" t="n">
        <v>1.90440790707187</v>
      </c>
      <c r="J9" s="87" t="n">
        <v>1.98665502333387</v>
      </c>
      <c r="K9" s="87" t="n">
        <v>2.1703735129016</v>
      </c>
      <c r="L9" s="87" t="n">
        <v>2.39736729501763</v>
      </c>
      <c r="M9" s="87" t="n">
        <v>2.55291869858172</v>
      </c>
      <c r="N9" s="87" t="n">
        <v>2.73230467058103</v>
      </c>
      <c r="O9" s="87" t="n">
        <v>3.22740884777664</v>
      </c>
      <c r="P9" s="87" t="n">
        <v>3.49161660347523</v>
      </c>
      <c r="Q9" s="87" t="n">
        <v>3.50546213838767</v>
      </c>
      <c r="R9" s="87" t="n">
        <v>2.94242636468449</v>
      </c>
      <c r="S9" s="87" t="n">
        <v>2.89024103159904</v>
      </c>
      <c r="T9" s="87" t="n">
        <v>3.22271038606897</v>
      </c>
      <c r="U9" s="87" t="n">
        <v>2.69958532049742</v>
      </c>
      <c r="V9" s="87" t="n">
        <v>2.44775939756243</v>
      </c>
      <c r="W9" s="14" t="n">
        <v>6</v>
      </c>
    </row>
    <row r="10" customFormat="false" ht="12.75" hidden="false" customHeight="true" outlineLevel="0" collapsed="false">
      <c r="A10" s="15" t="n">
        <v>7</v>
      </c>
      <c r="B10" s="78" t="s">
        <v>167</v>
      </c>
      <c r="C10" s="87" t="n">
        <v>0.649711612338652</v>
      </c>
      <c r="D10" s="87" t="n">
        <v>0.530310755574827</v>
      </c>
      <c r="E10" s="87" t="n">
        <v>0.534255185417976</v>
      </c>
      <c r="F10" s="87" t="n">
        <v>0.801166144811882</v>
      </c>
      <c r="G10" s="87" t="n">
        <v>0.669672482913077</v>
      </c>
      <c r="H10" s="87" t="n">
        <v>0.750487589891807</v>
      </c>
      <c r="I10" s="87" t="n">
        <v>0.87192469546356</v>
      </c>
      <c r="J10" s="87" t="n">
        <v>0.544146907504507</v>
      </c>
      <c r="K10" s="87" t="n">
        <v>0.972985733562167</v>
      </c>
      <c r="L10" s="87" t="n">
        <v>1.43749545054929</v>
      </c>
      <c r="M10" s="87" t="n">
        <v>1.72998137758084</v>
      </c>
      <c r="N10" s="87" t="n">
        <v>2.13360630682314</v>
      </c>
      <c r="O10" s="87" t="n">
        <v>1.89069299944626</v>
      </c>
      <c r="P10" s="87" t="n">
        <v>1.65928551755532</v>
      </c>
      <c r="Q10" s="87" t="n">
        <v>1.94362682588838</v>
      </c>
      <c r="R10" s="87" t="n">
        <v>2.09477694487717</v>
      </c>
      <c r="S10" s="87" t="n">
        <v>2.46360835892498</v>
      </c>
      <c r="T10" s="87" t="n">
        <v>2.83459962604604</v>
      </c>
      <c r="U10" s="87" t="n">
        <v>3.33290601779516</v>
      </c>
      <c r="V10" s="87" t="n">
        <v>3.70089829848605</v>
      </c>
      <c r="W10" s="14" t="n">
        <v>7</v>
      </c>
    </row>
    <row r="11" customFormat="false" ht="12.75" hidden="false" customHeight="true" outlineLevel="0" collapsed="false">
      <c r="A11" s="15" t="n">
        <v>8</v>
      </c>
      <c r="B11" s="78" t="s">
        <v>168</v>
      </c>
      <c r="C11" s="87" t="n">
        <v>4.29544334188943</v>
      </c>
      <c r="D11" s="87" t="n">
        <v>3.32474626103798</v>
      </c>
      <c r="E11" s="87" t="n">
        <v>2.97297297297297</v>
      </c>
      <c r="F11" s="87" t="n">
        <v>2.9145595672566</v>
      </c>
      <c r="G11" s="87" t="n">
        <v>2.49256166069618</v>
      </c>
      <c r="H11" s="87" t="n">
        <v>2.40629091866568</v>
      </c>
      <c r="I11" s="87" t="n">
        <v>2.59194672755724</v>
      </c>
      <c r="J11" s="87" t="n">
        <v>2.79769106349021</v>
      </c>
      <c r="K11" s="87" t="n">
        <v>2.42878184518005</v>
      </c>
      <c r="L11" s="87" t="n">
        <v>2.75354143213334</v>
      </c>
      <c r="M11" s="87" t="n">
        <v>3.61925477696979</v>
      </c>
      <c r="N11" s="87" t="n">
        <v>4.29904476233226</v>
      </c>
      <c r="O11" s="87" t="n">
        <v>3.31321747943801</v>
      </c>
      <c r="P11" s="87" t="n">
        <v>3.63206706455645</v>
      </c>
      <c r="Q11" s="87" t="n">
        <v>4.0989313135011</v>
      </c>
      <c r="R11" s="87" t="n">
        <v>4.18164427304434</v>
      </c>
      <c r="S11" s="87" t="n">
        <v>4.16141942401943</v>
      </c>
      <c r="T11" s="87" t="n">
        <v>4.8258142702136</v>
      </c>
      <c r="U11" s="87" t="n">
        <v>5.50198835293229</v>
      </c>
      <c r="V11" s="87" t="n">
        <v>5.17749622769659</v>
      </c>
      <c r="W11" s="14" t="n">
        <v>8</v>
      </c>
    </row>
    <row r="12" customFormat="false" ht="12.75" hidden="false" customHeight="true" outlineLevel="0" collapsed="false">
      <c r="A12" s="15" t="n">
        <v>9</v>
      </c>
      <c r="B12" s="78" t="s">
        <v>169</v>
      </c>
      <c r="C12" s="87" t="n">
        <v>0.325943538569485</v>
      </c>
      <c r="D12" s="87" t="n">
        <v>0.610327525638258</v>
      </c>
      <c r="E12" s="87" t="n">
        <v>0.370835952231301</v>
      </c>
      <c r="F12" s="87" t="n">
        <v>0.514975530287607</v>
      </c>
      <c r="G12" s="87" t="n">
        <v>0.726885819902001</v>
      </c>
      <c r="H12" s="87" t="n">
        <v>0.369348295926168</v>
      </c>
      <c r="I12" s="87" t="n">
        <v>0.476086161233643</v>
      </c>
      <c r="J12" s="87" t="n">
        <v>0.532166591827756</v>
      </c>
      <c r="K12" s="87" t="n">
        <v>0.493308859412529</v>
      </c>
      <c r="L12" s="87" t="n">
        <v>0.734455293495906</v>
      </c>
      <c r="M12" s="87" t="n">
        <v>1.13313648502979</v>
      </c>
      <c r="N12" s="87" t="n">
        <v>1.19384613246531</v>
      </c>
      <c r="O12" s="87" t="n">
        <v>1.41164722015321</v>
      </c>
      <c r="P12" s="87" t="n">
        <v>1.58389280444818</v>
      </c>
      <c r="Q12" s="87" t="n">
        <v>1.5706764750227</v>
      </c>
      <c r="R12" s="87" t="n">
        <v>1.77907323164906</v>
      </c>
      <c r="S12" s="87" t="n">
        <v>1.87078276729663</v>
      </c>
      <c r="T12" s="87" t="n">
        <v>2.02033307728314</v>
      </c>
      <c r="U12" s="87" t="n">
        <v>1.89993138452189</v>
      </c>
      <c r="V12" s="87" t="n">
        <v>1.87500490331707</v>
      </c>
      <c r="W12" s="14" t="n">
        <v>9</v>
      </c>
    </row>
    <row r="13" customFormat="false" ht="12.75" hidden="false" customHeight="true" outlineLevel="0" collapsed="false">
      <c r="A13" s="15" t="n">
        <v>10</v>
      </c>
      <c r="B13" s="78" t="s">
        <v>170</v>
      </c>
      <c r="C13" s="87" t="n">
        <v>8.86524061881124</v>
      </c>
      <c r="D13" s="87" t="n">
        <v>9.00197439134004</v>
      </c>
      <c r="E13" s="87" t="n">
        <v>7.69327467001886</v>
      </c>
      <c r="F13" s="87" t="n">
        <v>7.13022441023509</v>
      </c>
      <c r="G13" s="87" t="n">
        <v>7.34864055675313</v>
      </c>
      <c r="H13" s="87" t="n">
        <v>8.21711480490874</v>
      </c>
      <c r="I13" s="87" t="n">
        <v>8.69270247715137</v>
      </c>
      <c r="J13" s="87" t="n">
        <v>11.9936553979784</v>
      </c>
      <c r="K13" s="87" t="n">
        <v>13.6294799028814</v>
      </c>
      <c r="L13" s="87" t="n">
        <v>14.0310529992592</v>
      </c>
      <c r="M13" s="87" t="n">
        <v>12.1216029110827</v>
      </c>
      <c r="N13" s="87" t="n">
        <v>11.0378242406826</v>
      </c>
      <c r="O13" s="87" t="n">
        <v>8.79452657058894</v>
      </c>
      <c r="P13" s="87" t="n">
        <v>8.67539912167216</v>
      </c>
      <c r="Q13" s="87" t="n">
        <v>8.74576907425362</v>
      </c>
      <c r="R13" s="87" t="n">
        <v>8.12342248006327</v>
      </c>
      <c r="S13" s="87" t="n">
        <v>8.15039748530795</v>
      </c>
      <c r="T13" s="87" t="n">
        <v>7.30924727871247</v>
      </c>
      <c r="U13" s="87" t="n">
        <v>7.28247693000362</v>
      </c>
      <c r="V13" s="87" t="n">
        <v>6.77233375954919</v>
      </c>
      <c r="W13" s="14" t="n">
        <v>10</v>
      </c>
    </row>
    <row r="14" customFormat="false" ht="12.75" hidden="false" customHeight="true" outlineLevel="0" collapsed="false">
      <c r="A14" s="15" t="n">
        <v>11</v>
      </c>
      <c r="B14" s="78" t="s">
        <v>171</v>
      </c>
      <c r="C14" s="87" t="n">
        <v>0.0315259952895877</v>
      </c>
      <c r="D14" s="87" t="n">
        <v>0.0371082229460235</v>
      </c>
      <c r="E14" s="87" t="n">
        <v>0.0314267756128221</v>
      </c>
      <c r="F14" s="87" t="n">
        <v>0.0805562468440731</v>
      </c>
      <c r="G14" s="87" t="n">
        <v>0.0790022190561933</v>
      </c>
      <c r="H14" s="87" t="n">
        <v>0.0782775386200505</v>
      </c>
      <c r="I14" s="87" t="n">
        <v>0.23602534361628</v>
      </c>
      <c r="J14" s="87" t="n">
        <v>0.31139050758607</v>
      </c>
      <c r="K14" s="87" t="n">
        <v>0.560728305268774</v>
      </c>
      <c r="L14" s="87" t="n">
        <v>0.828624557356136</v>
      </c>
      <c r="M14" s="87" t="n">
        <v>1.03914045147118</v>
      </c>
      <c r="N14" s="87" t="n">
        <v>0.943092247599976</v>
      </c>
      <c r="O14" s="87" t="n">
        <v>1.10226753620343</v>
      </c>
      <c r="P14" s="87" t="n">
        <v>0.979324427661094</v>
      </c>
      <c r="Q14" s="87" t="n">
        <v>1.22563834711854</v>
      </c>
      <c r="R14" s="87" t="n">
        <v>1.22494694368447</v>
      </c>
      <c r="S14" s="87" t="n">
        <v>1.39088088395528</v>
      </c>
      <c r="T14" s="87" t="n">
        <v>1.57537601901689</v>
      </c>
      <c r="U14" s="87" t="n">
        <v>1.94611488647684</v>
      </c>
      <c r="V14" s="87" t="n">
        <v>2.11900222418613</v>
      </c>
      <c r="W14" s="14" t="n">
        <v>11</v>
      </c>
    </row>
    <row r="15" customFormat="false" ht="12.75" hidden="false" customHeight="true" outlineLevel="0" collapsed="false">
      <c r="A15" s="15" t="n">
        <v>12</v>
      </c>
      <c r="B15" s="78" t="s">
        <v>172</v>
      </c>
      <c r="C15" s="87" t="n">
        <v>23.4393010489009</v>
      </c>
      <c r="D15" s="87" t="n">
        <v>24.3366551424857</v>
      </c>
      <c r="E15" s="87" t="n">
        <v>23.0923947203017</v>
      </c>
      <c r="F15" s="87" t="n">
        <v>21.4422279033462</v>
      </c>
      <c r="G15" s="87" t="n">
        <v>24.0230922619326</v>
      </c>
      <c r="H15" s="87" t="n">
        <v>22.9803910983255</v>
      </c>
      <c r="I15" s="87" t="n">
        <v>21.6871850548199</v>
      </c>
      <c r="J15" s="87" t="n">
        <v>18.492558979156</v>
      </c>
      <c r="K15" s="87" t="n">
        <v>16.6088420091695</v>
      </c>
      <c r="L15" s="87" t="n">
        <v>16.0683527541573</v>
      </c>
      <c r="M15" s="87" t="n">
        <v>16.9105136748752</v>
      </c>
      <c r="N15" s="87" t="n">
        <v>17.101128150296</v>
      </c>
      <c r="O15" s="87" t="n">
        <v>19.4259047946844</v>
      </c>
      <c r="P15" s="87" t="n">
        <v>17.8850190542764</v>
      </c>
      <c r="Q15" s="87" t="n">
        <v>16.7551885090876</v>
      </c>
      <c r="R15" s="87" t="n">
        <v>17.2735789278184</v>
      </c>
      <c r="S15" s="87" t="n">
        <v>15.7994125409081</v>
      </c>
      <c r="T15" s="87" t="n">
        <v>15.9425183792353</v>
      </c>
      <c r="U15" s="87" t="n">
        <v>15.0374038767634</v>
      </c>
      <c r="V15" s="87" t="n">
        <v>13.5112861754674</v>
      </c>
      <c r="W15" s="14" t="n">
        <v>12</v>
      </c>
      <c r="X15" s="88"/>
    </row>
    <row r="16" customFormat="false" ht="12.75" hidden="false" customHeight="true" outlineLevel="0" collapsed="false">
      <c r="A16" s="15" t="n">
        <v>13</v>
      </c>
      <c r="B16" s="78" t="s">
        <v>173</v>
      </c>
      <c r="C16" s="87" t="n">
        <v>1.37103673357289</v>
      </c>
      <c r="D16" s="87" t="n">
        <v>1.47401031550915</v>
      </c>
      <c r="E16" s="87" t="n">
        <v>1.79132620993086</v>
      </c>
      <c r="F16" s="87" t="n">
        <v>1.4860439942651</v>
      </c>
      <c r="G16" s="87" t="n">
        <v>1.32635296576543</v>
      </c>
      <c r="H16" s="87" t="n">
        <v>1.39279709072543</v>
      </c>
      <c r="I16" s="87" t="n">
        <v>1.37474319907981</v>
      </c>
      <c r="J16" s="87" t="n">
        <v>1.39412071710021</v>
      </c>
      <c r="K16" s="87" t="n">
        <v>1.2560048278576</v>
      </c>
      <c r="L16" s="87" t="n">
        <v>1.08611173080809</v>
      </c>
      <c r="M16" s="87" t="n">
        <v>1.0755208699246</v>
      </c>
      <c r="N16" s="87" t="n">
        <v>1.10013475701851</v>
      </c>
      <c r="O16" s="87" t="n">
        <v>1.15324586061911</v>
      </c>
      <c r="P16" s="87" t="n">
        <v>1.20101049612543</v>
      </c>
      <c r="Q16" s="87" t="n">
        <v>1.12908978944129</v>
      </c>
      <c r="R16" s="87" t="n">
        <v>1.21043929597602</v>
      </c>
      <c r="S16" s="87" t="n">
        <v>1.18410200335995</v>
      </c>
      <c r="T16" s="87" t="n">
        <v>1.17160491718353</v>
      </c>
      <c r="U16" s="87" t="n">
        <v>1.09865737524599</v>
      </c>
      <c r="V16" s="87" t="n">
        <v>0.932404211761105</v>
      </c>
      <c r="W16" s="14" t="n">
        <v>13</v>
      </c>
    </row>
    <row r="17" customFormat="false" ht="12.75" hidden="false" customHeight="true" outlineLevel="0" collapsed="false">
      <c r="A17" s="15" t="n">
        <v>14</v>
      </c>
      <c r="B17" s="78" t="s">
        <v>174</v>
      </c>
      <c r="C17" s="87" t="n">
        <v>18.0988979716624</v>
      </c>
      <c r="D17" s="87" t="n">
        <v>18.5986759604894</v>
      </c>
      <c r="E17" s="87" t="n">
        <v>20.1131363922062</v>
      </c>
      <c r="F17" s="87" t="n">
        <v>21.706834501523</v>
      </c>
      <c r="G17" s="87" t="n">
        <v>22.7148484160588</v>
      </c>
      <c r="H17" s="87" t="n">
        <v>21.3484814169133</v>
      </c>
      <c r="I17" s="87" t="n">
        <v>22.4853548743394</v>
      </c>
      <c r="J17" s="87" t="n">
        <v>21.5418362090798</v>
      </c>
      <c r="K17" s="87" t="n">
        <v>21.0444649506303</v>
      </c>
      <c r="L17" s="87" t="n">
        <v>17.8568471201678</v>
      </c>
      <c r="M17" s="87" t="n">
        <v>18.0090026750692</v>
      </c>
      <c r="N17" s="87" t="n">
        <v>19.6433843561331</v>
      </c>
      <c r="O17" s="87" t="n">
        <v>22.6764207484107</v>
      </c>
      <c r="P17" s="87" t="n">
        <v>21.6689080232613</v>
      </c>
      <c r="Q17" s="87" t="n">
        <v>21.4109256820721</v>
      </c>
      <c r="R17" s="87" t="n">
        <v>20.3463649386279</v>
      </c>
      <c r="S17" s="87" t="n">
        <v>19.8190424265756</v>
      </c>
      <c r="T17" s="87" t="n">
        <v>17.0188121684435</v>
      </c>
      <c r="U17" s="87" t="n">
        <v>16.0655316688676</v>
      </c>
      <c r="V17" s="87" t="n">
        <v>15.4372234394933</v>
      </c>
      <c r="W17" s="14" t="n">
        <v>14</v>
      </c>
    </row>
    <row r="18" customFormat="false" ht="12.75" hidden="false" customHeight="true" outlineLevel="0" collapsed="false">
      <c r="A18" s="15" t="n">
        <v>15</v>
      </c>
      <c r="B18" s="78" t="s">
        <v>175</v>
      </c>
      <c r="C18" s="87" t="n">
        <v>1.79152835634842</v>
      </c>
      <c r="D18" s="87" t="n">
        <v>1.8487909710191</v>
      </c>
      <c r="E18" s="87" t="n">
        <v>1.86675047140163</v>
      </c>
      <c r="F18" s="87" t="n">
        <v>1.85767552173396</v>
      </c>
      <c r="G18" s="87" t="n">
        <v>1.61701621281313</v>
      </c>
      <c r="H18" s="87" t="n">
        <v>1.62848295286638</v>
      </c>
      <c r="I18" s="87" t="n">
        <v>1.61676738471912</v>
      </c>
      <c r="J18" s="87" t="n">
        <v>1.3771466157898</v>
      </c>
      <c r="K18" s="87" t="n">
        <v>1.41946895739537</v>
      </c>
      <c r="L18" s="87" t="n">
        <v>1.37767879187055</v>
      </c>
      <c r="M18" s="87" t="n">
        <v>1.51024077186448</v>
      </c>
      <c r="N18" s="87" t="n">
        <v>1.64400182628888</v>
      </c>
      <c r="O18" s="87" t="n">
        <v>1.81804698806168</v>
      </c>
      <c r="P18" s="87" t="n">
        <v>2.2520966083031</v>
      </c>
      <c r="Q18" s="87" t="n">
        <v>2.35267573712281</v>
      </c>
      <c r="R18" s="87" t="n">
        <v>2.08662632036107</v>
      </c>
      <c r="S18" s="87" t="n">
        <v>2.40833335753539</v>
      </c>
      <c r="T18" s="87" t="n">
        <v>2.69755275330868</v>
      </c>
      <c r="U18" s="87" t="n">
        <v>2.55599782858708</v>
      </c>
      <c r="V18" s="87" t="n">
        <v>2.89942528404603</v>
      </c>
      <c r="W18" s="14" t="n">
        <v>15</v>
      </c>
    </row>
    <row r="19" customFormat="false" ht="12.75" hidden="false" customHeight="true" outlineLevel="0" collapsed="false">
      <c r="A19" s="15" t="n">
        <v>16</v>
      </c>
      <c r="B19" s="78" t="s">
        <v>176</v>
      </c>
      <c r="C19" s="87" t="n">
        <v>0.157269447505425</v>
      </c>
      <c r="D19" s="87" t="n">
        <v>0.189384430951261</v>
      </c>
      <c r="E19" s="87" t="n">
        <v>0.182275298554368</v>
      </c>
      <c r="F19" s="87" t="n">
        <v>0.219033222181489</v>
      </c>
      <c r="G19" s="87" t="n">
        <v>0.171828942132842</v>
      </c>
      <c r="H19" s="87" t="n">
        <v>0.16506212210528</v>
      </c>
      <c r="I19" s="87" t="n">
        <v>0.218400285525478</v>
      </c>
      <c r="J19" s="87" t="n">
        <v>0.169115423089919</v>
      </c>
      <c r="K19" s="87" t="n">
        <v>0.159301752175334</v>
      </c>
      <c r="L19" s="87" t="n">
        <v>0.164252562601712</v>
      </c>
      <c r="M19" s="87" t="n">
        <v>0.17702040516415</v>
      </c>
      <c r="N19" s="87" t="n">
        <v>0.168895629192237</v>
      </c>
      <c r="O19" s="87" t="n">
        <v>0.223094383121522</v>
      </c>
      <c r="P19" s="87" t="n">
        <v>0.276211886177374</v>
      </c>
      <c r="Q19" s="87" t="n">
        <v>0.264621547034032</v>
      </c>
      <c r="R19" s="87" t="n">
        <v>0.280381743823029</v>
      </c>
      <c r="S19" s="87" t="n">
        <v>0.300898796142664</v>
      </c>
      <c r="T19" s="87" t="n">
        <v>0.331016826111664</v>
      </c>
      <c r="U19" s="87" t="n">
        <v>0.342158277292521</v>
      </c>
      <c r="V19" s="87" t="n">
        <v>0.472526877784491</v>
      </c>
      <c r="W19" s="14" t="n">
        <v>16</v>
      </c>
    </row>
    <row r="20" customFormat="false" ht="12.75" hidden="false" customHeight="true" outlineLevel="0" collapsed="false">
      <c r="A20" s="15" t="n">
        <v>17</v>
      </c>
      <c r="B20" s="78" t="s">
        <v>177</v>
      </c>
      <c r="C20" s="87" t="n">
        <v>15.3506439259009</v>
      </c>
      <c r="D20" s="87" t="n">
        <v>14.8599013215886</v>
      </c>
      <c r="E20" s="87" t="n">
        <v>14.4751728472659</v>
      </c>
      <c r="F20" s="87" t="n">
        <v>15.089802042094</v>
      </c>
      <c r="G20" s="87" t="n">
        <v>12.6408111731456</v>
      </c>
      <c r="H20" s="87" t="n">
        <v>13.4021758277541</v>
      </c>
      <c r="I20" s="87" t="n">
        <v>12.8636173207432</v>
      </c>
      <c r="J20" s="87" t="n">
        <v>13.9483111713694</v>
      </c>
      <c r="K20" s="87" t="n">
        <v>13.5907554763353</v>
      </c>
      <c r="L20" s="87" t="n">
        <v>14.9771581822913</v>
      </c>
      <c r="M20" s="87" t="n">
        <v>12.2929468628418</v>
      </c>
      <c r="N20" s="87" t="n">
        <v>12.288445242052</v>
      </c>
      <c r="O20" s="87" t="n">
        <v>11.3456130473374</v>
      </c>
      <c r="P20" s="87" t="n">
        <v>12.7379485197256</v>
      </c>
      <c r="Q20" s="87" t="n">
        <v>11.1584902706516</v>
      </c>
      <c r="R20" s="87" t="n">
        <v>11.8099216736474</v>
      </c>
      <c r="S20" s="87" t="n">
        <v>12.2795564032499</v>
      </c>
      <c r="T20" s="87" t="n">
        <v>12.3894112869609</v>
      </c>
      <c r="U20" s="87" t="n">
        <v>13.8348279907124</v>
      </c>
      <c r="V20" s="87" t="n">
        <v>15.1858689417206</v>
      </c>
      <c r="W20" s="14" t="n">
        <v>17</v>
      </c>
    </row>
    <row r="21" customFormat="false" ht="12.75" hidden="false" customHeight="true" outlineLevel="0" collapsed="false">
      <c r="A21" s="61" t="s">
        <v>159</v>
      </c>
      <c r="B21" s="78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14"/>
    </row>
    <row r="22" customFormat="false" ht="12.75" hidden="false" customHeight="true" outlineLevel="0" collapsed="false">
      <c r="A22" s="15" t="n">
        <v>18</v>
      </c>
      <c r="B22" s="78" t="s">
        <v>160</v>
      </c>
      <c r="C22" s="60" t="n">
        <v>9139.002368</v>
      </c>
      <c r="D22" s="60" t="n">
        <v>12972.254208</v>
      </c>
      <c r="E22" s="60" t="n">
        <v>20283.012525</v>
      </c>
      <c r="F22" s="60" t="n">
        <v>25762.676736</v>
      </c>
      <c r="G22" s="60" t="n">
        <v>33371.353088</v>
      </c>
      <c r="H22" s="60" t="n">
        <v>37588.312064</v>
      </c>
      <c r="I22" s="60" t="n">
        <v>40686.780416</v>
      </c>
      <c r="J22" s="60" t="n">
        <v>46239.289344</v>
      </c>
      <c r="K22" s="60" t="n">
        <v>54437.122048</v>
      </c>
      <c r="L22" s="60" t="n">
        <v>70780.755968</v>
      </c>
      <c r="M22" s="60" t="n">
        <v>72316.14976</v>
      </c>
      <c r="N22" s="60" t="n">
        <v>62461.68576</v>
      </c>
      <c r="O22" s="60" t="n">
        <v>42370.056192</v>
      </c>
      <c r="P22" s="60" t="n">
        <v>50309.073337</v>
      </c>
      <c r="Q22" s="60" t="n">
        <v>61450.579968</v>
      </c>
      <c r="R22" s="60" t="n">
        <v>62057.45152</v>
      </c>
      <c r="S22" s="60" t="n">
        <v>64645.3080972347</v>
      </c>
      <c r="T22" s="60" t="n">
        <v>75804.803072</v>
      </c>
      <c r="U22" s="60" t="n">
        <v>94409.7606012493</v>
      </c>
      <c r="V22" s="60" t="n">
        <v>118158.893910761</v>
      </c>
      <c r="W22" s="14" t="n">
        <v>18</v>
      </c>
      <c r="X22" s="86"/>
    </row>
    <row r="23" customFormat="false" ht="12.75" hidden="false" customHeight="true" outlineLevel="0" collapsed="false">
      <c r="A23" s="15" t="n">
        <v>19</v>
      </c>
      <c r="B23" s="78" t="s">
        <v>162</v>
      </c>
      <c r="C23" s="87" t="n">
        <v>26.373979291653</v>
      </c>
      <c r="D23" s="87" t="n">
        <v>26.0336359883952</v>
      </c>
      <c r="E23" s="87" t="n">
        <v>29.0223045799751</v>
      </c>
      <c r="F23" s="87" t="n">
        <v>30.3283606127844</v>
      </c>
      <c r="G23" s="87" t="n">
        <v>30.3959144516903</v>
      </c>
      <c r="H23" s="87" t="n">
        <v>29.3620980830644</v>
      </c>
      <c r="I23" s="87" t="n">
        <v>29.2644933766194</v>
      </c>
      <c r="J23" s="87" t="n">
        <v>30.1950528524109</v>
      </c>
      <c r="K23" s="87" t="n">
        <v>30.1909386934679</v>
      </c>
      <c r="L23" s="87" t="n">
        <v>30.5480213545266</v>
      </c>
      <c r="M23" s="87" t="n">
        <v>28.2713387643717</v>
      </c>
      <c r="N23" s="87" t="n">
        <v>25.5746360438928</v>
      </c>
      <c r="O23" s="87" t="n">
        <v>24.0263022401233</v>
      </c>
      <c r="P23" s="87" t="n">
        <v>24.3564139512546</v>
      </c>
      <c r="Q23" s="87" t="n">
        <v>24.8746332548202</v>
      </c>
      <c r="R23" s="87" t="n">
        <v>22.3644843867414</v>
      </c>
      <c r="S23" s="87" t="n">
        <v>23.0395702530442</v>
      </c>
      <c r="T23" s="87" t="n">
        <v>24.0890111391173</v>
      </c>
      <c r="U23" s="87" t="n">
        <v>23.704627303443</v>
      </c>
      <c r="V23" s="87" t="n">
        <v>22.0385101650785</v>
      </c>
      <c r="W23" s="14" t="n">
        <v>19</v>
      </c>
    </row>
    <row r="24" customFormat="false" ht="12.75" hidden="false" customHeight="true" outlineLevel="0" collapsed="false">
      <c r="A24" s="15" t="n">
        <v>20</v>
      </c>
      <c r="B24" s="78" t="s">
        <v>163</v>
      </c>
      <c r="C24" s="87" t="n">
        <v>2.86576050047917</v>
      </c>
      <c r="D24" s="87" t="n">
        <v>3.88651403153261</v>
      </c>
      <c r="E24" s="87" t="n">
        <v>3.35057128797982</v>
      </c>
      <c r="F24" s="87" t="n">
        <v>2.89413703257826</v>
      </c>
      <c r="G24" s="87" t="n">
        <v>3.31659292651814</v>
      </c>
      <c r="H24" s="87" t="n">
        <v>3.05715422933443</v>
      </c>
      <c r="I24" s="87" t="n">
        <v>2.99819509808225</v>
      </c>
      <c r="J24" s="87" t="n">
        <v>2.35827402944612</v>
      </c>
      <c r="K24" s="87" t="n">
        <v>2.54905584240191</v>
      </c>
      <c r="L24" s="87" t="n">
        <v>2.95930886206836</v>
      </c>
      <c r="M24" s="87" t="n">
        <v>2.70121230524981</v>
      </c>
      <c r="N24" s="87" t="n">
        <v>3.61034810470027</v>
      </c>
      <c r="O24" s="87" t="n">
        <v>4.27627101505261</v>
      </c>
      <c r="P24" s="87" t="n">
        <v>4.95929560118743</v>
      </c>
      <c r="Q24" s="87" t="n">
        <v>5.48277669918573</v>
      </c>
      <c r="R24" s="87" t="n">
        <v>5.98765811516199</v>
      </c>
      <c r="S24" s="87" t="n">
        <v>7.62336420733584</v>
      </c>
      <c r="T24" s="87" t="n">
        <v>8.00117085224687</v>
      </c>
      <c r="U24" s="87" t="n">
        <v>8.66703581266327</v>
      </c>
      <c r="V24" s="87" t="n">
        <v>9.36235346992386</v>
      </c>
      <c r="W24" s="14" t="n">
        <v>20</v>
      </c>
    </row>
    <row r="25" customFormat="false" ht="12.75" hidden="false" customHeight="true" outlineLevel="0" collapsed="false">
      <c r="A25" s="15" t="n">
        <v>21</v>
      </c>
      <c r="B25" s="78" t="s">
        <v>164</v>
      </c>
      <c r="C25" s="87" t="n">
        <v>1.51531323030291</v>
      </c>
      <c r="D25" s="87" t="n">
        <v>1.44879023326645</v>
      </c>
      <c r="E25" s="87" t="n">
        <v>1.24103368614372</v>
      </c>
      <c r="F25" s="87" t="n">
        <v>1.33360813210803</v>
      </c>
      <c r="G25" s="87" t="n">
        <v>1.24576913289588</v>
      </c>
      <c r="H25" s="87" t="n">
        <v>2.06446352440286</v>
      </c>
      <c r="I25" s="87" t="n">
        <v>1.21154028645175</v>
      </c>
      <c r="J25" s="87" t="n">
        <v>1.15961775279658</v>
      </c>
      <c r="K25" s="87" t="n">
        <v>1.26711686079177</v>
      </c>
      <c r="L25" s="87" t="n">
        <v>1.05360958893566</v>
      </c>
      <c r="M25" s="87" t="n">
        <v>1.18091472905319</v>
      </c>
      <c r="N25" s="87" t="n">
        <v>1.32029451009169</v>
      </c>
      <c r="O25" s="87" t="n">
        <v>1.80699311922215</v>
      </c>
      <c r="P25" s="87" t="n">
        <v>1.4008413398497</v>
      </c>
      <c r="Q25" s="87" t="n">
        <v>1.43761327632715</v>
      </c>
      <c r="R25" s="87" t="n">
        <v>1.32926507904397</v>
      </c>
      <c r="S25" s="87" t="n">
        <v>1.40744901902781</v>
      </c>
      <c r="T25" s="87" t="n">
        <v>1.41669849465868</v>
      </c>
      <c r="U25" s="87" t="n">
        <v>1.41005250252921</v>
      </c>
      <c r="V25" s="87" t="n">
        <v>1.28129559230734</v>
      </c>
      <c r="W25" s="14" t="n">
        <v>21</v>
      </c>
    </row>
    <row r="26" customFormat="false" ht="12.75" hidden="false" customHeight="true" outlineLevel="0" collapsed="false">
      <c r="A26" s="15" t="n">
        <v>22</v>
      </c>
      <c r="B26" s="78" t="s">
        <v>165</v>
      </c>
      <c r="C26" s="87" t="n">
        <v>2.37428961348968</v>
      </c>
      <c r="D26" s="87" t="n">
        <v>2.40245825438576</v>
      </c>
      <c r="E26" s="87" t="n">
        <v>2.77388343721885</v>
      </c>
      <c r="F26" s="87" t="n">
        <v>2.89369757513694</v>
      </c>
      <c r="G26" s="87" t="n">
        <v>3.13439459659227</v>
      </c>
      <c r="H26" s="87" t="n">
        <v>4.24008160112736</v>
      </c>
      <c r="I26" s="87" t="n">
        <v>4.38932794814531</v>
      </c>
      <c r="J26" s="87" t="n">
        <v>4.21232771444559</v>
      </c>
      <c r="K26" s="87" t="n">
        <v>3.63358565182024</v>
      </c>
      <c r="L26" s="87" t="n">
        <v>3.49546037784415</v>
      </c>
      <c r="M26" s="87" t="n">
        <v>3.71031363935269</v>
      </c>
      <c r="N26" s="87" t="n">
        <v>3.57139174336623</v>
      </c>
      <c r="O26" s="87" t="n">
        <v>3.53940496374218</v>
      </c>
      <c r="P26" s="87" t="n">
        <v>3.51071273996422</v>
      </c>
      <c r="Q26" s="87" t="n">
        <v>3.52191019373131</v>
      </c>
      <c r="R26" s="87" t="n">
        <v>3.41867223360963</v>
      </c>
      <c r="S26" s="87" t="n">
        <v>3.90829568988968</v>
      </c>
      <c r="T26" s="87" t="n">
        <v>3.84461937224726</v>
      </c>
      <c r="U26" s="87" t="n">
        <v>3.80074027711304</v>
      </c>
      <c r="V26" s="87" t="n">
        <v>3.29028307652529</v>
      </c>
      <c r="W26" s="14" t="n">
        <v>22</v>
      </c>
    </row>
    <row r="27" customFormat="false" ht="12.75" hidden="false" customHeight="true" outlineLevel="0" collapsed="false">
      <c r="A27" s="15" t="n">
        <v>23</v>
      </c>
      <c r="B27" s="78" t="s">
        <v>166</v>
      </c>
      <c r="C27" s="87" t="n">
        <v>3.61693220648917</v>
      </c>
      <c r="D27" s="87" t="n">
        <v>3.74354896391497</v>
      </c>
      <c r="E27" s="87" t="n">
        <v>4.15794584241623</v>
      </c>
      <c r="F27" s="87" t="n">
        <v>4.99766950924334</v>
      </c>
      <c r="G27" s="87" t="n">
        <v>5.17902442685635</v>
      </c>
      <c r="H27" s="87" t="n">
        <v>4.76112663147225</v>
      </c>
      <c r="I27" s="87" t="n">
        <v>5.52479320559862</v>
      </c>
      <c r="J27" s="87" t="n">
        <v>5.05047706643231</v>
      </c>
      <c r="K27" s="87" t="n">
        <v>5.06669641640494</v>
      </c>
      <c r="L27" s="87" t="n">
        <v>4.83244497917821</v>
      </c>
      <c r="M27" s="87" t="n">
        <v>4.34841557582393</v>
      </c>
      <c r="N27" s="87" t="n">
        <v>4.58015165807782</v>
      </c>
      <c r="O27" s="87" t="n">
        <v>5.27494883148632</v>
      </c>
      <c r="P27" s="87" t="n">
        <v>4.68745201527225</v>
      </c>
      <c r="Q27" s="87" t="n">
        <v>4.70327884538283</v>
      </c>
      <c r="R27" s="87" t="n">
        <v>4.19194773920358</v>
      </c>
      <c r="S27" s="87" t="n">
        <v>4.49376272652526</v>
      </c>
      <c r="T27" s="87" t="n">
        <v>4.26132955840785</v>
      </c>
      <c r="U27" s="87" t="n">
        <v>4.212261688235</v>
      </c>
      <c r="V27" s="87" t="n">
        <v>3.80087285939589</v>
      </c>
      <c r="W27" s="14" t="n">
        <v>23</v>
      </c>
    </row>
    <row r="28" customFormat="false" ht="12.75" hidden="false" customHeight="true" outlineLevel="0" collapsed="false">
      <c r="A28" s="15" t="n">
        <v>24</v>
      </c>
      <c r="B28" s="78" t="s">
        <v>167</v>
      </c>
      <c r="C28" s="87" t="n">
        <v>0.680216171271267</v>
      </c>
      <c r="D28" s="87" t="n">
        <v>0.855786744693432</v>
      </c>
      <c r="E28" s="87" t="n">
        <v>0.855671586191066</v>
      </c>
      <c r="F28" s="87" t="n">
        <v>1.04814413023577</v>
      </c>
      <c r="G28" s="87" t="n">
        <v>0.59322382127558</v>
      </c>
      <c r="H28" s="87" t="n">
        <v>0.586559267744192</v>
      </c>
      <c r="I28" s="87" t="n">
        <v>0.715395096451369</v>
      </c>
      <c r="J28" s="87" t="n">
        <v>1.10766394394524</v>
      </c>
      <c r="K28" s="87" t="n">
        <v>0.829424479130025</v>
      </c>
      <c r="L28" s="87" t="n">
        <v>0.950411369305142</v>
      </c>
      <c r="M28" s="87" t="n">
        <v>1.29926315369144</v>
      </c>
      <c r="N28" s="87" t="n">
        <v>1.41613832742</v>
      </c>
      <c r="O28" s="87" t="n">
        <v>2.08321642057831</v>
      </c>
      <c r="P28" s="87" t="n">
        <v>2.19539413815381</v>
      </c>
      <c r="Q28" s="87" t="n">
        <v>2.09967176985456</v>
      </c>
      <c r="R28" s="87" t="n">
        <v>2.19548011500425</v>
      </c>
      <c r="S28" s="87" t="n">
        <v>2.41166063992939</v>
      </c>
      <c r="T28" s="87" t="n">
        <v>2.34932727192561</v>
      </c>
      <c r="U28" s="87" t="n">
        <v>2.4601520106244</v>
      </c>
      <c r="V28" s="87" t="n">
        <v>2.65822784606059</v>
      </c>
      <c r="W28" s="14" t="n">
        <v>24</v>
      </c>
    </row>
    <row r="29" customFormat="false" ht="12.75" hidden="false" customHeight="true" outlineLevel="0" collapsed="false">
      <c r="A29" s="15" t="n">
        <v>25</v>
      </c>
      <c r="B29" s="78" t="s">
        <v>168</v>
      </c>
      <c r="C29" s="87" t="n">
        <v>4.19191592882625</v>
      </c>
      <c r="D29" s="87" t="n">
        <v>3.82623793861441</v>
      </c>
      <c r="E29" s="87" t="n">
        <v>2.09465164741351</v>
      </c>
      <c r="F29" s="87" t="n">
        <v>2.59501283523771</v>
      </c>
      <c r="G29" s="87" t="n">
        <v>3.3630791686525</v>
      </c>
      <c r="H29" s="87" t="n">
        <v>3.1665138407211</v>
      </c>
      <c r="I29" s="87" t="n">
        <v>3.92221146938539</v>
      </c>
      <c r="J29" s="87" t="n">
        <v>3.62027404778274</v>
      </c>
      <c r="K29" s="87" t="n">
        <v>4.86413816965786</v>
      </c>
      <c r="L29" s="87" t="n">
        <v>4.56944449909835</v>
      </c>
      <c r="M29" s="87" t="n">
        <v>4.98675150705369</v>
      </c>
      <c r="N29" s="87" t="n">
        <v>4.75964027519708</v>
      </c>
      <c r="O29" s="87" t="n">
        <v>5.16176943001775</v>
      </c>
      <c r="P29" s="87" t="n">
        <v>4.9920717167194</v>
      </c>
      <c r="Q29" s="87" t="n">
        <v>5.43897965770294</v>
      </c>
      <c r="R29" s="87" t="n">
        <v>4.95878915525276</v>
      </c>
      <c r="S29" s="87" t="n">
        <v>5.63070706207703</v>
      </c>
      <c r="T29" s="87" t="n">
        <v>5.97897599139614</v>
      </c>
      <c r="U29" s="87" t="n">
        <v>5.8771752617725</v>
      </c>
      <c r="V29" s="87" t="n">
        <v>6.84241194458311</v>
      </c>
      <c r="W29" s="14" t="n">
        <v>25</v>
      </c>
    </row>
    <row r="30" customFormat="false" ht="12.75" hidden="false" customHeight="true" outlineLevel="0" collapsed="false">
      <c r="A30" s="15" t="n">
        <v>26</v>
      </c>
      <c r="B30" s="78" t="s">
        <v>169</v>
      </c>
      <c r="C30" s="87" t="n">
        <v>0.762933602513758</v>
      </c>
      <c r="D30" s="87" t="n">
        <v>1.084748276928</v>
      </c>
      <c r="E30" s="87" t="n">
        <v>0.938508837212287</v>
      </c>
      <c r="F30" s="87" t="n">
        <v>0.389238001266671</v>
      </c>
      <c r="G30" s="87" t="n">
        <v>0.325853326094537</v>
      </c>
      <c r="H30" s="87" t="n">
        <v>0.259681402649323</v>
      </c>
      <c r="I30" s="87" t="n">
        <v>0.297811109065662</v>
      </c>
      <c r="J30" s="87" t="n">
        <v>0.390538735698438</v>
      </c>
      <c r="K30" s="87" t="n">
        <v>0.648937288948725</v>
      </c>
      <c r="L30" s="87" t="n">
        <v>0.818612923916716</v>
      </c>
      <c r="M30" s="87" t="n">
        <v>0.795818828726315</v>
      </c>
      <c r="N30" s="87" t="n">
        <v>0.886108444345643</v>
      </c>
      <c r="O30" s="87" t="n">
        <v>1.45915441130978</v>
      </c>
      <c r="P30" s="87" t="n">
        <v>1.62174313077628</v>
      </c>
      <c r="Q30" s="87" t="n">
        <v>1.80657099180854</v>
      </c>
      <c r="R30" s="87" t="n">
        <v>1.81681061723367</v>
      </c>
      <c r="S30" s="87" t="n">
        <v>1.66621800292692</v>
      </c>
      <c r="T30" s="87" t="n">
        <v>1.78492862875041</v>
      </c>
      <c r="U30" s="87" t="n">
        <v>1.63973942582214</v>
      </c>
      <c r="V30" s="87" t="n">
        <v>1.57465472143231</v>
      </c>
      <c r="W30" s="14" t="n">
        <v>26</v>
      </c>
    </row>
    <row r="31" customFormat="false" ht="12.75" hidden="false" customHeight="true" outlineLevel="0" collapsed="false">
      <c r="A31" s="15" t="n">
        <v>27</v>
      </c>
      <c r="B31" s="78" t="s">
        <v>170</v>
      </c>
      <c r="C31" s="87" t="n">
        <v>6.56444727600272</v>
      </c>
      <c r="D31" s="87" t="n">
        <v>7.80113235351115</v>
      </c>
      <c r="E31" s="87" t="n">
        <v>7.44437646103559</v>
      </c>
      <c r="F31" s="87" t="n">
        <v>7.67743925162917</v>
      </c>
      <c r="G31" s="87" t="n">
        <v>7.4205407298587</v>
      </c>
      <c r="H31" s="87" t="n">
        <v>7.95480091499966</v>
      </c>
      <c r="I31" s="87" t="n">
        <v>7.30099241480371</v>
      </c>
      <c r="J31" s="87" t="n">
        <v>6.42218423797063</v>
      </c>
      <c r="K31" s="87" t="n">
        <v>6.31415951227033</v>
      </c>
      <c r="L31" s="87" t="n">
        <v>5.87927125542622</v>
      </c>
      <c r="M31" s="87" t="n">
        <v>5.53395444486673</v>
      </c>
      <c r="N31" s="87" t="n">
        <v>5.03692882719917</v>
      </c>
      <c r="O31" s="87" t="n">
        <v>5.64670239085436</v>
      </c>
      <c r="P31" s="87" t="n">
        <v>5.9263018263691</v>
      </c>
      <c r="Q31" s="87" t="n">
        <v>5.53665492135588</v>
      </c>
      <c r="R31" s="87" t="n">
        <v>4.59314954479136</v>
      </c>
      <c r="S31" s="87" t="n">
        <v>4.49210683719555</v>
      </c>
      <c r="T31" s="87" t="n">
        <v>4.31238008612078</v>
      </c>
      <c r="U31" s="87" t="n">
        <v>4.3994173505686</v>
      </c>
      <c r="V31" s="87" t="n">
        <v>4.53770136437338</v>
      </c>
      <c r="W31" s="14" t="n">
        <v>27</v>
      </c>
    </row>
    <row r="32" customFormat="false" ht="12.75" hidden="false" customHeight="true" outlineLevel="0" collapsed="false">
      <c r="A32" s="15" t="n">
        <v>28</v>
      </c>
      <c r="B32" s="78" t="s">
        <v>171</v>
      </c>
      <c r="C32" s="87" t="n">
        <v>0.0187643566654999</v>
      </c>
      <c r="D32" s="87" t="n">
        <v>0.0223862557226877</v>
      </c>
      <c r="E32" s="87" t="n">
        <v>0.0451541110508682</v>
      </c>
      <c r="F32" s="87" t="n">
        <v>0.177889155189996</v>
      </c>
      <c r="G32" s="87" t="n">
        <v>0.28144280440871</v>
      </c>
      <c r="H32" s="87" t="n">
        <v>0.309618883130064</v>
      </c>
      <c r="I32" s="87" t="n">
        <v>0.197233261466033</v>
      </c>
      <c r="J32" s="87" t="n">
        <v>0.183270878947875</v>
      </c>
      <c r="K32" s="87" t="n">
        <v>0.0719585579220369</v>
      </c>
      <c r="L32" s="87" t="n">
        <v>0.0608854644325689</v>
      </c>
      <c r="M32" s="87" t="n">
        <v>0.0908853143013348</v>
      </c>
      <c r="N32" s="87" t="n">
        <v>0.297887163524419</v>
      </c>
      <c r="O32" s="87" t="n">
        <v>0.551372372369215</v>
      </c>
      <c r="P32" s="87" t="n">
        <v>0.455379480884832</v>
      </c>
      <c r="Q32" s="87" t="n">
        <v>0.538560541124818</v>
      </c>
      <c r="R32" s="87" t="n">
        <v>0.526689962275783</v>
      </c>
      <c r="S32" s="87" t="n">
        <v>0.371932938124907</v>
      </c>
      <c r="T32" s="87" t="n">
        <v>0.442090066089473</v>
      </c>
      <c r="U32" s="87" t="n">
        <v>0.464592786944832</v>
      </c>
      <c r="V32" s="87" t="n">
        <v>0.765329862909073</v>
      </c>
      <c r="W32" s="14" t="n">
        <v>28</v>
      </c>
    </row>
    <row r="33" customFormat="false" ht="12.75" hidden="false" customHeight="true" outlineLevel="0" collapsed="false">
      <c r="A33" s="15" t="n">
        <v>29</v>
      </c>
      <c r="B33" s="78" t="s">
        <v>172</v>
      </c>
      <c r="C33" s="87" t="n">
        <v>18.5968208515952</v>
      </c>
      <c r="D33" s="87" t="n">
        <v>18.5224596162955</v>
      </c>
      <c r="E33" s="87" t="n">
        <v>18.4811844758253</v>
      </c>
      <c r="F33" s="87" t="n">
        <v>17.0153573129087</v>
      </c>
      <c r="G33" s="87" t="n">
        <v>18.0403417210099</v>
      </c>
      <c r="H33" s="87" t="n">
        <v>17.7571972948277</v>
      </c>
      <c r="I33" s="87" t="n">
        <v>17.4229117922841</v>
      </c>
      <c r="J33" s="87" t="n">
        <v>18.1443175901419</v>
      </c>
      <c r="K33" s="87" t="n">
        <v>16.70570594636</v>
      </c>
      <c r="L33" s="87" t="n">
        <v>17.6818063566009</v>
      </c>
      <c r="M33" s="87" t="n">
        <v>16.6260443813761</v>
      </c>
      <c r="N33" s="87" t="n">
        <v>15.5223148975735</v>
      </c>
      <c r="O33" s="87" t="n">
        <v>14.1576500744236</v>
      </c>
      <c r="P33" s="87" t="n">
        <v>12.9514297159753</v>
      </c>
      <c r="Q33" s="87" t="n">
        <v>11.5537212141809</v>
      </c>
      <c r="R33" s="87" t="n">
        <v>13.7669123606319</v>
      </c>
      <c r="S33" s="87" t="n">
        <v>12.0086625074678</v>
      </c>
      <c r="T33" s="87" t="n">
        <v>11.0982417684131</v>
      </c>
      <c r="U33" s="87" t="n">
        <v>10.5467871954545</v>
      </c>
      <c r="V33" s="87" t="n">
        <v>9.93397756740087</v>
      </c>
      <c r="W33" s="14" t="n">
        <v>29</v>
      </c>
      <c r="X33" s="88"/>
    </row>
    <row r="34" customFormat="false" ht="12.75" hidden="false" customHeight="true" outlineLevel="0" collapsed="false">
      <c r="A34" s="15" t="n">
        <v>30</v>
      </c>
      <c r="B34" s="78" t="s">
        <v>173</v>
      </c>
      <c r="C34" s="87" t="n">
        <v>1.23615759632113</v>
      </c>
      <c r="D34" s="87" t="n">
        <v>1.16007014345428</v>
      </c>
      <c r="E34" s="87" t="n">
        <v>1.3168727163718</v>
      </c>
      <c r="F34" s="87" t="n">
        <v>1.34703903463209</v>
      </c>
      <c r="G34" s="87" t="n">
        <v>1.11789811763476</v>
      </c>
      <c r="H34" s="87" t="n">
        <v>0.934925514616479</v>
      </c>
      <c r="I34" s="87" t="n">
        <v>0.997659789862297</v>
      </c>
      <c r="J34" s="87" t="n">
        <v>0.924737395548845</v>
      </c>
      <c r="K34" s="87" t="n">
        <v>0.714790175088427</v>
      </c>
      <c r="L34" s="87" t="n">
        <v>0.677082115676564</v>
      </c>
      <c r="M34" s="87" t="n">
        <v>0.753582509313062</v>
      </c>
      <c r="N34" s="87" t="n">
        <v>0.6695750121234</v>
      </c>
      <c r="O34" s="87" t="n">
        <v>0.610909550903246</v>
      </c>
      <c r="P34" s="87" t="n">
        <v>0.663868838852908</v>
      </c>
      <c r="Q34" s="87" t="n">
        <v>0.558319274087669</v>
      </c>
      <c r="R34" s="87" t="n">
        <v>0.557597838010606</v>
      </c>
      <c r="S34" s="87" t="n">
        <v>0.60678823575442</v>
      </c>
      <c r="T34" s="87" t="n">
        <v>0.515120119274122</v>
      </c>
      <c r="U34" s="87" t="n">
        <v>0.529927413706753</v>
      </c>
      <c r="V34" s="87" t="n">
        <v>0.449180896407201</v>
      </c>
      <c r="W34" s="14" t="n">
        <v>30</v>
      </c>
    </row>
    <row r="35" customFormat="false" ht="12.75" hidden="false" customHeight="true" outlineLevel="0" collapsed="false">
      <c r="A35" s="15" t="n">
        <v>31</v>
      </c>
      <c r="B35" s="78" t="s">
        <v>174</v>
      </c>
      <c r="C35" s="87" t="n">
        <v>14.3639310631591</v>
      </c>
      <c r="D35" s="87" t="n">
        <v>12.4887326290669</v>
      </c>
      <c r="E35" s="87" t="n">
        <v>13.5613683648307</v>
      </c>
      <c r="F35" s="87" t="n">
        <v>11.2782407425073</v>
      </c>
      <c r="G35" s="87" t="n">
        <v>10.803358025349</v>
      </c>
      <c r="H35" s="87" t="n">
        <v>10.6150409553011</v>
      </c>
      <c r="I35" s="87" t="n">
        <v>11.7364908384891</v>
      </c>
      <c r="J35" s="87" t="n">
        <v>11.6381337437192</v>
      </c>
      <c r="K35" s="87" t="n">
        <v>11.8448781078369</v>
      </c>
      <c r="L35" s="87" t="n">
        <v>12.0227180899951</v>
      </c>
      <c r="M35" s="87" t="n">
        <v>12.5001401844544</v>
      </c>
      <c r="N35" s="87" t="n">
        <v>13.9049495932144</v>
      </c>
      <c r="O35" s="87" t="n">
        <v>14.279095530542</v>
      </c>
      <c r="P35" s="87" t="n">
        <v>12.7751997834418</v>
      </c>
      <c r="Q35" s="87" t="n">
        <v>11.8705025661248</v>
      </c>
      <c r="R35" s="87" t="n">
        <v>11.5762129189027</v>
      </c>
      <c r="S35" s="87" t="n">
        <v>9.56933802202563</v>
      </c>
      <c r="T35" s="87" t="n">
        <v>9.47125800614599</v>
      </c>
      <c r="U35" s="87" t="n">
        <v>7.66335551978162</v>
      </c>
      <c r="V35" s="87" t="n">
        <v>7.29805788030195</v>
      </c>
      <c r="W35" s="14" t="n">
        <v>31</v>
      </c>
    </row>
    <row r="36" customFormat="false" ht="12.75" hidden="false" customHeight="true" outlineLevel="0" collapsed="false">
      <c r="A36" s="15" t="n">
        <v>32</v>
      </c>
      <c r="B36" s="78" t="s">
        <v>175</v>
      </c>
      <c r="C36" s="87" t="n">
        <v>1.75677118283902</v>
      </c>
      <c r="D36" s="87" t="n">
        <v>1.75106442070735</v>
      </c>
      <c r="E36" s="87" t="n">
        <v>1.71080612691186</v>
      </c>
      <c r="F36" s="87" t="n">
        <v>1.99426271293489</v>
      </c>
      <c r="G36" s="87" t="n">
        <v>1.68094736380861</v>
      </c>
      <c r="H36" s="87" t="n">
        <v>1.747435274246</v>
      </c>
      <c r="I36" s="87" t="n">
        <v>2.24197628486053</v>
      </c>
      <c r="J36" s="87" t="n">
        <v>2.05674482781255</v>
      </c>
      <c r="K36" s="87" t="n">
        <v>1.9737383160201</v>
      </c>
      <c r="L36" s="87" t="n">
        <v>1.86618353807521</v>
      </c>
      <c r="M36" s="87" t="n">
        <v>1.93717658455162</v>
      </c>
      <c r="N36" s="87" t="n">
        <v>2.04523499559164</v>
      </c>
      <c r="O36" s="87" t="n">
        <v>2.10631258064865</v>
      </c>
      <c r="P36" s="87" t="n">
        <v>1.94067353111422</v>
      </c>
      <c r="Q36" s="87" t="n">
        <v>1.88984165260076</v>
      </c>
      <c r="R36" s="87" t="n">
        <v>2.22860967397973</v>
      </c>
      <c r="S36" s="87" t="n">
        <v>2.32594720039296</v>
      </c>
      <c r="T36" s="87" t="n">
        <v>2.08977187698168</v>
      </c>
      <c r="U36" s="87" t="n">
        <v>2.34060163471246</v>
      </c>
      <c r="V36" s="87" t="n">
        <v>2.80636598065112</v>
      </c>
      <c r="W36" s="14" t="n">
        <v>32</v>
      </c>
    </row>
    <row r="37" customFormat="false" ht="12.75" hidden="false" customHeight="true" outlineLevel="0" collapsed="false">
      <c r="A37" s="15" t="n">
        <v>33</v>
      </c>
      <c r="B37" s="78" t="s">
        <v>176</v>
      </c>
      <c r="C37" s="87" t="n">
        <v>0.342346294925481</v>
      </c>
      <c r="D37" s="87" t="n">
        <v>0.323268657301971</v>
      </c>
      <c r="E37" s="87" t="n">
        <v>0.283701481370554</v>
      </c>
      <c r="F37" s="87" t="n">
        <v>0.365482270980121</v>
      </c>
      <c r="G37" s="87" t="n">
        <v>0.326899444899128</v>
      </c>
      <c r="H37" s="87" t="n">
        <v>0.302647524598353</v>
      </c>
      <c r="I37" s="87" t="n">
        <v>0.336487553451543</v>
      </c>
      <c r="J37" s="87" t="n">
        <v>0.300934452008519</v>
      </c>
      <c r="K37" s="87" t="n">
        <v>0.286346776125589</v>
      </c>
      <c r="L37" s="87" t="n">
        <v>0.287961208117285</v>
      </c>
      <c r="M37" s="87" t="n">
        <v>0.301455075696773</v>
      </c>
      <c r="N37" s="87" t="n">
        <v>0.349203409011547</v>
      </c>
      <c r="O37" s="87" t="n">
        <v>0.434552173274588</v>
      </c>
      <c r="P37" s="87" t="n">
        <v>0.354028852423742</v>
      </c>
      <c r="Q37" s="87" t="n">
        <v>0.317372093317197</v>
      </c>
      <c r="R37" s="87" t="n">
        <v>0.338838252054602</v>
      </c>
      <c r="S37" s="87" t="n">
        <v>0.292952614979503</v>
      </c>
      <c r="T37" s="87" t="n">
        <v>0.278932003555459</v>
      </c>
      <c r="U37" s="87" t="n">
        <v>0.251981191909191</v>
      </c>
      <c r="V37" s="87" t="n">
        <v>0.20753005974833</v>
      </c>
      <c r="W37" s="14" t="n">
        <v>33</v>
      </c>
    </row>
    <row r="38" customFormat="false" ht="12.75" hidden="false" customHeight="true" outlineLevel="0" collapsed="false">
      <c r="A38" s="15" t="n">
        <v>34</v>
      </c>
      <c r="B38" s="78" t="s">
        <v>177</v>
      </c>
      <c r="C38" s="87" t="n">
        <v>14.7394208334666</v>
      </c>
      <c r="D38" s="87" t="n">
        <v>14.6491654922093</v>
      </c>
      <c r="E38" s="87" t="n">
        <v>12.7219653580528</v>
      </c>
      <c r="F38" s="87" t="n">
        <v>13.6644216906266</v>
      </c>
      <c r="G38" s="87" t="n">
        <v>12.7747199424556</v>
      </c>
      <c r="H38" s="87" t="n">
        <v>12.8806550577647</v>
      </c>
      <c r="I38" s="87" t="n">
        <v>11.442480474983</v>
      </c>
      <c r="J38" s="87" t="n">
        <v>12.2354507308926</v>
      </c>
      <c r="K38" s="87" t="n">
        <v>13.0385292057532</v>
      </c>
      <c r="L38" s="87" t="n">
        <v>12.296778016803</v>
      </c>
      <c r="M38" s="87" t="n">
        <v>14.9627330021172</v>
      </c>
      <c r="N38" s="87" t="n">
        <v>16.4551969946704</v>
      </c>
      <c r="O38" s="87" t="n">
        <v>14.5853448954519</v>
      </c>
      <c r="P38" s="87" t="n">
        <v>17.2091933377604</v>
      </c>
      <c r="Q38" s="87" t="n">
        <v>18.3695930483948</v>
      </c>
      <c r="R38" s="87" t="n">
        <v>20.1488820081022</v>
      </c>
      <c r="S38" s="87" t="n">
        <v>20.1512440433031</v>
      </c>
      <c r="T38" s="87" t="n">
        <v>20.0661447646693</v>
      </c>
      <c r="U38" s="87" t="n">
        <v>22.0315526247195</v>
      </c>
      <c r="V38" s="87" t="n">
        <v>23.1532467129012</v>
      </c>
      <c r="W38" s="14" t="n">
        <v>34</v>
      </c>
    </row>
    <row r="39" customFormat="false" ht="12.75" hidden="false" customHeight="true" outlineLevel="0" collapsed="false">
      <c r="A39" s="61" t="s">
        <v>178</v>
      </c>
      <c r="B39" s="1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4"/>
      <c r="X39" s="89"/>
    </row>
    <row r="40" customFormat="false" ht="12.75" hidden="false" customHeight="true" outlineLevel="0" collapsed="false">
      <c r="A40" s="15" t="n">
        <v>35</v>
      </c>
      <c r="B40" s="90" t="s">
        <v>179</v>
      </c>
      <c r="C40" s="20" t="n">
        <v>552.5</v>
      </c>
      <c r="D40" s="20" t="n">
        <v>389.4</v>
      </c>
      <c r="E40" s="20" t="n">
        <v>-35.3</v>
      </c>
      <c r="F40" s="20" t="n">
        <v>773.4</v>
      </c>
      <c r="G40" s="20" t="n">
        <v>1107.7</v>
      </c>
      <c r="H40" s="20" t="n">
        <v>1074.2</v>
      </c>
      <c r="I40" s="20" t="n">
        <v>724.3</v>
      </c>
      <c r="J40" s="20" t="n">
        <v>994.7</v>
      </c>
      <c r="K40" s="20" t="n">
        <v>844.8</v>
      </c>
      <c r="L40" s="20" t="n">
        <v>1768.3</v>
      </c>
      <c r="M40" s="20" t="n">
        <v>1790</v>
      </c>
      <c r="N40" s="20" t="n">
        <v>3277.4</v>
      </c>
      <c r="O40" s="20" t="n">
        <v>5053.1</v>
      </c>
      <c r="P40" s="20" t="n">
        <v>5385.8</v>
      </c>
      <c r="Q40" s="20" t="n">
        <v>-1244.9</v>
      </c>
      <c r="R40" s="20" t="n">
        <v>-570.8</v>
      </c>
      <c r="S40" s="20" t="n">
        <v>-2890.7</v>
      </c>
      <c r="T40" s="20" t="n">
        <v>-5907.7</v>
      </c>
      <c r="U40" s="20" t="s">
        <v>17</v>
      </c>
      <c r="V40" s="20" t="s">
        <v>17</v>
      </c>
      <c r="W40" s="14" t="n">
        <v>35</v>
      </c>
      <c r="X40" s="91"/>
    </row>
    <row r="41" customFormat="false" ht="12.75" hidden="false" customHeight="true" outlineLevel="0" collapsed="false">
      <c r="A41" s="15" t="n">
        <v>36</v>
      </c>
      <c r="B41" s="90" t="s">
        <v>162</v>
      </c>
      <c r="C41" s="20" t="n">
        <v>242.5</v>
      </c>
      <c r="D41" s="20" t="n">
        <v>290.4</v>
      </c>
      <c r="E41" s="20" t="n">
        <v>238.7</v>
      </c>
      <c r="F41" s="20" t="n">
        <v>716.4</v>
      </c>
      <c r="G41" s="20" t="n">
        <v>761.9</v>
      </c>
      <c r="H41" s="20" t="n">
        <v>719.2</v>
      </c>
      <c r="I41" s="20" t="n">
        <v>627.4</v>
      </c>
      <c r="J41" s="20" t="n">
        <v>539.9</v>
      </c>
      <c r="K41" s="20" t="n">
        <v>487.6</v>
      </c>
      <c r="L41" s="20" t="n">
        <v>1142.7</v>
      </c>
      <c r="M41" s="20" t="n">
        <v>1047.5</v>
      </c>
      <c r="N41" s="20" t="n">
        <v>2337.5</v>
      </c>
      <c r="O41" s="20" t="n">
        <v>4028.4</v>
      </c>
      <c r="P41" s="20" t="n">
        <v>4466.8</v>
      </c>
      <c r="Q41" s="20" t="n">
        <v>-445.3</v>
      </c>
      <c r="R41" s="20" t="n">
        <v>-577.1</v>
      </c>
      <c r="S41" s="20" t="n">
        <v>-758.8</v>
      </c>
      <c r="T41" s="20" t="n">
        <v>-5385.4</v>
      </c>
      <c r="U41" s="20" t="s">
        <v>17</v>
      </c>
      <c r="V41" s="20" t="s">
        <v>17</v>
      </c>
      <c r="W41" s="14" t="n">
        <v>36</v>
      </c>
      <c r="X41" s="91"/>
    </row>
    <row r="42" customFormat="false" ht="12.75" hidden="false" customHeight="true" outlineLevel="0" collapsed="false">
      <c r="A42" s="15" t="n">
        <v>37</v>
      </c>
      <c r="B42" s="90" t="s">
        <v>180</v>
      </c>
      <c r="C42" s="20" t="n">
        <v>43.1</v>
      </c>
      <c r="D42" s="20" t="n">
        <v>51.7</v>
      </c>
      <c r="E42" s="20" t="n">
        <v>87.7</v>
      </c>
      <c r="F42" s="20" t="n">
        <v>83.7</v>
      </c>
      <c r="G42" s="20" t="n">
        <v>264.8</v>
      </c>
      <c r="H42" s="20" t="n">
        <v>271.3</v>
      </c>
      <c r="I42" s="20" t="n">
        <v>373.4</v>
      </c>
      <c r="J42" s="20" t="n">
        <v>184.9</v>
      </c>
      <c r="K42" s="20" t="n">
        <v>142.8</v>
      </c>
      <c r="L42" s="20" t="n">
        <v>342.8</v>
      </c>
      <c r="M42" s="20" t="n">
        <v>314.8</v>
      </c>
      <c r="N42" s="20" t="n">
        <v>328.1</v>
      </c>
      <c r="O42" s="20" t="n">
        <v>244.3</v>
      </c>
      <c r="P42" s="20" t="n">
        <v>99.2</v>
      </c>
      <c r="Q42" s="20" t="n">
        <v>-101.3</v>
      </c>
      <c r="R42" s="20" t="n">
        <v>-21</v>
      </c>
      <c r="S42" s="20" t="n">
        <v>-42.3</v>
      </c>
      <c r="T42" s="20" t="n">
        <v>-119.9</v>
      </c>
      <c r="U42" s="20" t="s">
        <v>17</v>
      </c>
      <c r="V42" s="20" t="s">
        <v>17</v>
      </c>
      <c r="W42" s="14" t="n">
        <v>37</v>
      </c>
      <c r="X42" s="91"/>
    </row>
    <row r="43" customFormat="false" ht="12.75" hidden="false" customHeight="true" outlineLevel="0" collapsed="false">
      <c r="A43" s="15" t="n">
        <v>38</v>
      </c>
      <c r="B43" s="90" t="s">
        <v>174</v>
      </c>
      <c r="C43" s="20" t="n">
        <v>6</v>
      </c>
      <c r="D43" s="20" t="n">
        <v>-2</v>
      </c>
      <c r="E43" s="20" t="n">
        <v>5</v>
      </c>
      <c r="F43" s="20" t="n">
        <v>41</v>
      </c>
      <c r="G43" s="20" t="n">
        <v>40</v>
      </c>
      <c r="H43" s="20" t="n">
        <v>23</v>
      </c>
      <c r="I43" s="20" t="n">
        <v>53</v>
      </c>
      <c r="J43" s="20" t="n">
        <v>116</v>
      </c>
      <c r="K43" s="20" t="n">
        <v>254</v>
      </c>
      <c r="L43" s="20" t="n">
        <v>119</v>
      </c>
      <c r="M43" s="20" t="n">
        <v>210</v>
      </c>
      <c r="N43" s="20" t="n">
        <v>-282</v>
      </c>
      <c r="O43" s="20" t="n">
        <v>-59.4</v>
      </c>
      <c r="P43" s="20" t="n">
        <v>-114.1</v>
      </c>
      <c r="Q43" s="20" t="n">
        <v>-89.7</v>
      </c>
      <c r="R43" s="20" t="n">
        <v>-101.5</v>
      </c>
      <c r="S43" s="20" t="n">
        <v>-3.9</v>
      </c>
      <c r="T43" s="20" t="n">
        <v>-4.3</v>
      </c>
      <c r="U43" s="20" t="s">
        <v>17</v>
      </c>
      <c r="V43" s="20" t="s">
        <v>17</v>
      </c>
      <c r="W43" s="14" t="n">
        <v>38</v>
      </c>
      <c r="X43" s="91"/>
    </row>
    <row r="44" customFormat="false" ht="12.75" hidden="false" customHeight="true" outlineLevel="0" collapsed="false">
      <c r="A44" s="15" t="n">
        <v>39</v>
      </c>
      <c r="B44" s="90" t="s">
        <v>173</v>
      </c>
      <c r="C44" s="20" t="n">
        <v>17.9</v>
      </c>
      <c r="D44" s="20" t="n">
        <v>36.8</v>
      </c>
      <c r="E44" s="20" t="n">
        <v>45.8</v>
      </c>
      <c r="F44" s="20" t="n">
        <v>24</v>
      </c>
      <c r="G44" s="20" t="n">
        <v>52.1</v>
      </c>
      <c r="H44" s="20" t="n">
        <v>56.3</v>
      </c>
      <c r="I44" s="20" t="n">
        <v>41.6</v>
      </c>
      <c r="J44" s="20" t="n">
        <v>0.1</v>
      </c>
      <c r="K44" s="20" t="n">
        <v>18.2</v>
      </c>
      <c r="L44" s="20" t="n">
        <v>1.9</v>
      </c>
      <c r="M44" s="20" t="n">
        <v>1.1</v>
      </c>
      <c r="N44" s="20" t="n">
        <v>-15.3</v>
      </c>
      <c r="O44" s="20" t="n">
        <v>-11.1</v>
      </c>
      <c r="P44" s="20" t="n">
        <v>-29.9</v>
      </c>
      <c r="Q44" s="20" t="n">
        <v>-24.3</v>
      </c>
      <c r="R44" s="20" t="n">
        <v>-46.8</v>
      </c>
      <c r="S44" s="20" t="n">
        <v>-3</v>
      </c>
      <c r="T44" s="20" t="n">
        <v>-0.7</v>
      </c>
      <c r="U44" s="20" t="s">
        <v>17</v>
      </c>
      <c r="V44" s="20" t="s">
        <v>17</v>
      </c>
      <c r="W44" s="14" t="n">
        <v>39</v>
      </c>
      <c r="X44" s="91"/>
    </row>
    <row r="45" customFormat="false" ht="12.75" hidden="false" customHeight="true" outlineLevel="0" collapsed="false">
      <c r="A45" s="15" t="n">
        <v>40</v>
      </c>
      <c r="B45" s="90" t="s">
        <v>175</v>
      </c>
      <c r="C45" s="20" t="n">
        <v>16</v>
      </c>
      <c r="D45" s="20" t="n">
        <v>14</v>
      </c>
      <c r="E45" s="20" t="n">
        <v>18.6</v>
      </c>
      <c r="F45" s="20" t="n">
        <v>28.8</v>
      </c>
      <c r="G45" s="20" t="n">
        <v>26.8</v>
      </c>
      <c r="H45" s="20" t="n">
        <v>40.4</v>
      </c>
      <c r="I45" s="20" t="n">
        <v>42.5</v>
      </c>
      <c r="J45" s="20" t="n">
        <v>32.9</v>
      </c>
      <c r="K45" s="20" t="n">
        <v>37.2</v>
      </c>
      <c r="L45" s="20" t="n">
        <v>21.6</v>
      </c>
      <c r="M45" s="20" t="n">
        <v>20.5</v>
      </c>
      <c r="N45" s="20" t="n">
        <v>10.2</v>
      </c>
      <c r="O45" s="20" t="n">
        <v>8.8</v>
      </c>
      <c r="P45" s="20" t="n">
        <v>7.7</v>
      </c>
      <c r="Q45" s="20" t="n">
        <v>13.6</v>
      </c>
      <c r="R45" s="20" t="n">
        <v>10.2</v>
      </c>
      <c r="S45" s="20" t="n">
        <v>5.6</v>
      </c>
      <c r="T45" s="20" t="n">
        <v>10.5</v>
      </c>
      <c r="U45" s="20" t="s">
        <v>17</v>
      </c>
      <c r="V45" s="20" t="s">
        <v>17</v>
      </c>
      <c r="W45" s="14" t="n">
        <v>40</v>
      </c>
      <c r="X45" s="91"/>
    </row>
    <row r="46" customFormat="false" ht="12.75" hidden="false" customHeight="true" outlineLevel="0" collapsed="false">
      <c r="A46" s="15" t="n">
        <v>41</v>
      </c>
      <c r="B46" s="90" t="s">
        <v>176</v>
      </c>
      <c r="C46" s="20" t="n">
        <v>0.9</v>
      </c>
      <c r="D46" s="20" t="n">
        <v>1.5</v>
      </c>
      <c r="E46" s="20" t="n">
        <v>1.5</v>
      </c>
      <c r="F46" s="20" t="n">
        <v>1</v>
      </c>
      <c r="G46" s="20" t="n">
        <v>1.3</v>
      </c>
      <c r="H46" s="20" t="n">
        <v>0.7</v>
      </c>
      <c r="I46" s="20" t="n">
        <v>0.7</v>
      </c>
      <c r="J46" s="20" t="n">
        <v>1.1</v>
      </c>
      <c r="K46" s="20" t="n">
        <v>1.1</v>
      </c>
      <c r="L46" s="20" t="n">
        <v>1.3</v>
      </c>
      <c r="M46" s="20" t="n">
        <v>1</v>
      </c>
      <c r="N46" s="20" t="n">
        <v>1.3</v>
      </c>
      <c r="O46" s="20" t="n">
        <v>1.1</v>
      </c>
      <c r="P46" s="20" t="n">
        <v>1.2</v>
      </c>
      <c r="Q46" s="20" t="n">
        <v>0.9</v>
      </c>
      <c r="R46" s="20" t="n">
        <v>0.6</v>
      </c>
      <c r="S46" s="20" t="n">
        <v>0.7</v>
      </c>
      <c r="T46" s="20" t="n">
        <v>0.6</v>
      </c>
      <c r="U46" s="20" t="s">
        <v>17</v>
      </c>
      <c r="V46" s="20" t="s">
        <v>17</v>
      </c>
      <c r="W46" s="14" t="n">
        <v>41</v>
      </c>
      <c r="X46" s="91"/>
    </row>
    <row r="47" customFormat="false" ht="12.75" hidden="false" customHeight="true" outlineLevel="0" collapsed="false">
      <c r="A47" s="15" t="n">
        <v>42</v>
      </c>
      <c r="B47" s="90" t="s">
        <v>181</v>
      </c>
      <c r="C47" s="20" t="n">
        <v>218.1</v>
      </c>
      <c r="D47" s="20" t="n">
        <v>1.4</v>
      </c>
      <c r="E47" s="20" t="n">
        <v>-426.2</v>
      </c>
      <c r="F47" s="20" t="n">
        <v>-115.3</v>
      </c>
      <c r="G47" s="20" t="n">
        <v>-35.4</v>
      </c>
      <c r="H47" s="20" t="n">
        <v>-32.5</v>
      </c>
      <c r="I47" s="20" t="n">
        <v>-409.1</v>
      </c>
      <c r="J47" s="20" t="n">
        <v>120.9</v>
      </c>
      <c r="K47" s="20" t="n">
        <v>-90.7</v>
      </c>
      <c r="L47" s="20" t="n">
        <v>144.6</v>
      </c>
      <c r="M47" s="20" t="n">
        <v>195.4</v>
      </c>
      <c r="N47" s="20" t="n">
        <v>897.4</v>
      </c>
      <c r="O47" s="20" t="n">
        <v>846.9</v>
      </c>
      <c r="P47" s="20" t="n">
        <v>958.8</v>
      </c>
      <c r="Q47" s="20" t="n">
        <v>-142</v>
      </c>
      <c r="R47" s="20" t="n">
        <v>169.4</v>
      </c>
      <c r="S47" s="20" t="n">
        <v>-2085.9</v>
      </c>
      <c r="T47" s="20" t="n">
        <v>-416.1</v>
      </c>
      <c r="U47" s="20" t="s">
        <v>17</v>
      </c>
      <c r="V47" s="20" t="s">
        <v>17</v>
      </c>
      <c r="W47" s="14" t="n">
        <v>42</v>
      </c>
      <c r="X47" s="91"/>
    </row>
    <row r="48" customFormat="false" ht="12.75" hidden="false" customHeight="true" outlineLevel="0" collapsed="false">
      <c r="A48" s="15" t="n">
        <v>43</v>
      </c>
      <c r="B48" s="90" t="s">
        <v>177</v>
      </c>
      <c r="C48" s="20" t="n">
        <v>8</v>
      </c>
      <c r="D48" s="20" t="n">
        <v>-4.39999999999998</v>
      </c>
      <c r="E48" s="20" t="n">
        <v>-6.40000000000002</v>
      </c>
      <c r="F48" s="20" t="n">
        <v>-6.20000000000005</v>
      </c>
      <c r="G48" s="20" t="n">
        <v>-3.79999999999973</v>
      </c>
      <c r="H48" s="20" t="n">
        <v>-4.20000000000005</v>
      </c>
      <c r="I48" s="20" t="n">
        <v>-5.19999999999993</v>
      </c>
      <c r="J48" s="20" t="n">
        <v>-1.09999999999991</v>
      </c>
      <c r="K48" s="20" t="n">
        <v>-5.40000000000021</v>
      </c>
      <c r="L48" s="20" t="n">
        <v>-5.59999999999991</v>
      </c>
      <c r="M48" s="20" t="n">
        <v>-0.299999999999955</v>
      </c>
      <c r="N48" s="20" t="n">
        <v>0.200000000000273</v>
      </c>
      <c r="O48" s="20" t="n">
        <v>-5.89999999999964</v>
      </c>
      <c r="P48" s="20" t="n">
        <v>-3.89999999999964</v>
      </c>
      <c r="Q48" s="20" t="n">
        <v>-456.8</v>
      </c>
      <c r="R48" s="20" t="n">
        <v>-4.60000000000002</v>
      </c>
      <c r="S48" s="20" t="n">
        <v>-3.09999999999991</v>
      </c>
      <c r="T48" s="20" t="n">
        <v>7.59999999999945</v>
      </c>
      <c r="U48" s="20" t="s">
        <v>17</v>
      </c>
      <c r="V48" s="20" t="s">
        <v>17</v>
      </c>
      <c r="W48" s="14" t="n">
        <v>43</v>
      </c>
      <c r="X48" s="91"/>
    </row>
    <row r="49" customFormat="false" ht="12.75" hidden="false" customHeight="true" outlineLevel="0" collapsed="false">
      <c r="A49" s="61" t="s">
        <v>182</v>
      </c>
      <c r="B49" s="13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14"/>
    </row>
    <row r="50" customFormat="false" ht="12.75" hidden="false" customHeight="true" outlineLevel="0" collapsed="false">
      <c r="A50" s="15" t="n">
        <v>44</v>
      </c>
      <c r="B50" s="16" t="s">
        <v>183</v>
      </c>
      <c r="C50" s="20" t="n">
        <v>7292</v>
      </c>
      <c r="D50" s="20" t="n">
        <v>8471</v>
      </c>
      <c r="E50" s="20" t="n">
        <v>9397</v>
      </c>
      <c r="F50" s="20" t="n">
        <v>13194</v>
      </c>
      <c r="G50" s="20" t="n">
        <v>16203</v>
      </c>
      <c r="H50" s="20" t="n">
        <v>22312</v>
      </c>
      <c r="I50" s="20" t="n">
        <v>26184</v>
      </c>
      <c r="J50" s="20" t="n">
        <v>34442</v>
      </c>
      <c r="K50" s="20" t="n">
        <v>49554</v>
      </c>
      <c r="L50" s="20" t="n">
        <v>68280</v>
      </c>
      <c r="M50" s="20" t="n">
        <v>77635</v>
      </c>
      <c r="N50" s="20" t="n">
        <v>73501</v>
      </c>
      <c r="O50" s="20" t="n">
        <v>58051</v>
      </c>
      <c r="P50" s="20" t="n">
        <v>46943</v>
      </c>
      <c r="Q50" s="20" t="n">
        <v>43245</v>
      </c>
      <c r="R50" s="20" t="n">
        <v>42360</v>
      </c>
      <c r="S50" s="20" t="n">
        <v>35444</v>
      </c>
      <c r="T50" s="20" t="n">
        <v>39141</v>
      </c>
      <c r="U50" s="20" t="n">
        <v>40820</v>
      </c>
      <c r="V50" s="20" t="n">
        <v>39830</v>
      </c>
      <c r="W50" s="14" t="n">
        <v>44</v>
      </c>
    </row>
    <row r="51" customFormat="false" ht="12.75" hidden="false" customHeight="true" outlineLevel="0" collapsed="false">
      <c r="A51" s="15" t="n">
        <v>45</v>
      </c>
      <c r="B51" s="16" t="s">
        <v>162</v>
      </c>
      <c r="C51" s="87" t="n">
        <v>52.838727372463</v>
      </c>
      <c r="D51" s="87" t="n">
        <v>59.3908629441624</v>
      </c>
      <c r="E51" s="87" t="n">
        <v>57.9120996062573</v>
      </c>
      <c r="F51" s="87" t="n">
        <v>64.0215249355768</v>
      </c>
      <c r="G51" s="87" t="n">
        <v>54.8602110720237</v>
      </c>
      <c r="H51" s="87" t="n">
        <v>55.9340265328075</v>
      </c>
      <c r="I51" s="87" t="n">
        <v>55.3200427742133</v>
      </c>
      <c r="J51" s="87" t="n">
        <v>54.4277335810929</v>
      </c>
      <c r="K51" s="87" t="n">
        <v>59.8821487670017</v>
      </c>
      <c r="L51" s="87" t="n">
        <v>57.1148213239602</v>
      </c>
      <c r="M51" s="87" t="n">
        <v>50.8469118310041</v>
      </c>
      <c r="N51" s="87" t="n">
        <v>47.7286023319411</v>
      </c>
      <c r="O51" s="87" t="n">
        <v>41.3567380406884</v>
      </c>
      <c r="P51" s="87" t="n">
        <v>33.1061074068551</v>
      </c>
      <c r="Q51" s="87" t="n">
        <v>29.5340501792115</v>
      </c>
      <c r="R51" s="87" t="n">
        <v>26.3975448536355</v>
      </c>
      <c r="S51" s="87" t="n">
        <v>25.8012639656924</v>
      </c>
      <c r="T51" s="87" t="n">
        <v>22.5569096343987</v>
      </c>
      <c r="U51" s="87" t="n">
        <v>26.2714355707986</v>
      </c>
      <c r="V51" s="87" t="n">
        <v>29.0936480040171</v>
      </c>
      <c r="W51" s="14" t="n">
        <v>45</v>
      </c>
    </row>
    <row r="52" customFormat="false" ht="12.75" hidden="false" customHeight="true" outlineLevel="0" collapsed="false">
      <c r="A52" s="15" t="n">
        <v>46</v>
      </c>
      <c r="B52" s="16" t="s">
        <v>184</v>
      </c>
      <c r="C52" s="87" t="n">
        <v>16.5523861766319</v>
      </c>
      <c r="D52" s="87" t="n">
        <v>16.4679494746783</v>
      </c>
      <c r="E52" s="87" t="n">
        <v>18.2292220921571</v>
      </c>
      <c r="F52" s="87" t="n">
        <v>16.4013945732909</v>
      </c>
      <c r="G52" s="87" t="n">
        <v>20.1691044868234</v>
      </c>
      <c r="H52" s="87" t="n">
        <v>20.8408031552528</v>
      </c>
      <c r="I52" s="87" t="n">
        <v>20.9937366330584</v>
      </c>
      <c r="J52" s="87" t="n">
        <v>21.6305673305848</v>
      </c>
      <c r="K52" s="87" t="n">
        <v>20.7289018040925</v>
      </c>
      <c r="L52" s="87" t="n">
        <v>24.1520210896309</v>
      </c>
      <c r="M52" s="87" t="n">
        <v>28.9547240291106</v>
      </c>
      <c r="N52" s="87" t="n">
        <v>26.1166514741296</v>
      </c>
      <c r="O52" s="87" t="n">
        <v>33.7875316532015</v>
      </c>
      <c r="P52" s="87" t="n">
        <v>45.1931065334555</v>
      </c>
      <c r="Q52" s="87" t="n">
        <v>40.3584229390681</v>
      </c>
      <c r="R52" s="87" t="n">
        <v>39.7237960339943</v>
      </c>
      <c r="S52" s="87" t="n">
        <v>42.9381559643381</v>
      </c>
      <c r="T52" s="87" t="n">
        <v>44.5108709537314</v>
      </c>
      <c r="U52" s="87" t="n">
        <v>36.6829985301323</v>
      </c>
      <c r="V52" s="87" t="n">
        <v>35.0062766758725</v>
      </c>
      <c r="W52" s="14" t="n">
        <v>46</v>
      </c>
    </row>
    <row r="53" customFormat="false" ht="12.75" hidden="false" customHeight="true" outlineLevel="0" collapsed="false">
      <c r="A53" s="15" t="n">
        <v>47</v>
      </c>
      <c r="B53" s="78" t="s">
        <v>174</v>
      </c>
      <c r="C53" s="87" t="n">
        <v>19.4322545255074</v>
      </c>
      <c r="D53" s="87" t="n">
        <v>13.8826584818794</v>
      </c>
      <c r="E53" s="87" t="n">
        <v>14.6961796317974</v>
      </c>
      <c r="F53" s="87" t="n">
        <v>12.2100954979536</v>
      </c>
      <c r="G53" s="87" t="n">
        <v>13.6271060914645</v>
      </c>
      <c r="H53" s="87" t="n">
        <v>10.9089279311581</v>
      </c>
      <c r="I53" s="87" t="n">
        <v>10.9761686526123</v>
      </c>
      <c r="J53" s="87" t="n">
        <v>12.7054178038441</v>
      </c>
      <c r="K53" s="87" t="n">
        <v>10.2817128788796</v>
      </c>
      <c r="L53" s="87" t="n">
        <v>10.2899824253076</v>
      </c>
      <c r="M53" s="87" t="n">
        <v>10.7863721259741</v>
      </c>
      <c r="N53" s="87" t="n">
        <v>8.465190949783</v>
      </c>
      <c r="O53" s="87" t="n">
        <v>8.97658955056761</v>
      </c>
      <c r="P53" s="87" t="n">
        <v>9.03223057750889</v>
      </c>
      <c r="Q53" s="87" t="n">
        <v>9.4924268701584</v>
      </c>
      <c r="R53" s="87" t="n">
        <v>10.3257790368272</v>
      </c>
      <c r="S53" s="87" t="n">
        <v>11.2882293194899</v>
      </c>
      <c r="T53" s="87" t="n">
        <v>11.3717074167752</v>
      </c>
      <c r="U53" s="87" t="n">
        <v>11.3228809407153</v>
      </c>
      <c r="V53" s="87" t="n">
        <v>12.2470499623399</v>
      </c>
      <c r="W53" s="14" t="n">
        <v>47</v>
      </c>
    </row>
    <row r="54" customFormat="false" ht="12.75" hidden="false" customHeight="true" outlineLevel="0" collapsed="false">
      <c r="A54" s="15" t="n">
        <v>48</v>
      </c>
      <c r="B54" s="78" t="s">
        <v>173</v>
      </c>
      <c r="C54" s="87" t="n">
        <v>1.60449808008777</v>
      </c>
      <c r="D54" s="87" t="n">
        <v>0.684688938732145</v>
      </c>
      <c r="E54" s="87" t="n">
        <v>0.574651484516335</v>
      </c>
      <c r="F54" s="87" t="n">
        <v>0.477489768076398</v>
      </c>
      <c r="G54" s="87" t="n">
        <v>0.734431895328026</v>
      </c>
      <c r="H54" s="87" t="n">
        <v>0.891896737181786</v>
      </c>
      <c r="I54" s="87" t="n">
        <v>0.86694164375191</v>
      </c>
      <c r="J54" s="87" t="n">
        <v>0.65036873584577</v>
      </c>
      <c r="K54" s="87" t="n">
        <v>0.821326229971344</v>
      </c>
      <c r="L54" s="87" t="n">
        <v>1.19068541300527</v>
      </c>
      <c r="M54" s="87" t="n">
        <v>1.4400721324145</v>
      </c>
      <c r="N54" s="87" t="n">
        <v>1.04488374307833</v>
      </c>
      <c r="O54" s="87" t="n">
        <v>0.945720142633202</v>
      </c>
      <c r="P54" s="87" t="s">
        <v>17</v>
      </c>
      <c r="Q54" s="87" t="n">
        <v>0.707596253902185</v>
      </c>
      <c r="R54" s="87" t="s">
        <v>17</v>
      </c>
      <c r="S54" s="87" t="s">
        <v>17</v>
      </c>
      <c r="T54" s="87" t="s">
        <v>17</v>
      </c>
      <c r="U54" s="87" t="s">
        <v>17</v>
      </c>
      <c r="V54" s="87" t="s">
        <v>17</v>
      </c>
      <c r="W54" s="14" t="n">
        <v>48</v>
      </c>
    </row>
    <row r="55" customFormat="false" ht="12.75" hidden="false" customHeight="true" outlineLevel="0" collapsed="false">
      <c r="A55" s="15" t="n">
        <v>49</v>
      </c>
      <c r="B55" s="90" t="s">
        <v>175</v>
      </c>
      <c r="C55" s="87" t="s">
        <v>17</v>
      </c>
      <c r="D55" s="87" t="s">
        <v>17</v>
      </c>
      <c r="E55" s="87" t="s">
        <v>17</v>
      </c>
      <c r="F55" s="87" t="s">
        <v>17</v>
      </c>
      <c r="G55" s="87" t="s">
        <v>17</v>
      </c>
      <c r="H55" s="87" t="s">
        <v>17</v>
      </c>
      <c r="I55" s="87" t="s">
        <v>17</v>
      </c>
      <c r="J55" s="87" t="s">
        <v>17</v>
      </c>
      <c r="K55" s="87" t="s">
        <v>17</v>
      </c>
      <c r="L55" s="87" t="s">
        <v>17</v>
      </c>
      <c r="M55" s="87" t="s">
        <v>17</v>
      </c>
      <c r="N55" s="87" t="s">
        <v>17</v>
      </c>
      <c r="O55" s="87" t="s">
        <v>17</v>
      </c>
      <c r="P55" s="87" t="s">
        <v>17</v>
      </c>
      <c r="Q55" s="87" t="s">
        <v>17</v>
      </c>
      <c r="R55" s="87" t="s">
        <v>17</v>
      </c>
      <c r="S55" s="87" t="s">
        <v>17</v>
      </c>
      <c r="T55" s="87" t="n">
        <v>0.176285736184564</v>
      </c>
      <c r="U55" s="87" t="n">
        <v>0.159235668789809</v>
      </c>
      <c r="V55" s="87" t="n">
        <v>0.190810946522722</v>
      </c>
      <c r="W55" s="14" t="n">
        <v>49</v>
      </c>
    </row>
    <row r="56" customFormat="false" ht="12.75" hidden="false" customHeight="true" outlineLevel="0" collapsed="false">
      <c r="A56" s="15" t="n">
        <v>50</v>
      </c>
      <c r="B56" s="78" t="s">
        <v>166</v>
      </c>
      <c r="C56" s="87" t="s">
        <v>17</v>
      </c>
      <c r="D56" s="87" t="s">
        <v>17</v>
      </c>
      <c r="E56" s="87" t="s">
        <v>17</v>
      </c>
      <c r="F56" s="87" t="s">
        <v>17</v>
      </c>
      <c r="G56" s="87" t="s">
        <v>17</v>
      </c>
      <c r="H56" s="87" t="s">
        <v>17</v>
      </c>
      <c r="I56" s="87" t="s">
        <v>17</v>
      </c>
      <c r="J56" s="87" t="s">
        <v>17</v>
      </c>
      <c r="K56" s="87" t="s">
        <v>17</v>
      </c>
      <c r="L56" s="87" t="s">
        <v>17</v>
      </c>
      <c r="M56" s="87" t="s">
        <v>17</v>
      </c>
      <c r="N56" s="87" t="s">
        <v>17</v>
      </c>
      <c r="O56" s="87" t="s">
        <v>17</v>
      </c>
      <c r="P56" s="87" t="s">
        <v>17</v>
      </c>
      <c r="Q56" s="87" t="n">
        <v>1.74355416811192</v>
      </c>
      <c r="R56" s="87" t="n">
        <v>1.32908404154863</v>
      </c>
      <c r="S56" s="87" t="n">
        <v>1.48120979573412</v>
      </c>
      <c r="T56" s="87" t="n">
        <v>1.38729209780026</v>
      </c>
      <c r="U56" s="87" t="n">
        <v>1.73199412052915</v>
      </c>
      <c r="V56" s="87" t="n">
        <v>1.90810946522722</v>
      </c>
      <c r="W56" s="14" t="n">
        <v>50</v>
      </c>
    </row>
    <row r="57" customFormat="false" ht="12.75" hidden="false" customHeight="true" outlineLevel="0" collapsed="false">
      <c r="A57" s="63" t="n">
        <v>51</v>
      </c>
      <c r="B57" s="64" t="s">
        <v>177</v>
      </c>
      <c r="C57" s="92" t="n">
        <v>9.57213384530993</v>
      </c>
      <c r="D57" s="92" t="n">
        <v>9.57384016054775</v>
      </c>
      <c r="E57" s="92" t="n">
        <v>8.5878471852719</v>
      </c>
      <c r="F57" s="92" t="n">
        <v>6.88949522510232</v>
      </c>
      <c r="G57" s="92" t="n">
        <v>10.6091464543603</v>
      </c>
      <c r="H57" s="92" t="n">
        <v>11.4243456435999</v>
      </c>
      <c r="I57" s="92" t="n">
        <v>11.8431102963642</v>
      </c>
      <c r="J57" s="92" t="n">
        <v>10.5859125486325</v>
      </c>
      <c r="K57" s="92" t="n">
        <v>8.28591032005489</v>
      </c>
      <c r="L57" s="92" t="n">
        <v>7.25248974809608</v>
      </c>
      <c r="M57" s="92" t="n">
        <v>7.97191988149675</v>
      </c>
      <c r="N57" s="92" t="n">
        <v>16.644671501068</v>
      </c>
      <c r="O57" s="92" t="n">
        <v>14.9334206129093</v>
      </c>
      <c r="P57" s="92" t="n">
        <v>12.6685554821805</v>
      </c>
      <c r="Q57" s="92" t="n">
        <v>18.1639495895479</v>
      </c>
      <c r="R57" s="92" t="n">
        <v>22.2237960339943</v>
      </c>
      <c r="S57" s="92" t="n">
        <v>18.4911409547455</v>
      </c>
      <c r="T57" s="92" t="n">
        <v>19.9969341611098</v>
      </c>
      <c r="U57" s="92" t="n">
        <v>23.8314551690348</v>
      </c>
      <c r="V57" s="92" t="n">
        <v>21.5541049460206</v>
      </c>
      <c r="W57" s="84" t="n">
        <v>51</v>
      </c>
    </row>
  </sheetData>
  <printOptions headings="false" gridLines="false" gridLinesSet="true" horizontalCentered="true" verticalCentered="false"/>
  <pageMargins left="0.7875" right="0.7875" top="0.7875" bottom="0.984027777777778" header="0.511811023622047" footer="0.39375"/>
  <pageSetup paperSize="9" scale="100" fitToWidth="1" fitToHeight="1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3" width="4.83"/>
    <col collapsed="false" customWidth="true" hidden="false" outlineLevel="0" max="2" min="2" style="93" width="35.82"/>
    <col collapsed="false" customWidth="true" hidden="false" outlineLevel="0" max="24" min="3" style="93" width="8.33"/>
    <col collapsed="false" customWidth="true" hidden="false" outlineLevel="0" max="25" min="25" style="93" width="4.83"/>
    <col collapsed="false" customWidth="true" hidden="false" outlineLevel="0" max="26" min="26" style="93" width="8.82"/>
    <col collapsed="false" customWidth="false" hidden="false" outlineLevel="0" max="257" min="27" style="93" width="11.99"/>
  </cols>
  <sheetData>
    <row r="1" customFormat="false" ht="12.75" hidden="false" customHeight="true" outlineLevel="0" collapsed="false">
      <c r="A1" s="94" t="s">
        <v>185</v>
      </c>
    </row>
    <row r="2" customFormat="false" ht="12.75" hidden="false" customHeight="true" outlineLevel="0" collapsed="false">
      <c r="A2" s="95"/>
      <c r="B2" s="96"/>
      <c r="C2" s="97" t="s">
        <v>186</v>
      </c>
      <c r="D2" s="97"/>
      <c r="E2" s="97"/>
      <c r="F2" s="97"/>
      <c r="G2" s="97"/>
      <c r="H2" s="97"/>
      <c r="I2" s="97"/>
      <c r="J2" s="97"/>
      <c r="K2" s="97"/>
      <c r="L2" s="97"/>
      <c r="M2" s="97"/>
      <c r="N2" s="98" t="s">
        <v>187</v>
      </c>
      <c r="O2" s="98"/>
      <c r="P2" s="98"/>
      <c r="Q2" s="98"/>
      <c r="R2" s="98"/>
      <c r="S2" s="98"/>
      <c r="T2" s="98"/>
      <c r="U2" s="98"/>
      <c r="V2" s="98"/>
      <c r="W2" s="98"/>
      <c r="X2" s="98"/>
      <c r="Y2" s="96"/>
    </row>
    <row r="3" customFormat="false" ht="12.75" hidden="false" customHeight="true" outlineLevel="0" collapsed="false">
      <c r="A3" s="99" t="s">
        <v>1</v>
      </c>
      <c r="B3" s="100" t="s">
        <v>2</v>
      </c>
      <c r="C3" s="101" t="n">
        <v>1995</v>
      </c>
      <c r="D3" s="101" t="n">
        <v>1996</v>
      </c>
      <c r="E3" s="101" t="n">
        <v>1997</v>
      </c>
      <c r="F3" s="101" t="n">
        <v>1998</v>
      </c>
      <c r="G3" s="101" t="n">
        <v>1999</v>
      </c>
      <c r="H3" s="101" t="n">
        <v>2000</v>
      </c>
      <c r="I3" s="101" t="n">
        <v>2001</v>
      </c>
      <c r="J3" s="101" t="n">
        <v>2002</v>
      </c>
      <c r="K3" s="101" t="n">
        <v>2003</v>
      </c>
      <c r="L3" s="101" t="n">
        <v>2004</v>
      </c>
      <c r="M3" s="102" t="s">
        <v>188</v>
      </c>
      <c r="N3" s="101" t="n">
        <v>1995</v>
      </c>
      <c r="O3" s="101" t="n">
        <v>1996</v>
      </c>
      <c r="P3" s="101" t="n">
        <v>1997</v>
      </c>
      <c r="Q3" s="101" t="n">
        <v>1998</v>
      </c>
      <c r="R3" s="101" t="n">
        <v>1999</v>
      </c>
      <c r="S3" s="101" t="n">
        <v>2000</v>
      </c>
      <c r="T3" s="101" t="n">
        <v>2001</v>
      </c>
      <c r="U3" s="101" t="n">
        <v>2002</v>
      </c>
      <c r="V3" s="101" t="n">
        <v>2003</v>
      </c>
      <c r="W3" s="101" t="n">
        <v>2004</v>
      </c>
      <c r="X3" s="103" t="s">
        <v>188</v>
      </c>
      <c r="Y3" s="104" t="s">
        <v>1</v>
      </c>
    </row>
    <row r="4" customFormat="false" ht="12.75" hidden="false" customHeight="true" outlineLevel="0" collapsed="false">
      <c r="A4" s="105" t="s">
        <v>189</v>
      </c>
      <c r="B4" s="96"/>
      <c r="C4" s="106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8"/>
      <c r="P4" s="108"/>
      <c r="Q4" s="108"/>
      <c r="R4" s="108"/>
      <c r="S4" s="108"/>
      <c r="T4" s="108"/>
      <c r="U4" s="107"/>
      <c r="V4" s="107"/>
      <c r="W4" s="107"/>
      <c r="X4" s="107"/>
      <c r="Y4" s="109"/>
    </row>
    <row r="5" customFormat="false" ht="12.75" hidden="false" customHeight="true" outlineLevel="0" collapsed="false">
      <c r="A5" s="110" t="n">
        <v>1</v>
      </c>
      <c r="B5" s="111" t="s">
        <v>97</v>
      </c>
      <c r="C5" s="112" t="n">
        <v>22486.8062377471</v>
      </c>
      <c r="D5" s="112" t="n">
        <v>21366.2563546273</v>
      </c>
      <c r="E5" s="112" t="n">
        <v>17842.6494532651</v>
      </c>
      <c r="F5" s="112" t="n">
        <v>11641.266567358</v>
      </c>
      <c r="G5" s="112" t="n">
        <v>12452.2636887988</v>
      </c>
      <c r="H5" s="112" t="n">
        <v>15657.2170927481</v>
      </c>
      <c r="I5" s="112" t="n">
        <v>14199.9029038337</v>
      </c>
      <c r="J5" s="112" t="n">
        <v>15260.6310013717</v>
      </c>
      <c r="K5" s="112" t="n">
        <v>18345.9411901702</v>
      </c>
      <c r="L5" s="112" t="n">
        <v>22790.7535607664</v>
      </c>
      <c r="M5" s="112" t="n">
        <v>13202.8556897169</v>
      </c>
      <c r="N5" s="112" t="n">
        <v>-11189.713755959</v>
      </c>
      <c r="O5" s="112" t="n">
        <v>-11801.9102951857</v>
      </c>
      <c r="P5" s="112" t="n">
        <v>-11252.9031084957</v>
      </c>
      <c r="Q5" s="112" t="n">
        <v>-9602.38340781483</v>
      </c>
      <c r="R5" s="112" t="n">
        <v>-10336.5025854425</v>
      </c>
      <c r="S5" s="112" t="n">
        <v>-11795.109729504</v>
      </c>
      <c r="T5" s="112" t="n">
        <v>-11282.9036690831</v>
      </c>
      <c r="U5" s="112" t="n">
        <v>-11445.2738699078</v>
      </c>
      <c r="V5" s="112" t="n">
        <v>-12362.3127151027</v>
      </c>
      <c r="W5" s="112" t="n">
        <v>-14950.1354061723</v>
      </c>
      <c r="X5" s="112" t="n">
        <v>-8313.71145478177</v>
      </c>
      <c r="Y5" s="109" t="n">
        <v>1</v>
      </c>
    </row>
    <row r="6" customFormat="false" ht="12.75" hidden="false" customHeight="true" outlineLevel="0" collapsed="false">
      <c r="A6" s="110" t="n">
        <v>2</v>
      </c>
      <c r="B6" s="111" t="s">
        <v>190</v>
      </c>
      <c r="C6" s="112" t="n">
        <v>19182.5183181727</v>
      </c>
      <c r="D6" s="112" t="n">
        <v>17602.6622785648</v>
      </c>
      <c r="E6" s="112" t="n">
        <v>14009.3064773413</v>
      </c>
      <c r="F6" s="112" t="n">
        <v>8781.17718956495</v>
      </c>
      <c r="G6" s="112" t="n">
        <v>10739.4628951689</v>
      </c>
      <c r="H6" s="112" t="n">
        <v>12865.0303902009</v>
      </c>
      <c r="I6" s="112" t="n">
        <v>11054.1516839602</v>
      </c>
      <c r="J6" s="112" t="n">
        <v>12306.6003126296</v>
      </c>
      <c r="K6" s="112" t="n">
        <v>14979.3415162206</v>
      </c>
      <c r="L6" s="112" t="n">
        <v>19040.9730758922</v>
      </c>
      <c r="M6" s="112" t="n">
        <v>10654.2091284119</v>
      </c>
      <c r="N6" s="112" t="n">
        <v>-8767.84506844596</v>
      </c>
      <c r="O6" s="112" t="n">
        <v>-8946.57976263801</v>
      </c>
      <c r="P6" s="112" t="n">
        <v>-8385.74770024217</v>
      </c>
      <c r="Q6" s="112" t="n">
        <v>-7073.06825560521</v>
      </c>
      <c r="R6" s="112" t="n">
        <v>-7780.03107798467</v>
      </c>
      <c r="S6" s="112" t="n">
        <v>-9219.13422725375</v>
      </c>
      <c r="T6" s="112" t="n">
        <v>-8941.07579260917</v>
      </c>
      <c r="U6" s="112" t="n">
        <v>-9024.78706096277</v>
      </c>
      <c r="V6" s="112" t="n">
        <v>-10117.9129324696</v>
      </c>
      <c r="W6" s="112" t="n">
        <v>-11972.1238897156</v>
      </c>
      <c r="X6" s="112" t="n">
        <v>-6786.03047827152</v>
      </c>
      <c r="Y6" s="109" t="n">
        <v>2</v>
      </c>
    </row>
    <row r="7" customFormat="false" ht="12.75" hidden="false" customHeight="true" outlineLevel="0" collapsed="false">
      <c r="A7" s="110" t="n">
        <v>3</v>
      </c>
      <c r="B7" s="111" t="s">
        <v>191</v>
      </c>
      <c r="C7" s="112" t="n">
        <v>1913.68026230177</v>
      </c>
      <c r="D7" s="112" t="n">
        <v>2074.84900578237</v>
      </c>
      <c r="E7" s="112" t="n">
        <v>2086.93208585763</v>
      </c>
      <c r="F7" s="112" t="n">
        <v>1709.63675948207</v>
      </c>
      <c r="G7" s="112" t="n">
        <v>1596.91678298963</v>
      </c>
      <c r="H7" s="112" t="n">
        <v>1892.07998886466</v>
      </c>
      <c r="I7" s="112" t="n">
        <v>1795.4562285545</v>
      </c>
      <c r="J7" s="112" t="n">
        <v>1724.24793441159</v>
      </c>
      <c r="K7" s="112" t="n">
        <v>1863.14509242407</v>
      </c>
      <c r="L7" s="112" t="n">
        <v>2089.78399711627</v>
      </c>
      <c r="M7" s="112" t="n">
        <v>1574.773485034</v>
      </c>
      <c r="N7" s="112" t="n">
        <v>-2021.05898813093</v>
      </c>
      <c r="O7" s="112" t="n">
        <v>-2216.42044879986</v>
      </c>
      <c r="P7" s="112" t="n">
        <v>-2159.66476845385</v>
      </c>
      <c r="Q7" s="112" t="n">
        <v>-2088.53748901875</v>
      </c>
      <c r="R7" s="112" t="n">
        <v>-2059.57491637915</v>
      </c>
      <c r="S7" s="112" t="n">
        <v>-2108.2911891616</v>
      </c>
      <c r="T7" s="112" t="n">
        <v>-1960.02600202421</v>
      </c>
      <c r="U7" s="112" t="n">
        <v>-2095.09681947236</v>
      </c>
      <c r="V7" s="112" t="n">
        <v>-2120.1901098048</v>
      </c>
      <c r="W7" s="112" t="n">
        <v>-2842.14320704667</v>
      </c>
      <c r="X7" s="112" t="n">
        <v>-1448.56556219037</v>
      </c>
      <c r="Y7" s="109" t="n">
        <v>3</v>
      </c>
    </row>
    <row r="8" customFormat="false" ht="12.75" hidden="false" customHeight="true" outlineLevel="0" collapsed="false">
      <c r="A8" s="110" t="n">
        <v>4</v>
      </c>
      <c r="B8" s="111" t="s">
        <v>192</v>
      </c>
      <c r="C8" s="112" t="n">
        <v>616.630306741683</v>
      </c>
      <c r="D8" s="112" t="n">
        <v>562.60859173186</v>
      </c>
      <c r="E8" s="112" t="n">
        <v>588.473522824012</v>
      </c>
      <c r="F8" s="112" t="n">
        <v>626.408464153394</v>
      </c>
      <c r="G8" s="112" t="n">
        <v>587.32123574495</v>
      </c>
      <c r="H8" s="112" t="n">
        <v>596.668677214309</v>
      </c>
      <c r="I8" s="112" t="n">
        <v>566.120020735792</v>
      </c>
      <c r="J8" s="112" t="n">
        <v>524.771110473092</v>
      </c>
      <c r="K8" s="112" t="n">
        <v>588.270811589453</v>
      </c>
      <c r="L8" s="112" t="n">
        <v>727.403806161212</v>
      </c>
      <c r="M8" s="112" t="n">
        <v>476.57618626029</v>
      </c>
      <c r="N8" s="112" t="n">
        <v>-439.083304628129</v>
      </c>
      <c r="O8" s="112" t="n">
        <v>-489.984280054055</v>
      </c>
      <c r="P8" s="112" t="n">
        <v>-425.651494739278</v>
      </c>
      <c r="Q8" s="112" t="n">
        <v>-328.48248729995</v>
      </c>
      <c r="R8" s="112" t="n">
        <v>-360.820669493534</v>
      </c>
      <c r="S8" s="112" t="n">
        <v>-463.044587760405</v>
      </c>
      <c r="T8" s="112" t="n">
        <v>-445.984086102906</v>
      </c>
      <c r="U8" s="112" t="n">
        <v>-457.779053816952</v>
      </c>
      <c r="V8" s="112" t="n">
        <v>-438.184123588624</v>
      </c>
      <c r="W8" s="112" t="n">
        <v>-465.834203691551</v>
      </c>
      <c r="X8" s="112" t="n">
        <v>-231.695141936821</v>
      </c>
      <c r="Y8" s="109" t="n">
        <v>4</v>
      </c>
    </row>
    <row r="9" customFormat="false" ht="12.75" hidden="false" customHeight="true" outlineLevel="0" collapsed="false">
      <c r="A9" s="110" t="n">
        <v>5</v>
      </c>
      <c r="B9" s="111" t="s">
        <v>193</v>
      </c>
      <c r="C9" s="112" t="n">
        <v>41.4630723498718</v>
      </c>
      <c r="D9" s="112" t="n">
        <v>79.9786723540389</v>
      </c>
      <c r="E9" s="112" t="n">
        <v>80.9977601639791</v>
      </c>
      <c r="F9" s="112" t="n">
        <v>55.0017188037126</v>
      </c>
      <c r="G9" s="112" t="n">
        <v>53.552459462544</v>
      </c>
      <c r="H9" s="112" t="n">
        <v>55.6767039391268</v>
      </c>
      <c r="I9" s="112" t="n">
        <v>54.3080252450033</v>
      </c>
      <c r="J9" s="112" t="n">
        <v>59.0168118161228</v>
      </c>
      <c r="K9" s="112" t="n">
        <v>169.063165794036</v>
      </c>
      <c r="L9" s="112" t="n">
        <v>255.099682973945</v>
      </c>
      <c r="M9" s="112" t="n">
        <v>226.985891084446</v>
      </c>
      <c r="N9" s="112" t="n">
        <v>-1102.49246222608</v>
      </c>
      <c r="O9" s="112" t="n">
        <v>-945.95464198053</v>
      </c>
      <c r="P9" s="112" t="n">
        <v>-922.382656561232</v>
      </c>
      <c r="Q9" s="112" t="n">
        <v>-997.670066078454</v>
      </c>
      <c r="R9" s="112" t="n">
        <v>-1137.77028628618</v>
      </c>
      <c r="S9" s="112" t="n">
        <v>-1144.15626594906</v>
      </c>
      <c r="T9" s="112" t="n">
        <v>-983.304396481498</v>
      </c>
      <c r="U9" s="112" t="n">
        <v>-1002.48827639009</v>
      </c>
      <c r="V9" s="112" t="n">
        <v>-1212.76944442048</v>
      </c>
      <c r="W9" s="112" t="n">
        <v>-1798.63761980905</v>
      </c>
      <c r="X9" s="112" t="n">
        <v>-861.792905984516</v>
      </c>
      <c r="Y9" s="109" t="n">
        <v>5</v>
      </c>
    </row>
    <row r="10" customFormat="false" ht="12.75" hidden="false" customHeight="true" outlineLevel="0" collapsed="false">
      <c r="A10" s="110" t="n">
        <v>6</v>
      </c>
      <c r="B10" s="111" t="s">
        <v>194</v>
      </c>
      <c r="C10" s="112" t="n">
        <v>527.325227834267</v>
      </c>
      <c r="D10" s="112" t="n">
        <v>249.128967907409</v>
      </c>
      <c r="E10" s="112" t="n">
        <v>214.065509004802</v>
      </c>
      <c r="F10" s="112" t="n">
        <v>225.354264542989</v>
      </c>
      <c r="G10" s="112" t="n">
        <v>194.017926905282</v>
      </c>
      <c r="H10" s="112" t="n">
        <v>356.330905210412</v>
      </c>
      <c r="I10" s="112" t="n">
        <v>263.311637551531</v>
      </c>
      <c r="J10" s="112" t="n">
        <v>322.19989153667</v>
      </c>
      <c r="K10" s="112" t="n">
        <v>339.85146593291</v>
      </c>
      <c r="L10" s="112" t="n">
        <v>232.917101845776</v>
      </c>
      <c r="M10" s="112" t="n">
        <v>197.788535799725</v>
      </c>
      <c r="N10" s="112" t="n">
        <v>-114.820815738106</v>
      </c>
      <c r="O10" s="112" t="n">
        <v>-206.841394019066</v>
      </c>
      <c r="P10" s="112" t="n">
        <v>-218.198047788679</v>
      </c>
      <c r="Q10" s="112" t="n">
        <v>-296.398151331118</v>
      </c>
      <c r="R10" s="112" t="n">
        <v>-192.262108562248</v>
      </c>
      <c r="S10" s="112" t="n">
        <v>-125.272583863035</v>
      </c>
      <c r="T10" s="112" t="n">
        <v>-181.849599684026</v>
      </c>
      <c r="U10" s="112" t="n">
        <v>-172.265288544358</v>
      </c>
      <c r="V10" s="112" t="n">
        <v>-212.191524414964</v>
      </c>
      <c r="W10" s="112" t="n">
        <v>-326.268797426821</v>
      </c>
      <c r="X10" s="112" t="n">
        <v>-202.497786652099</v>
      </c>
      <c r="Y10" s="109" t="n">
        <v>6</v>
      </c>
    </row>
    <row r="11" customFormat="false" ht="12.75" hidden="false" customHeight="true" outlineLevel="0" collapsed="false">
      <c r="A11" s="110" t="n">
        <v>7</v>
      </c>
      <c r="B11" s="111" t="s">
        <v>195</v>
      </c>
      <c r="C11" s="112" t="n">
        <v>371.041339746289</v>
      </c>
      <c r="D11" s="112" t="n">
        <v>472.517673448</v>
      </c>
      <c r="E11" s="112" t="n">
        <v>421.518955955402</v>
      </c>
      <c r="F11" s="112" t="n">
        <v>315.495970360185</v>
      </c>
      <c r="G11" s="112" t="n">
        <v>312.535665060093</v>
      </c>
      <c r="H11" s="112" t="n">
        <v>399.944323296061</v>
      </c>
      <c r="I11" s="112" t="n">
        <v>444.338388368208</v>
      </c>
      <c r="J11" s="112" t="n">
        <v>446.613711040929</v>
      </c>
      <c r="K11" s="112" t="n">
        <v>617.598095451683</v>
      </c>
      <c r="L11" s="112" t="n">
        <v>685.811466545895</v>
      </c>
      <c r="M11" s="112" t="n">
        <v>547.214949045906</v>
      </c>
      <c r="N11" s="112" t="n">
        <v>0</v>
      </c>
      <c r="O11" s="112" t="n">
        <v>-2.75788525358755</v>
      </c>
      <c r="P11" s="112" t="n">
        <v>-4.95904654065178</v>
      </c>
      <c r="Q11" s="112" t="n">
        <v>-6.87521485046408</v>
      </c>
      <c r="R11" s="112" t="n">
        <v>-6.1453642006198</v>
      </c>
      <c r="S11" s="112" t="n">
        <v>-8.35150559086902</v>
      </c>
      <c r="T11" s="112" t="n">
        <v>-23.039768285759</v>
      </c>
      <c r="U11" s="112" t="n">
        <v>-66.1945321721377</v>
      </c>
      <c r="V11" s="112" t="n">
        <v>-8.62567172418552</v>
      </c>
      <c r="W11" s="112" t="n">
        <v>-13.8641132051057</v>
      </c>
      <c r="X11" s="112" t="n">
        <v>-15.0696027275981</v>
      </c>
      <c r="Y11" s="109" t="n">
        <v>7</v>
      </c>
    </row>
    <row r="12" customFormat="false" ht="12.75" hidden="false" customHeight="true" outlineLevel="0" collapsed="false">
      <c r="A12" s="110" t="n">
        <v>8</v>
      </c>
      <c r="B12" s="111" t="s">
        <v>196</v>
      </c>
      <c r="C12" s="112" t="n">
        <v>354.030848525828</v>
      </c>
      <c r="D12" s="112" t="n">
        <v>615.008411550024</v>
      </c>
      <c r="E12" s="112" t="n">
        <v>705.837624286104</v>
      </c>
      <c r="F12" s="112" t="n">
        <v>400.290286849242</v>
      </c>
      <c r="G12" s="112" t="n">
        <v>365.21021535112</v>
      </c>
      <c r="H12" s="112" t="n">
        <v>412.93555421519</v>
      </c>
      <c r="I12" s="112" t="n">
        <v>402.373096133433</v>
      </c>
      <c r="J12" s="112" t="n">
        <v>322.997416020672</v>
      </c>
      <c r="K12" s="112" t="n">
        <v>75.9059111728326</v>
      </c>
      <c r="L12" s="112" t="n">
        <v>108.140082999824</v>
      </c>
      <c r="M12" s="112" t="n">
        <v>91.3594665360634</v>
      </c>
      <c r="N12" s="112" t="n">
        <v>-298.746752059333</v>
      </c>
      <c r="O12" s="112" t="n">
        <v>-417.359968376249</v>
      </c>
      <c r="P12" s="112" t="n">
        <v>-469.456405848369</v>
      </c>
      <c r="Q12" s="112" t="n">
        <v>-373.553340208548</v>
      </c>
      <c r="R12" s="112" t="n">
        <v>-288.832117429131</v>
      </c>
      <c r="S12" s="112" t="n">
        <v>-290.446805549112</v>
      </c>
      <c r="T12" s="112" t="n">
        <v>-227.929136255544</v>
      </c>
      <c r="U12" s="112" t="n">
        <v>-328.580087408683</v>
      </c>
      <c r="V12" s="112" t="n">
        <v>-205.290987035615</v>
      </c>
      <c r="W12" s="112" t="n">
        <v>-201.491778580869</v>
      </c>
      <c r="X12" s="112" t="n">
        <v>-125.266072673159</v>
      </c>
      <c r="Y12" s="109" t="n">
        <v>8</v>
      </c>
    </row>
    <row r="13" customFormat="false" ht="12.75" hidden="false" customHeight="true" outlineLevel="0" collapsed="false">
      <c r="A13" s="110" t="n">
        <v>9</v>
      </c>
      <c r="B13" s="111" t="s">
        <v>197</v>
      </c>
      <c r="C13" s="112" t="n">
        <v>3.18946710383629</v>
      </c>
      <c r="D13" s="112" t="n">
        <v>95.606688791035</v>
      </c>
      <c r="E13" s="112" t="n">
        <v>76.0387136233274</v>
      </c>
      <c r="F13" s="112" t="n">
        <v>87.086054772545</v>
      </c>
      <c r="G13" s="112" t="n">
        <v>84.279280465643</v>
      </c>
      <c r="H13" s="112" t="n">
        <v>70.5238249895606</v>
      </c>
      <c r="I13" s="112" t="n">
        <v>65.0050605205342</v>
      </c>
      <c r="J13" s="112" t="n">
        <v>48.6489935241012</v>
      </c>
      <c r="K13" s="112" t="n">
        <v>72.4556424831584</v>
      </c>
      <c r="L13" s="112" t="n">
        <v>80.411856589613</v>
      </c>
      <c r="M13" s="112" t="n">
        <v>34.8484563075706</v>
      </c>
      <c r="N13" s="112" t="n">
        <v>-65.9156534792834</v>
      </c>
      <c r="O13" s="112" t="n">
        <v>-153.522279116374</v>
      </c>
      <c r="P13" s="112" t="n">
        <v>-119.017116975643</v>
      </c>
      <c r="Q13" s="112" t="n">
        <v>-85.5582292502196</v>
      </c>
      <c r="R13" s="112" t="n">
        <v>-73.7443704074377</v>
      </c>
      <c r="S13" s="112" t="n">
        <v>-77.0194404491254</v>
      </c>
      <c r="T13" s="112" t="n">
        <v>-97.9190152144756</v>
      </c>
      <c r="U13" s="112" t="n">
        <v>-67.789581140141</v>
      </c>
      <c r="V13" s="112" t="n">
        <v>-43.1283586209276</v>
      </c>
      <c r="W13" s="112" t="n">
        <v>-36.0466943332748</v>
      </c>
      <c r="X13" s="112" t="n">
        <v>-12.2440522161734</v>
      </c>
      <c r="Y13" s="109" t="n">
        <v>9</v>
      </c>
    </row>
    <row r="14" customFormat="false" ht="12.75" hidden="false" customHeight="true" outlineLevel="0" collapsed="false">
      <c r="A14" s="110" t="n">
        <v>10</v>
      </c>
      <c r="B14" s="111" t="s">
        <v>198</v>
      </c>
      <c r="C14" s="112" t="n">
        <v>1343.82880641636</v>
      </c>
      <c r="D14" s="112" t="n">
        <v>1545.33503709356</v>
      </c>
      <c r="E14" s="112" t="n">
        <v>1590.20092403567</v>
      </c>
      <c r="F14" s="112" t="n">
        <v>1022.87918719682</v>
      </c>
      <c r="G14" s="112" t="n">
        <v>-22.825638459445</v>
      </c>
      <c r="H14" s="112" t="n">
        <v>769.266459425602</v>
      </c>
      <c r="I14" s="112" t="n">
        <v>1217.81632367583</v>
      </c>
      <c r="J14" s="112" t="n">
        <v>1099.78626343829</v>
      </c>
      <c r="K14" s="112" t="n">
        <v>1421.51070014577</v>
      </c>
      <c r="L14" s="112" t="n">
        <v>1581.43317959572</v>
      </c>
      <c r="M14" s="112" t="n">
        <v>923.955017235858</v>
      </c>
      <c r="N14" s="112" t="n">
        <v>-199.873271840408</v>
      </c>
      <c r="O14" s="112" t="n">
        <v>-284.062181119518</v>
      </c>
      <c r="P14" s="112" t="n">
        <v>-100.833946326586</v>
      </c>
      <c r="Q14" s="112" t="n">
        <v>-108.4756120851</v>
      </c>
      <c r="R14" s="112" t="n">
        <v>-197.529563591351</v>
      </c>
      <c r="S14" s="112" t="n">
        <v>-217.139145362595</v>
      </c>
      <c r="T14" s="112" t="n">
        <v>-193.369483826906</v>
      </c>
      <c r="U14" s="112" t="n">
        <v>-175.455386480365</v>
      </c>
      <c r="V14" s="112" t="n">
        <v>-32.777552551905</v>
      </c>
      <c r="W14" s="112" t="n">
        <v>-32.3495974785799</v>
      </c>
      <c r="X14" s="112" t="n">
        <v>-11.3022020456986</v>
      </c>
      <c r="Y14" s="109" t="n">
        <v>10</v>
      </c>
    </row>
    <row r="15" customFormat="false" ht="12.75" hidden="false" customHeight="true" outlineLevel="0" collapsed="false">
      <c r="A15" s="110" t="n">
        <v>11</v>
      </c>
      <c r="B15" s="111" t="s">
        <v>199</v>
      </c>
      <c r="C15" s="112" t="n">
        <v>35.0841381421992</v>
      </c>
      <c r="D15" s="112" t="n">
        <v>0.919295084529183</v>
      </c>
      <c r="E15" s="112" t="n">
        <v>3.30603102710119</v>
      </c>
      <c r="F15" s="112" t="n">
        <v>0</v>
      </c>
      <c r="G15" s="112" t="n">
        <v>0.877909171517115</v>
      </c>
      <c r="H15" s="112" t="n">
        <v>0</v>
      </c>
      <c r="I15" s="112" t="n">
        <v>0</v>
      </c>
      <c r="J15" s="112" t="n">
        <v>0.797524484001659</v>
      </c>
      <c r="K15" s="112" t="n">
        <v>0</v>
      </c>
      <c r="L15" s="112" t="n">
        <v>0.924274213673713</v>
      </c>
      <c r="M15" s="112" t="n">
        <v>0.941850170474881</v>
      </c>
      <c r="N15" s="112" t="n">
        <v>-8.50524561023011</v>
      </c>
      <c r="O15" s="112" t="n">
        <v>0</v>
      </c>
      <c r="P15" s="112" t="n">
        <v>-0.826507756775297</v>
      </c>
      <c r="Q15" s="112" t="n">
        <v>0</v>
      </c>
      <c r="R15" s="112" t="n">
        <v>-16.6802742588252</v>
      </c>
      <c r="S15" s="112" t="n">
        <v>-2.78383519695634</v>
      </c>
      <c r="T15" s="112" t="n">
        <v>0</v>
      </c>
      <c r="U15" s="112" t="n">
        <v>0</v>
      </c>
      <c r="V15" s="112" t="n">
        <v>-2.58770151725566</v>
      </c>
      <c r="W15" s="112" t="n">
        <v>-4.62137106836856</v>
      </c>
      <c r="X15" s="112" t="n">
        <v>-1.88370034094976</v>
      </c>
      <c r="Y15" s="109" t="n">
        <v>11</v>
      </c>
    </row>
    <row r="16" customFormat="false" ht="12.75" hidden="false" customHeight="true" outlineLevel="0" collapsed="false">
      <c r="A16" s="110" t="n">
        <v>12</v>
      </c>
      <c r="B16" s="111" t="s">
        <v>200</v>
      </c>
      <c r="C16" s="112" t="n">
        <v>266.85208102097</v>
      </c>
      <c r="D16" s="112" t="n">
        <v>586.510263929619</v>
      </c>
      <c r="E16" s="112" t="n">
        <v>635.584464960204</v>
      </c>
      <c r="F16" s="112" t="n">
        <v>265.841640884611</v>
      </c>
      <c r="G16" s="112" t="n">
        <v>-850.693987200084</v>
      </c>
      <c r="H16" s="112" t="n">
        <v>-80.7312207117339</v>
      </c>
      <c r="I16" s="112" t="n">
        <v>460.795365715179</v>
      </c>
      <c r="J16" s="112" t="n">
        <v>575.812677449198</v>
      </c>
      <c r="K16" s="112" t="n">
        <v>1011.79129324696</v>
      </c>
      <c r="L16" s="112" t="n">
        <v>1221.89051047665</v>
      </c>
      <c r="M16" s="112" t="n">
        <v>752.53828620943</v>
      </c>
      <c r="N16" s="112" t="n">
        <v>-2.12631140255753</v>
      </c>
      <c r="O16" s="112" t="n">
        <v>-25.7402623668171</v>
      </c>
      <c r="P16" s="112" t="n">
        <v>14.8771396219554</v>
      </c>
      <c r="Q16" s="112" t="n">
        <v>-28.264772163019</v>
      </c>
      <c r="R16" s="112" t="n">
        <v>-13.1686375727567</v>
      </c>
      <c r="S16" s="112" t="n">
        <v>-14.8471210504338</v>
      </c>
      <c r="T16" s="112" t="n">
        <v>-13.9884307449251</v>
      </c>
      <c r="U16" s="112" t="n">
        <v>-19.9381121000415</v>
      </c>
      <c r="V16" s="112" t="n">
        <v>-6.90053737934842</v>
      </c>
      <c r="W16" s="112" t="n">
        <v>-5.54564528204228</v>
      </c>
      <c r="X16" s="112" t="n">
        <v>0</v>
      </c>
      <c r="Y16" s="109" t="n">
        <v>12</v>
      </c>
    </row>
    <row r="17" customFormat="false" ht="12.75" hidden="false" customHeight="true" outlineLevel="0" collapsed="false">
      <c r="A17" s="110" t="n">
        <v>13</v>
      </c>
      <c r="B17" s="111" t="s">
        <v>201</v>
      </c>
      <c r="C17" s="112" t="n">
        <v>148.841798179027</v>
      </c>
      <c r="D17" s="112" t="n">
        <v>103.880344551798</v>
      </c>
      <c r="E17" s="112" t="n">
        <v>159.515997057632</v>
      </c>
      <c r="F17" s="112" t="n">
        <v>54.2378060425499</v>
      </c>
      <c r="G17" s="112" t="n">
        <v>48.2850044334413</v>
      </c>
      <c r="H17" s="112" t="n">
        <v>46.3972532826057</v>
      </c>
      <c r="I17" s="112" t="n">
        <v>45.2566877041694</v>
      </c>
      <c r="J17" s="112" t="n">
        <v>51.0415669761062</v>
      </c>
      <c r="K17" s="112" t="n">
        <v>48.3037616554389</v>
      </c>
      <c r="L17" s="112" t="n">
        <v>74.8662113075707</v>
      </c>
      <c r="M17" s="112" t="n">
        <v>42.3832576713696</v>
      </c>
      <c r="N17" s="112" t="n">
        <v>-69.1051205831196</v>
      </c>
      <c r="O17" s="112" t="n">
        <v>-38.6103935502257</v>
      </c>
      <c r="P17" s="112" t="n">
        <v>0</v>
      </c>
      <c r="Q17" s="112" t="n">
        <v>0</v>
      </c>
      <c r="R17" s="112" t="n">
        <v>-136.95383075667</v>
      </c>
      <c r="S17" s="112" t="n">
        <v>-178.165452605206</v>
      </c>
      <c r="T17" s="112" t="n">
        <v>-153.872738194176</v>
      </c>
      <c r="U17" s="112" t="n">
        <v>-141.161833668294</v>
      </c>
      <c r="V17" s="112" t="n">
        <v>-13.8010747586968</v>
      </c>
      <c r="W17" s="112" t="n">
        <v>-14.7883874187794</v>
      </c>
      <c r="X17" s="112" t="n">
        <v>-4.7092508523744</v>
      </c>
      <c r="Y17" s="109" t="n">
        <v>13</v>
      </c>
    </row>
    <row r="18" customFormat="false" ht="12.75" hidden="false" customHeight="true" outlineLevel="0" collapsed="false">
      <c r="A18" s="110" t="n">
        <v>14</v>
      </c>
      <c r="B18" s="111" t="s">
        <v>202</v>
      </c>
      <c r="C18" s="112" t="n">
        <v>893.050789074162</v>
      </c>
      <c r="D18" s="112" t="n">
        <v>853.105838443082</v>
      </c>
      <c r="E18" s="112" t="n">
        <v>793.447446504286</v>
      </c>
      <c r="F18" s="112" t="n">
        <v>702.799740269661</v>
      </c>
      <c r="G18" s="112" t="n">
        <v>779.583344307198</v>
      </c>
      <c r="H18" s="112" t="n">
        <v>803.60042685473</v>
      </c>
      <c r="I18" s="112" t="n">
        <v>712.587119123831</v>
      </c>
      <c r="J18" s="112" t="n">
        <v>472.134494528982</v>
      </c>
      <c r="K18" s="112" t="n">
        <v>361.415645243373</v>
      </c>
      <c r="L18" s="112" t="n">
        <v>283.75218359783</v>
      </c>
      <c r="M18" s="112" t="n">
        <v>127.149773014109</v>
      </c>
      <c r="N18" s="112" t="n">
        <v>-120.1365942445</v>
      </c>
      <c r="O18" s="112" t="n">
        <v>-219.711525202475</v>
      </c>
      <c r="P18" s="112" t="n">
        <v>-114.058070434991</v>
      </c>
      <c r="Q18" s="112" t="n">
        <v>-80.2108399220809</v>
      </c>
      <c r="R18" s="112" t="n">
        <v>-30.726821003099</v>
      </c>
      <c r="S18" s="112" t="n">
        <v>-21.3427365099986</v>
      </c>
      <c r="T18" s="112" t="n">
        <v>-24.685466020456</v>
      </c>
      <c r="U18" s="112" t="n">
        <v>-15.1529651960315</v>
      </c>
      <c r="V18" s="112" t="n">
        <v>-10.3508060690226</v>
      </c>
      <c r="W18" s="112" t="n">
        <v>-7.3941937093897</v>
      </c>
      <c r="X18" s="112" t="n">
        <v>-4.7092508523744</v>
      </c>
      <c r="Y18" s="109" t="n">
        <v>14</v>
      </c>
    </row>
    <row r="19" customFormat="false" ht="12.75" hidden="false" customHeight="true" outlineLevel="0" collapsed="false">
      <c r="A19" s="110" t="n">
        <v>15</v>
      </c>
      <c r="B19" s="111" t="s">
        <v>203</v>
      </c>
      <c r="C19" s="112" t="n">
        <v>46.7788508562656</v>
      </c>
      <c r="D19" s="112" t="n">
        <v>143.410033186553</v>
      </c>
      <c r="E19" s="112" t="n">
        <v>156.209966030531</v>
      </c>
      <c r="F19" s="112" t="n">
        <v>127.573431114167</v>
      </c>
      <c r="G19" s="112" t="n">
        <v>138.709649099704</v>
      </c>
      <c r="H19" s="112" t="n">
        <v>130.840254256948</v>
      </c>
      <c r="I19" s="112" t="n">
        <v>132.478667643114</v>
      </c>
      <c r="J19" s="112" t="n">
        <v>129.99649089227</v>
      </c>
      <c r="K19" s="112" t="n">
        <v>81.9438813797624</v>
      </c>
      <c r="L19" s="112" t="n">
        <v>78.5633081622656</v>
      </c>
      <c r="M19" s="112" t="n">
        <v>49.9180590351687</v>
      </c>
      <c r="N19" s="112" t="n">
        <v>-200.936427541686</v>
      </c>
      <c r="O19" s="112" t="n">
        <v>-354.847902628265</v>
      </c>
      <c r="P19" s="112" t="n">
        <v>-606.656693473068</v>
      </c>
      <c r="Q19" s="112" t="n">
        <v>-332.302051105764</v>
      </c>
      <c r="R19" s="112" t="n">
        <v>-299.367027487336</v>
      </c>
      <c r="S19" s="112" t="n">
        <v>-250.545167726071</v>
      </c>
      <c r="T19" s="112" t="n">
        <v>-188.432390622814</v>
      </c>
      <c r="U19" s="112" t="n">
        <v>-149.934602992312</v>
      </c>
      <c r="V19" s="112" t="n">
        <v>-91.4321202763665</v>
      </c>
      <c r="W19" s="112" t="n">
        <v>-103.518711931456</v>
      </c>
      <c r="X19" s="112" t="n">
        <v>-67.8132122741914</v>
      </c>
      <c r="Y19" s="109" t="n">
        <v>15</v>
      </c>
    </row>
    <row r="20" customFormat="false" ht="12.75" hidden="false" customHeight="true" outlineLevel="0" collapsed="false">
      <c r="A20" s="110" t="n">
        <v>16</v>
      </c>
      <c r="B20" s="111" t="s">
        <v>106</v>
      </c>
      <c r="C20" s="112" t="n">
        <v>-4659.81143870482</v>
      </c>
      <c r="D20" s="112" t="n">
        <v>-4047.65625718199</v>
      </c>
      <c r="E20" s="112" t="n">
        <v>-4454.05030126208</v>
      </c>
      <c r="F20" s="112" t="n">
        <v>-2397.15824452848</v>
      </c>
      <c r="G20" s="112" t="n">
        <v>1329.15448567691</v>
      </c>
      <c r="H20" s="112" t="n">
        <v>3515.05590869021</v>
      </c>
      <c r="I20" s="112" t="n">
        <v>-508.520600021394</v>
      </c>
      <c r="J20" s="112" t="n">
        <v>3008.26235365426</v>
      </c>
      <c r="K20" s="112" t="n">
        <v>5259.93461740833</v>
      </c>
      <c r="L20" s="112" t="n">
        <v>-418.696218794192</v>
      </c>
      <c r="M20" s="112" t="n">
        <v>122.440522161735</v>
      </c>
      <c r="N20" s="112" t="n">
        <v>-14071.9288621257</v>
      </c>
      <c r="O20" s="112" t="n">
        <v>-3451.03374732255</v>
      </c>
      <c r="P20" s="112" t="n">
        <v>-5663.23114942434</v>
      </c>
      <c r="Q20" s="112" t="n">
        <v>-1355.94515106375</v>
      </c>
      <c r="R20" s="112" t="n">
        <v>-2409.86067581448</v>
      </c>
      <c r="S20" s="112" t="n">
        <v>-305.293926599545</v>
      </c>
      <c r="T20" s="112" t="n">
        <v>-352.179315225173</v>
      </c>
      <c r="U20" s="112" t="n">
        <v>260.790506268542</v>
      </c>
      <c r="V20" s="112" t="n">
        <v>-2339.28217159911</v>
      </c>
      <c r="W20" s="112" t="n">
        <v>368.785411255811</v>
      </c>
      <c r="X20" s="112" t="n">
        <v>657.411418991467</v>
      </c>
      <c r="Y20" s="109" t="n">
        <v>16</v>
      </c>
    </row>
    <row r="21" customFormat="false" ht="12.75" hidden="false" customHeight="true" outlineLevel="0" collapsed="false">
      <c r="A21" s="110" t="n">
        <v>17</v>
      </c>
      <c r="B21" s="111" t="s">
        <v>204</v>
      </c>
      <c r="C21" s="112" t="n">
        <v>-935.577017125312</v>
      </c>
      <c r="D21" s="112" t="n">
        <v>-1338.49364307449</v>
      </c>
      <c r="E21" s="112" t="n">
        <v>-2038.99463596466</v>
      </c>
      <c r="F21" s="112" t="n">
        <v>-1684.4276383637</v>
      </c>
      <c r="G21" s="112" t="n">
        <v>126.418920698465</v>
      </c>
      <c r="H21" s="112" t="n">
        <v>-592.9568969517</v>
      </c>
      <c r="I21" s="112" t="n">
        <v>-1589.74401171737</v>
      </c>
      <c r="J21" s="112" t="n">
        <v>-523.97358598909</v>
      </c>
      <c r="K21" s="112" t="n">
        <v>-672.802394486471</v>
      </c>
      <c r="L21" s="112" t="n">
        <v>-1873.50383111662</v>
      </c>
      <c r="M21" s="112" t="n">
        <v>-827.88629984742</v>
      </c>
      <c r="N21" s="112" t="n">
        <v>1.06315570127876</v>
      </c>
      <c r="O21" s="112" t="n">
        <v>10.112245929821</v>
      </c>
      <c r="P21" s="112" t="n">
        <v>-18.1831706490565</v>
      </c>
      <c r="Q21" s="112" t="n">
        <v>-4.58347656697605</v>
      </c>
      <c r="R21" s="112" t="n">
        <v>9.65700088668826</v>
      </c>
      <c r="S21" s="112" t="n">
        <v>-14.8471210504338</v>
      </c>
      <c r="T21" s="112" t="n">
        <v>-195.015181561603</v>
      </c>
      <c r="U21" s="112" t="n">
        <v>-133.984113312279</v>
      </c>
      <c r="V21" s="112" t="n">
        <v>28.4647166898122</v>
      </c>
      <c r="W21" s="112" t="n">
        <v>-0.924274213673713</v>
      </c>
      <c r="X21" s="112" t="n">
        <v>0</v>
      </c>
      <c r="Y21" s="109" t="n">
        <v>17</v>
      </c>
    </row>
    <row r="22" customFormat="false" ht="12.75" hidden="false" customHeight="true" outlineLevel="0" collapsed="false">
      <c r="A22" s="110" t="n">
        <v>18</v>
      </c>
      <c r="B22" s="111" t="s">
        <v>205</v>
      </c>
      <c r="C22" s="112" t="n">
        <v>159.473355191815</v>
      </c>
      <c r="D22" s="112" t="n">
        <v>-570.882247492623</v>
      </c>
      <c r="E22" s="112" t="n">
        <v>317.378978601714</v>
      </c>
      <c r="F22" s="112" t="n">
        <v>-692.104961613384</v>
      </c>
      <c r="G22" s="112" t="n">
        <v>-402.960309726356</v>
      </c>
      <c r="H22" s="112" t="n">
        <v>587.389226557788</v>
      </c>
      <c r="I22" s="112" t="n">
        <v>279.768614898502</v>
      </c>
      <c r="J22" s="112" t="n">
        <v>286.311289756596</v>
      </c>
      <c r="K22" s="112" t="n">
        <v>56.9294333796244</v>
      </c>
      <c r="L22" s="112" t="n">
        <v>110.912905640846</v>
      </c>
      <c r="M22" s="112" t="n">
        <v>-11.3022020456986</v>
      </c>
      <c r="N22" s="112" t="n">
        <v>-14339.844098848</v>
      </c>
      <c r="O22" s="112" t="n">
        <v>-3156.85932027321</v>
      </c>
      <c r="P22" s="112" t="n">
        <v>-5279.7315502806</v>
      </c>
      <c r="Q22" s="112" t="n">
        <v>-1033.5739658531</v>
      </c>
      <c r="R22" s="112" t="n">
        <v>-1257.16593361251</v>
      </c>
      <c r="S22" s="112" t="n">
        <v>-776.690019950819</v>
      </c>
      <c r="T22" s="112" t="n">
        <v>-20.5712216837134</v>
      </c>
      <c r="U22" s="112" t="n">
        <v>771.206176029604</v>
      </c>
      <c r="V22" s="112" t="n">
        <v>-2536.81005408296</v>
      </c>
      <c r="W22" s="112" t="n">
        <v>33.2738716922537</v>
      </c>
      <c r="X22" s="112" t="n">
        <v>214.741838868273</v>
      </c>
      <c r="Y22" s="109" t="n">
        <v>18</v>
      </c>
    </row>
    <row r="23" customFormat="false" ht="12.75" hidden="false" customHeight="true" outlineLevel="0" collapsed="false">
      <c r="A23" s="110" t="n">
        <v>19</v>
      </c>
      <c r="B23" s="111" t="s">
        <v>206</v>
      </c>
      <c r="C23" s="112" t="n">
        <v>0</v>
      </c>
      <c r="D23" s="112" t="n">
        <v>-82.7365576076265</v>
      </c>
      <c r="E23" s="112" t="n">
        <v>376.06102933276</v>
      </c>
      <c r="F23" s="112" t="n">
        <v>-34.3760742523204</v>
      </c>
      <c r="G23" s="112" t="n">
        <v>-172.070197617355</v>
      </c>
      <c r="H23" s="112" t="n">
        <v>98.362176959124</v>
      </c>
      <c r="I23" s="112" t="n">
        <v>-65.0050605205342</v>
      </c>
      <c r="J23" s="112" t="n">
        <v>82.9425463361725</v>
      </c>
      <c r="K23" s="112" t="n">
        <v>6.03797020692986</v>
      </c>
      <c r="L23" s="112" t="n">
        <v>221.825811281691</v>
      </c>
      <c r="M23" s="112" t="n">
        <v>18.8370034094976</v>
      </c>
      <c r="N23" s="112" t="n">
        <v>-1.06315570127876</v>
      </c>
      <c r="O23" s="112" t="n">
        <v>-0.919295084529183</v>
      </c>
      <c r="P23" s="112" t="n">
        <v>-4.13253878387649</v>
      </c>
      <c r="Q23" s="112" t="n">
        <v>0</v>
      </c>
      <c r="R23" s="112" t="n">
        <v>-0.877909171517115</v>
      </c>
      <c r="S23" s="112" t="n">
        <v>-0.927945065652113</v>
      </c>
      <c r="T23" s="112" t="n">
        <v>0</v>
      </c>
      <c r="U23" s="112" t="n">
        <v>0</v>
      </c>
      <c r="V23" s="112" t="n">
        <v>-1.7251343448371</v>
      </c>
      <c r="W23" s="112" t="n">
        <v>-9.24274213673713</v>
      </c>
      <c r="X23" s="112" t="n">
        <v>-1.88370034094976</v>
      </c>
      <c r="Y23" s="109" t="n">
        <v>19</v>
      </c>
    </row>
    <row r="24" customFormat="false" ht="12.75" hidden="false" customHeight="true" outlineLevel="0" collapsed="false">
      <c r="A24" s="110" t="n">
        <v>20</v>
      </c>
      <c r="B24" s="111" t="s">
        <v>207</v>
      </c>
      <c r="C24" s="112" t="n">
        <v>159.473355191815</v>
      </c>
      <c r="D24" s="112" t="n">
        <v>-488.145689884996</v>
      </c>
      <c r="E24" s="112" t="n">
        <v>-58.6820507310461</v>
      </c>
      <c r="F24" s="112" t="n">
        <v>-658.492800122226</v>
      </c>
      <c r="G24" s="112" t="n">
        <v>-231.768021280518</v>
      </c>
      <c r="H24" s="112" t="n">
        <v>488.099104533012</v>
      </c>
      <c r="I24" s="112" t="n">
        <v>345.596524286384</v>
      </c>
      <c r="J24" s="112" t="n">
        <v>204.166267904425</v>
      </c>
      <c r="K24" s="112" t="n">
        <v>50.8914631726946</v>
      </c>
      <c r="L24" s="112" t="n">
        <v>-110.912905640846</v>
      </c>
      <c r="M24" s="112" t="n">
        <v>-29.1973552847213</v>
      </c>
      <c r="N24" s="112" t="n">
        <v>-14338.7809431467</v>
      </c>
      <c r="O24" s="112" t="n">
        <v>-3155.02073010416</v>
      </c>
      <c r="P24" s="112" t="n">
        <v>-5275.59901149672</v>
      </c>
      <c r="Q24" s="112" t="n">
        <v>-1033.5739658531</v>
      </c>
      <c r="R24" s="112" t="n">
        <v>-1256.28802444099</v>
      </c>
      <c r="S24" s="112" t="n">
        <v>-775.762074885167</v>
      </c>
      <c r="T24" s="112" t="n">
        <v>-20.5712216837134</v>
      </c>
      <c r="U24" s="112" t="n">
        <v>771.206176029604</v>
      </c>
      <c r="V24" s="112" t="n">
        <v>-2534.22235256571</v>
      </c>
      <c r="W24" s="112" t="n">
        <v>42.5166138289908</v>
      </c>
      <c r="X24" s="112" t="n">
        <v>216.625539209223</v>
      </c>
      <c r="Y24" s="109" t="n">
        <v>20</v>
      </c>
    </row>
    <row r="25" customFormat="false" ht="12.75" hidden="false" customHeight="true" outlineLevel="0" collapsed="false">
      <c r="A25" s="110" t="n">
        <v>21</v>
      </c>
      <c r="B25" s="111" t="s">
        <v>208</v>
      </c>
      <c r="C25" s="113" t="s">
        <v>17</v>
      </c>
      <c r="D25" s="112" t="n">
        <v>102.041754382739</v>
      </c>
      <c r="E25" s="112" t="n">
        <v>107.446008380789</v>
      </c>
      <c r="F25" s="112" t="n">
        <v>164.241243649975</v>
      </c>
      <c r="G25" s="112" t="n">
        <v>133.442194070601</v>
      </c>
      <c r="H25" s="112" t="n">
        <v>110.425462812601</v>
      </c>
      <c r="I25" s="112" t="n">
        <v>96.2733174797785</v>
      </c>
      <c r="J25" s="112" t="n">
        <v>83.7400708201742</v>
      </c>
      <c r="K25" s="112" t="n">
        <v>47.4411944830204</v>
      </c>
      <c r="L25" s="112" t="n">
        <v>57.3050012477702</v>
      </c>
      <c r="M25" s="112" t="n">
        <v>27.3136549437715</v>
      </c>
      <c r="N25" s="113" t="s">
        <v>17</v>
      </c>
      <c r="O25" s="112" t="n">
        <v>-68.0278362551595</v>
      </c>
      <c r="P25" s="112" t="n">
        <v>-90.0893454885074</v>
      </c>
      <c r="Q25" s="112" t="n">
        <v>-96.2530079064971</v>
      </c>
      <c r="R25" s="112" t="n">
        <v>-97.4479180383998</v>
      </c>
      <c r="S25" s="112" t="n">
        <v>-64.9561545956479</v>
      </c>
      <c r="T25" s="112" t="n">
        <v>-137.415760847205</v>
      </c>
      <c r="U25" s="112" t="n">
        <v>-149.13707850831</v>
      </c>
      <c r="V25" s="112" t="n">
        <v>-20.7016121380453</v>
      </c>
      <c r="W25" s="112" t="n">
        <v>-45.2894364700119</v>
      </c>
      <c r="X25" s="112" t="n">
        <v>-21.6625539209223</v>
      </c>
      <c r="Y25" s="109" t="n">
        <v>21</v>
      </c>
    </row>
    <row r="26" customFormat="false" ht="12.75" hidden="false" customHeight="true" outlineLevel="0" collapsed="false">
      <c r="A26" s="110" t="n">
        <v>22</v>
      </c>
      <c r="B26" s="111" t="s">
        <v>209</v>
      </c>
      <c r="C26" s="112" t="n">
        <v>-3883.70777677132</v>
      </c>
      <c r="D26" s="112" t="n">
        <v>-2239.40282591309</v>
      </c>
      <c r="E26" s="112" t="n">
        <v>-2841.53366779347</v>
      </c>
      <c r="F26" s="112" t="n">
        <v>-184.866888201367</v>
      </c>
      <c r="G26" s="112" t="n">
        <v>1473.13158980572</v>
      </c>
      <c r="H26" s="112" t="n">
        <v>3410.19811627152</v>
      </c>
      <c r="I26" s="112" t="n">
        <v>705.181479317694</v>
      </c>
      <c r="J26" s="112" t="n">
        <v>3161.38705458258</v>
      </c>
      <c r="K26" s="112" t="n">
        <v>5829.22895120457</v>
      </c>
      <c r="L26" s="112" t="n">
        <v>1286.58970543381</v>
      </c>
      <c r="M26" s="112" t="n">
        <v>933.373518940607</v>
      </c>
      <c r="N26" s="112" t="n">
        <v>266.85208102097</v>
      </c>
      <c r="O26" s="112" t="n">
        <v>-235.339541639471</v>
      </c>
      <c r="P26" s="112" t="n">
        <v>-274.400575249399</v>
      </c>
      <c r="Q26" s="112" t="n">
        <v>-221.534700737176</v>
      </c>
      <c r="R26" s="112" t="n">
        <v>-1065.78173422178</v>
      </c>
      <c r="S26" s="112" t="n">
        <v>551.199368997355</v>
      </c>
      <c r="T26" s="112" t="n">
        <v>0</v>
      </c>
      <c r="U26" s="112" t="n">
        <v>-228.092002424474</v>
      </c>
      <c r="V26" s="112" t="n">
        <v>188.902210759663</v>
      </c>
      <c r="W26" s="112" t="n">
        <v>380.80097603357</v>
      </c>
      <c r="X26" s="112" t="n">
        <v>464.332134044116</v>
      </c>
      <c r="Y26" s="109" t="n">
        <v>22</v>
      </c>
    </row>
    <row r="27" customFormat="false" ht="12.75" hidden="false" customHeight="true" outlineLevel="0" collapsed="false">
      <c r="A27" s="110" t="n">
        <v>23</v>
      </c>
      <c r="B27" s="111" t="s">
        <v>210</v>
      </c>
      <c r="C27" s="112" t="n">
        <v>-4125.0441209616</v>
      </c>
      <c r="D27" s="112" t="n">
        <v>-1272.30439698839</v>
      </c>
      <c r="E27" s="112" t="n">
        <v>-2379.51583175608</v>
      </c>
      <c r="F27" s="112" t="n">
        <v>39.7234635804591</v>
      </c>
      <c r="G27" s="112" t="n">
        <v>1266.8229344992</v>
      </c>
      <c r="H27" s="112" t="n">
        <v>3388.85537976152</v>
      </c>
      <c r="I27" s="112" t="n">
        <v>793.226308123987</v>
      </c>
      <c r="J27" s="112" t="n">
        <v>2273.74230388873</v>
      </c>
      <c r="K27" s="112" t="n">
        <v>5589.43527727222</v>
      </c>
      <c r="L27" s="112" t="n">
        <v>1101.73486269907</v>
      </c>
      <c r="M27" s="112" t="n">
        <v>846.723303256918</v>
      </c>
      <c r="N27" s="112" t="n">
        <v>139.273396867518</v>
      </c>
      <c r="O27" s="112" t="n">
        <v>-415.521378207191</v>
      </c>
      <c r="P27" s="112" t="n">
        <v>-219.024555545454</v>
      </c>
      <c r="Q27" s="112" t="n">
        <v>12.9865169397655</v>
      </c>
      <c r="R27" s="112" t="n">
        <v>-979.7466354131</v>
      </c>
      <c r="S27" s="112" t="n">
        <v>659.768941678653</v>
      </c>
      <c r="T27" s="112" t="n">
        <v>12.342733010228</v>
      </c>
      <c r="U27" s="112" t="n">
        <v>-242.447443136504</v>
      </c>
      <c r="V27" s="112" t="n">
        <v>84.5315828970181</v>
      </c>
      <c r="W27" s="112" t="n">
        <v>155.278067897184</v>
      </c>
      <c r="X27" s="112" t="n">
        <v>494.471339499313</v>
      </c>
      <c r="Y27" s="109" t="n">
        <v>23</v>
      </c>
    </row>
    <row r="28" customFormat="false" ht="12.75" hidden="false" customHeight="true" outlineLevel="0" collapsed="false">
      <c r="A28" s="110" t="n">
        <v>24</v>
      </c>
      <c r="B28" s="111" t="s">
        <v>211</v>
      </c>
      <c r="C28" s="112" t="n">
        <v>-87.1787675048586</v>
      </c>
      <c r="D28" s="112" t="n">
        <v>-130.539902003144</v>
      </c>
      <c r="E28" s="112" t="n">
        <v>-118.190609218868</v>
      </c>
      <c r="F28" s="112" t="n">
        <v>-117.642565219052</v>
      </c>
      <c r="G28" s="112" t="n">
        <v>231.768021280518</v>
      </c>
      <c r="H28" s="112" t="n">
        <v>99.2901220247761</v>
      </c>
      <c r="I28" s="112" t="n">
        <v>140.707156316599</v>
      </c>
      <c r="J28" s="112" t="n">
        <v>237.662296232494</v>
      </c>
      <c r="K28" s="112" t="n">
        <v>157.849792552595</v>
      </c>
      <c r="L28" s="112" t="n">
        <v>6.46991949571599</v>
      </c>
      <c r="M28" s="112" t="n">
        <v>86.650215683689</v>
      </c>
      <c r="N28" s="112" t="n">
        <v>131.831306958567</v>
      </c>
      <c r="O28" s="112" t="n">
        <v>179.262541483191</v>
      </c>
      <c r="P28" s="112" t="n">
        <v>-57.8555429742708</v>
      </c>
      <c r="Q28" s="112" t="n">
        <v>-236.812955960429</v>
      </c>
      <c r="R28" s="112" t="n">
        <v>-85.1571896371601</v>
      </c>
      <c r="S28" s="112" t="n">
        <v>-118.776968403471</v>
      </c>
      <c r="T28" s="112" t="n">
        <v>23.8626171531075</v>
      </c>
      <c r="U28" s="112" t="n">
        <v>17.5455386480365</v>
      </c>
      <c r="V28" s="112" t="n">
        <v>112.99629958683</v>
      </c>
      <c r="W28" s="112" t="n">
        <v>213.507343358628</v>
      </c>
      <c r="X28" s="112" t="n">
        <v>16.9533030685479</v>
      </c>
      <c r="Y28" s="109" t="n">
        <v>24</v>
      </c>
    </row>
    <row r="29" customFormat="false" ht="12.75" hidden="false" customHeight="true" outlineLevel="0" collapsed="false">
      <c r="A29" s="110" t="n">
        <v>25</v>
      </c>
      <c r="B29" s="111" t="s">
        <v>212</v>
      </c>
      <c r="C29" s="112" t="n">
        <v>328.515111695138</v>
      </c>
      <c r="D29" s="112" t="n">
        <v>-836.558526921557</v>
      </c>
      <c r="E29" s="112" t="n">
        <v>-343.827226818524</v>
      </c>
      <c r="F29" s="112" t="n">
        <v>-106.947786562775</v>
      </c>
      <c r="G29" s="112" t="n">
        <v>-25.4593659739963</v>
      </c>
      <c r="H29" s="112" t="n">
        <v>-77.9473855147775</v>
      </c>
      <c r="I29" s="112" t="n">
        <v>-228.751985122892</v>
      </c>
      <c r="J29" s="112" t="n">
        <v>649.982454461352</v>
      </c>
      <c r="K29" s="112" t="n">
        <v>81.9438813797624</v>
      </c>
      <c r="L29" s="112" t="n">
        <v>178.384923239027</v>
      </c>
      <c r="M29" s="112" t="n">
        <v>0</v>
      </c>
      <c r="N29" s="112" t="n">
        <v>-4.25262280511506</v>
      </c>
      <c r="O29" s="112" t="n">
        <v>0.919295084529183</v>
      </c>
      <c r="P29" s="112" t="n">
        <v>2.47952327032589</v>
      </c>
      <c r="Q29" s="112" t="n">
        <v>2.29173828348803</v>
      </c>
      <c r="R29" s="112" t="n">
        <v>-0.877909171517115</v>
      </c>
      <c r="S29" s="112" t="n">
        <v>10.2073957221732</v>
      </c>
      <c r="T29" s="112" t="n">
        <v>-36.2053501633355</v>
      </c>
      <c r="U29" s="112" t="n">
        <v>-3.19009793600664</v>
      </c>
      <c r="V29" s="112" t="n">
        <v>-8.62567172418552</v>
      </c>
      <c r="W29" s="112" t="n">
        <v>12.0155647777583</v>
      </c>
      <c r="X29" s="112" t="n">
        <v>-47.092508523744</v>
      </c>
      <c r="Y29" s="109" t="n">
        <v>25</v>
      </c>
    </row>
    <row r="30" customFormat="false" ht="12.75" hidden="false" customHeight="true" outlineLevel="0" collapsed="false">
      <c r="A30" s="114" t="s">
        <v>213</v>
      </c>
      <c r="B30" s="115"/>
      <c r="C30" s="116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8"/>
    </row>
    <row r="31" customFormat="false" ht="12.75" hidden="false" customHeight="true" outlineLevel="0" collapsed="false">
      <c r="A31" s="110" t="n">
        <v>26</v>
      </c>
      <c r="B31" s="16" t="s">
        <v>183</v>
      </c>
      <c r="C31" s="112" t="n">
        <v>19729.983488</v>
      </c>
      <c r="D31" s="112" t="n">
        <v>18263.486464</v>
      </c>
      <c r="E31" s="112" t="n">
        <v>14584.226816</v>
      </c>
      <c r="F31" s="112" t="n">
        <v>9366.286336</v>
      </c>
      <c r="G31" s="112" t="n">
        <v>11284.403232</v>
      </c>
      <c r="H31" s="112" t="n">
        <v>13633.05984</v>
      </c>
      <c r="I31" s="112" t="n">
        <v>11879.468032</v>
      </c>
      <c r="J31" s="112" t="n">
        <v>13183.671296</v>
      </c>
      <c r="K31" s="112" t="n">
        <v>16040.139776</v>
      </c>
      <c r="L31" s="112" t="n">
        <v>20275.747138</v>
      </c>
      <c r="M31" s="113" t="s">
        <v>17</v>
      </c>
      <c r="N31" s="112" t="n">
        <v>-10119.95648</v>
      </c>
      <c r="O31" s="112" t="n">
        <v>-10212.283392</v>
      </c>
      <c r="P31" s="112" t="n">
        <v>-9574.85056</v>
      </c>
      <c r="Q31" s="112" t="n">
        <v>-8178.332672</v>
      </c>
      <c r="R31" s="112" t="n">
        <v>-8861.97876</v>
      </c>
      <c r="S31" s="112" t="n">
        <v>-10594.112512</v>
      </c>
      <c r="T31" s="112" t="n">
        <v>-10380.234752</v>
      </c>
      <c r="U31" s="112" t="n">
        <v>-10510.17728</v>
      </c>
      <c r="V31" s="112" t="n">
        <v>-11892.908032</v>
      </c>
      <c r="W31" s="112" t="n">
        <v>-14108.887747</v>
      </c>
      <c r="X31" s="113" t="s">
        <v>17</v>
      </c>
      <c r="Y31" s="109" t="n">
        <v>26</v>
      </c>
    </row>
    <row r="32" customFormat="false" ht="12.75" hidden="false" customHeight="true" outlineLevel="0" collapsed="false">
      <c r="A32" s="110" t="n">
        <v>27</v>
      </c>
      <c r="B32" s="16" t="s">
        <v>131</v>
      </c>
      <c r="C32" s="112" t="n">
        <v>110.702686</v>
      </c>
      <c r="D32" s="112" t="n">
        <v>82.615745</v>
      </c>
      <c r="E32" s="112" t="n">
        <v>106.754747</v>
      </c>
      <c r="F32" s="112" t="n">
        <v>118.139003</v>
      </c>
      <c r="G32" s="112" t="n">
        <v>79.943102</v>
      </c>
      <c r="H32" s="112" t="n">
        <v>71.037156</v>
      </c>
      <c r="I32" s="112" t="n">
        <v>83.973319</v>
      </c>
      <c r="J32" s="112" t="n">
        <v>94.393075</v>
      </c>
      <c r="K32" s="112" t="n">
        <v>126.028044</v>
      </c>
      <c r="L32" s="112" t="n">
        <v>104.7122</v>
      </c>
      <c r="M32" s="113" t="s">
        <v>17</v>
      </c>
      <c r="N32" s="112" t="n">
        <v>-2791.553822</v>
      </c>
      <c r="O32" s="112" t="n">
        <v>-2561.185918</v>
      </c>
      <c r="P32" s="112" t="n">
        <v>-2327.778591</v>
      </c>
      <c r="Q32" s="112" t="n">
        <v>-2072.296955</v>
      </c>
      <c r="R32" s="112" t="n">
        <v>-2146.693631</v>
      </c>
      <c r="S32" s="112" t="n">
        <v>-2222.764159</v>
      </c>
      <c r="T32" s="112" t="n">
        <v>-2244.937008</v>
      </c>
      <c r="U32" s="112" t="n">
        <v>-2289.82082</v>
      </c>
      <c r="V32" s="112" t="n">
        <v>-2353.440979</v>
      </c>
      <c r="W32" s="112" t="n">
        <v>-2246.381305</v>
      </c>
      <c r="X32" s="113" t="s">
        <v>17</v>
      </c>
      <c r="Y32" s="109" t="n">
        <v>27</v>
      </c>
    </row>
    <row r="33" customFormat="false" ht="12.75" hidden="false" customHeight="true" outlineLevel="0" collapsed="false">
      <c r="A33" s="110" t="n">
        <v>28</v>
      </c>
      <c r="B33" s="16" t="s">
        <v>132</v>
      </c>
      <c r="C33" s="112" t="n">
        <v>159.490016</v>
      </c>
      <c r="D33" s="112" t="n">
        <v>125.32096</v>
      </c>
      <c r="E33" s="112" t="n">
        <v>102.87524</v>
      </c>
      <c r="F33" s="112" t="n">
        <v>82.221176</v>
      </c>
      <c r="G33" s="112" t="n">
        <v>108.446136</v>
      </c>
      <c r="H33" s="112" t="n">
        <v>144.259376</v>
      </c>
      <c r="I33" s="112" t="n">
        <v>135.722848</v>
      </c>
      <c r="J33" s="112" t="n">
        <v>155.74592</v>
      </c>
      <c r="K33" s="112" t="n">
        <v>184.769344</v>
      </c>
      <c r="L33" s="112" t="n">
        <v>227.461875</v>
      </c>
      <c r="M33" s="113" t="s">
        <v>17</v>
      </c>
      <c r="N33" s="112" t="n">
        <v>-1142.910208</v>
      </c>
      <c r="O33" s="112" t="n">
        <v>-1058.323456</v>
      </c>
      <c r="P33" s="112" t="n">
        <v>-931.281088</v>
      </c>
      <c r="Q33" s="112" t="n">
        <v>-645.0912</v>
      </c>
      <c r="R33" s="112" t="n">
        <v>-583.197453</v>
      </c>
      <c r="S33" s="112" t="n">
        <v>-666.225152</v>
      </c>
      <c r="T33" s="112" t="n">
        <v>-581.429248</v>
      </c>
      <c r="U33" s="112" t="n">
        <v>-605.863104</v>
      </c>
      <c r="V33" s="112" t="n">
        <v>-744.670784</v>
      </c>
      <c r="W33" s="112" t="n">
        <v>-929.812205</v>
      </c>
      <c r="X33" s="113" t="s">
        <v>17</v>
      </c>
      <c r="Y33" s="109" t="n">
        <v>28</v>
      </c>
    </row>
    <row r="34" customFormat="false" ht="12.75" hidden="false" customHeight="true" outlineLevel="0" collapsed="false">
      <c r="A34" s="110" t="n">
        <v>29</v>
      </c>
      <c r="B34" s="16" t="s">
        <v>133</v>
      </c>
      <c r="C34" s="112" t="n">
        <v>67.962416</v>
      </c>
      <c r="D34" s="112" t="n">
        <v>61.95398</v>
      </c>
      <c r="E34" s="112" t="n">
        <v>54.822128</v>
      </c>
      <c r="F34" s="112" t="n">
        <v>26.851848</v>
      </c>
      <c r="G34" s="112" t="n">
        <v>34.952001</v>
      </c>
      <c r="H34" s="112" t="n">
        <v>47.74476</v>
      </c>
      <c r="I34" s="112" t="n">
        <v>40.387508</v>
      </c>
      <c r="J34" s="112" t="n">
        <v>59.460648</v>
      </c>
      <c r="K34" s="112" t="n">
        <v>61.36492</v>
      </c>
      <c r="L34" s="112" t="n">
        <v>79.558389</v>
      </c>
      <c r="M34" s="113" t="s">
        <v>17</v>
      </c>
      <c r="N34" s="112" t="n">
        <v>-15.611897</v>
      </c>
      <c r="O34" s="112" t="n">
        <v>-20.441272</v>
      </c>
      <c r="P34" s="112" t="n">
        <v>-54.386832</v>
      </c>
      <c r="Q34" s="112" t="n">
        <v>-6.209832</v>
      </c>
      <c r="R34" s="112" t="n">
        <v>-25.245663</v>
      </c>
      <c r="S34" s="112" t="n">
        <v>-87.076888</v>
      </c>
      <c r="T34" s="112" t="n">
        <v>-81.969912</v>
      </c>
      <c r="U34" s="112" t="n">
        <v>-48.538416</v>
      </c>
      <c r="V34" s="112" t="n">
        <v>-54.967928</v>
      </c>
      <c r="W34" s="112" t="n">
        <v>-218.474377</v>
      </c>
      <c r="X34" s="113" t="s">
        <v>17</v>
      </c>
      <c r="Y34" s="109" t="n">
        <v>29</v>
      </c>
    </row>
    <row r="35" customFormat="false" ht="12.75" hidden="false" customHeight="true" outlineLevel="0" collapsed="false">
      <c r="A35" s="110" t="n">
        <v>30</v>
      </c>
      <c r="B35" s="16" t="s">
        <v>134</v>
      </c>
      <c r="C35" s="112" t="n">
        <v>1588.527872</v>
      </c>
      <c r="D35" s="112" t="n">
        <v>1384.341248</v>
      </c>
      <c r="E35" s="112" t="n">
        <v>1156.278784</v>
      </c>
      <c r="F35" s="112" t="n">
        <v>947.150144</v>
      </c>
      <c r="G35" s="112" t="n">
        <v>1083.909762</v>
      </c>
      <c r="H35" s="112" t="n">
        <v>1223.942144</v>
      </c>
      <c r="I35" s="112" t="n">
        <v>1037.080064</v>
      </c>
      <c r="J35" s="112" t="n">
        <v>1133.164288</v>
      </c>
      <c r="K35" s="112" t="n">
        <v>1368.412032</v>
      </c>
      <c r="L35" s="112" t="n">
        <v>1805.375589</v>
      </c>
      <c r="M35" s="113" t="s">
        <v>17</v>
      </c>
      <c r="N35" s="112" t="n">
        <v>-234.034688</v>
      </c>
      <c r="O35" s="112" t="n">
        <v>-255.152016</v>
      </c>
      <c r="P35" s="112" t="n">
        <v>-287.224736</v>
      </c>
      <c r="Q35" s="112" t="n">
        <v>-286.85984</v>
      </c>
      <c r="R35" s="112" t="n">
        <v>-339.17682</v>
      </c>
      <c r="S35" s="112" t="n">
        <v>-526.505088</v>
      </c>
      <c r="T35" s="112" t="n">
        <v>-519.964384</v>
      </c>
      <c r="U35" s="112" t="n">
        <v>-452.963392</v>
      </c>
      <c r="V35" s="112" t="n">
        <v>-506.764032</v>
      </c>
      <c r="W35" s="112" t="n">
        <v>-639.032951</v>
      </c>
      <c r="X35" s="113" t="s">
        <v>17</v>
      </c>
      <c r="Y35" s="109" t="n">
        <v>30</v>
      </c>
    </row>
    <row r="36" customFormat="false" ht="12.75" hidden="false" customHeight="true" outlineLevel="0" collapsed="false">
      <c r="A36" s="110" t="n">
        <v>31</v>
      </c>
      <c r="B36" s="16" t="s">
        <v>135</v>
      </c>
      <c r="C36" s="112" t="n">
        <v>13055.24224</v>
      </c>
      <c r="D36" s="112" t="n">
        <v>12226.757632</v>
      </c>
      <c r="E36" s="112" t="n">
        <v>9286.784</v>
      </c>
      <c r="F36" s="112" t="n">
        <v>5503.855104</v>
      </c>
      <c r="G36" s="112" t="n">
        <v>6601.05109</v>
      </c>
      <c r="H36" s="112" t="n">
        <v>8269.415936</v>
      </c>
      <c r="I36" s="112" t="n">
        <v>7214.881792</v>
      </c>
      <c r="J36" s="112" t="n">
        <v>8062.948352</v>
      </c>
      <c r="K36" s="112" t="n">
        <v>9801.468928</v>
      </c>
      <c r="L36" s="112" t="n">
        <v>11971.768762</v>
      </c>
      <c r="M36" s="113" t="s">
        <v>17</v>
      </c>
      <c r="N36" s="112" t="n">
        <v>-3030.735104</v>
      </c>
      <c r="O36" s="112" t="n">
        <v>-3317.723136</v>
      </c>
      <c r="P36" s="112" t="n">
        <v>-3222.333952</v>
      </c>
      <c r="Q36" s="112" t="n">
        <v>-2855.049728</v>
      </c>
      <c r="R36" s="112" t="n">
        <v>-3268.577653</v>
      </c>
      <c r="S36" s="112" t="n">
        <v>-4193.099008</v>
      </c>
      <c r="T36" s="112" t="n">
        <v>-4084.670464</v>
      </c>
      <c r="U36" s="112" t="n">
        <v>-4159.008256</v>
      </c>
      <c r="V36" s="112" t="n">
        <v>-4904.55808</v>
      </c>
      <c r="W36" s="112" t="n">
        <v>-6009.430952</v>
      </c>
      <c r="X36" s="113" t="s">
        <v>17</v>
      </c>
      <c r="Y36" s="109" t="n">
        <v>31</v>
      </c>
    </row>
    <row r="37" customFormat="false" ht="12.75" hidden="false" customHeight="true" outlineLevel="0" collapsed="false">
      <c r="A37" s="110" t="n">
        <v>32</v>
      </c>
      <c r="B37" s="16" t="s">
        <v>136</v>
      </c>
      <c r="C37" s="112" t="n">
        <v>5400.169856</v>
      </c>
      <c r="D37" s="112" t="n">
        <v>5066.988736</v>
      </c>
      <c r="E37" s="112" t="n">
        <v>3989.085888</v>
      </c>
      <c r="F37" s="112" t="n">
        <v>2043.655168</v>
      </c>
      <c r="G37" s="112" t="n">
        <v>2332.892527</v>
      </c>
      <c r="H37" s="112" t="n">
        <v>3099.506112</v>
      </c>
      <c r="I37" s="112" t="n">
        <v>2925.909504</v>
      </c>
      <c r="J37" s="112" t="n">
        <v>3129.169792</v>
      </c>
      <c r="K37" s="112" t="n">
        <v>3890.510976</v>
      </c>
      <c r="L37" s="112" t="n">
        <v>4829.570753</v>
      </c>
      <c r="M37" s="113" t="s">
        <v>17</v>
      </c>
      <c r="N37" s="112" t="n">
        <v>-598.518404</v>
      </c>
      <c r="O37" s="112" t="n">
        <v>-634.472831</v>
      </c>
      <c r="P37" s="112" t="n">
        <v>-594.075093</v>
      </c>
      <c r="Q37" s="112" t="n">
        <v>-507.21979</v>
      </c>
      <c r="R37" s="112" t="n">
        <v>-623.365041</v>
      </c>
      <c r="S37" s="112" t="n">
        <v>-632.441884</v>
      </c>
      <c r="T37" s="112" t="n">
        <v>-663.194742</v>
      </c>
      <c r="U37" s="112" t="n">
        <v>-653.199148</v>
      </c>
      <c r="V37" s="112" t="n">
        <v>-720.130056</v>
      </c>
      <c r="W37" s="112" t="n">
        <v>-948.340245</v>
      </c>
      <c r="X37" s="113" t="s">
        <v>17</v>
      </c>
      <c r="Y37" s="109" t="n">
        <v>32</v>
      </c>
    </row>
    <row r="38" customFormat="false" ht="12.75" hidden="false" customHeight="true" outlineLevel="0" collapsed="false">
      <c r="A38" s="110" t="n">
        <v>33</v>
      </c>
      <c r="B38" s="16" t="s">
        <v>137</v>
      </c>
      <c r="C38" s="112" t="n">
        <v>420.849664</v>
      </c>
      <c r="D38" s="112" t="n">
        <v>425.91008</v>
      </c>
      <c r="E38" s="112" t="n">
        <v>400.759072</v>
      </c>
      <c r="F38" s="112" t="n">
        <v>412.28672</v>
      </c>
      <c r="G38" s="112" t="n">
        <v>413.026973</v>
      </c>
      <c r="H38" s="112" t="n">
        <v>462.348928</v>
      </c>
      <c r="I38" s="112" t="n">
        <v>401.387392</v>
      </c>
      <c r="J38" s="112" t="n">
        <v>382.554176</v>
      </c>
      <c r="K38" s="112" t="n">
        <v>407.731488</v>
      </c>
      <c r="L38" s="112" t="n">
        <v>443.935338</v>
      </c>
      <c r="M38" s="113" t="s">
        <v>17</v>
      </c>
      <c r="N38" s="112" t="n">
        <v>-1046.691584</v>
      </c>
      <c r="O38" s="112" t="n">
        <v>-1262.025728</v>
      </c>
      <c r="P38" s="112" t="n">
        <v>-1118.432</v>
      </c>
      <c r="Q38" s="112" t="n">
        <v>-868.826816</v>
      </c>
      <c r="R38" s="112" t="n">
        <v>-892.805107</v>
      </c>
      <c r="S38" s="112" t="n">
        <v>-1200.19136</v>
      </c>
      <c r="T38" s="112" t="n">
        <v>-1020.713536</v>
      </c>
      <c r="U38" s="112" t="n">
        <v>-862.99552</v>
      </c>
      <c r="V38" s="112" t="n">
        <v>-943.035904</v>
      </c>
      <c r="W38" s="112" t="n">
        <v>-1186.994243</v>
      </c>
      <c r="X38" s="113" t="s">
        <v>17</v>
      </c>
      <c r="Y38" s="109" t="n">
        <v>33</v>
      </c>
    </row>
    <row r="39" customFormat="false" ht="12.75" hidden="false" customHeight="true" outlineLevel="0" collapsed="false">
      <c r="A39" s="110" t="n">
        <v>34</v>
      </c>
      <c r="B39" s="80" t="s">
        <v>138</v>
      </c>
      <c r="C39" s="112" t="n">
        <v>494.065696</v>
      </c>
      <c r="D39" s="112" t="n">
        <v>337.505664</v>
      </c>
      <c r="E39" s="112" t="n">
        <v>551.863616</v>
      </c>
      <c r="F39" s="112" t="n">
        <v>208.919728</v>
      </c>
      <c r="G39" s="112" t="n">
        <v>258.169214</v>
      </c>
      <c r="H39" s="112" t="n">
        <v>360.528096</v>
      </c>
      <c r="I39" s="112" t="n">
        <v>291.68352</v>
      </c>
      <c r="J39" s="112" t="n">
        <v>376.000864</v>
      </c>
      <c r="K39" s="112" t="n">
        <v>471.89008</v>
      </c>
      <c r="L39" s="112" t="n">
        <v>571.808603</v>
      </c>
      <c r="M39" s="113" t="s">
        <v>17</v>
      </c>
      <c r="N39" s="112" t="n">
        <v>-639.463168</v>
      </c>
      <c r="O39" s="112" t="n">
        <v>-648.061504</v>
      </c>
      <c r="P39" s="112" t="n">
        <v>-591.861248</v>
      </c>
      <c r="Q39" s="112" t="n">
        <v>-534.72736</v>
      </c>
      <c r="R39" s="112" t="n">
        <v>-571.936736</v>
      </c>
      <c r="S39" s="112" t="n">
        <v>-853.575168</v>
      </c>
      <c r="T39" s="112" t="n">
        <v>-823.48576</v>
      </c>
      <c r="U39" s="112" t="n">
        <v>-817.660416</v>
      </c>
      <c r="V39" s="112" t="n">
        <v>-985.31616</v>
      </c>
      <c r="W39" s="112" t="n">
        <v>-1304.043204</v>
      </c>
      <c r="X39" s="113" t="s">
        <v>17</v>
      </c>
      <c r="Y39" s="109" t="n">
        <v>34</v>
      </c>
    </row>
    <row r="40" customFormat="false" ht="12.75" hidden="false" customHeight="true" outlineLevel="0" collapsed="false">
      <c r="A40" s="110" t="n">
        <v>35</v>
      </c>
      <c r="B40" s="80" t="s">
        <v>139</v>
      </c>
      <c r="C40" s="112" t="n">
        <v>3098.601728</v>
      </c>
      <c r="D40" s="112" t="n">
        <v>3011.648256</v>
      </c>
      <c r="E40" s="112" t="n">
        <v>2625.968896</v>
      </c>
      <c r="F40" s="112" t="n">
        <v>2394.809856</v>
      </c>
      <c r="G40" s="112" t="n">
        <v>2582.838857</v>
      </c>
      <c r="H40" s="112" t="n">
        <v>3123.609088</v>
      </c>
      <c r="I40" s="112" t="n">
        <v>2555.401728</v>
      </c>
      <c r="J40" s="112" t="n">
        <v>2879.359232</v>
      </c>
      <c r="K40" s="112" t="n">
        <v>3288.438272</v>
      </c>
      <c r="L40" s="112" t="n">
        <v>3837.775852</v>
      </c>
      <c r="M40" s="113" t="s">
        <v>17</v>
      </c>
      <c r="N40" s="112" t="n">
        <v>-713.571008</v>
      </c>
      <c r="O40" s="112" t="n">
        <v>-736.508864</v>
      </c>
      <c r="P40" s="112" t="n">
        <v>-848.910912</v>
      </c>
      <c r="Q40" s="112" t="n">
        <v>-839.35744</v>
      </c>
      <c r="R40" s="112" t="n">
        <v>-1049.616464</v>
      </c>
      <c r="S40" s="112" t="n">
        <v>-1340.504832</v>
      </c>
      <c r="T40" s="112" t="n">
        <v>-1308.555648</v>
      </c>
      <c r="U40" s="112" t="n">
        <v>-1526.179712</v>
      </c>
      <c r="V40" s="112" t="n">
        <v>-1846.973568</v>
      </c>
      <c r="W40" s="112" t="n">
        <v>-2190.985187</v>
      </c>
      <c r="X40" s="113" t="s">
        <v>17</v>
      </c>
      <c r="Y40" s="109" t="n">
        <v>35</v>
      </c>
    </row>
    <row r="41" customFormat="false" ht="12.75" hidden="false" customHeight="true" outlineLevel="0" collapsed="false">
      <c r="A41" s="110" t="n">
        <v>36</v>
      </c>
      <c r="B41" s="80" t="s">
        <v>140</v>
      </c>
      <c r="C41" s="112" t="n">
        <v>3624.632832</v>
      </c>
      <c r="D41" s="112" t="n">
        <v>3318.496512</v>
      </c>
      <c r="E41" s="112" t="n">
        <v>1708.799104</v>
      </c>
      <c r="F41" s="112" t="n">
        <v>410.607104</v>
      </c>
      <c r="G41" s="112" t="n">
        <v>991.36602</v>
      </c>
      <c r="H41" s="112" t="n">
        <v>1204.60544</v>
      </c>
      <c r="I41" s="112" t="n">
        <v>991.15584</v>
      </c>
      <c r="J41" s="112" t="n">
        <v>1256.824832</v>
      </c>
      <c r="K41" s="112" t="n">
        <v>1718.0832</v>
      </c>
      <c r="L41" s="112" t="n">
        <v>2258.724397</v>
      </c>
      <c r="M41" s="113" t="s">
        <v>17</v>
      </c>
      <c r="N41" s="112" t="n">
        <v>-32.326512</v>
      </c>
      <c r="O41" s="112" t="n">
        <v>-36.549508</v>
      </c>
      <c r="P41" s="112" t="n">
        <v>-69.030728</v>
      </c>
      <c r="Q41" s="112" t="n">
        <v>-104.813624</v>
      </c>
      <c r="R41" s="112" t="n">
        <v>-130.571615</v>
      </c>
      <c r="S41" s="112" t="n">
        <v>-166.204624</v>
      </c>
      <c r="T41" s="112" t="n">
        <v>-268.001776</v>
      </c>
      <c r="U41" s="112" t="n">
        <v>-297.242624</v>
      </c>
      <c r="V41" s="112" t="n">
        <v>-408.182496</v>
      </c>
      <c r="W41" s="112" t="n">
        <v>-376.90502</v>
      </c>
      <c r="X41" s="113" t="s">
        <v>17</v>
      </c>
      <c r="Y41" s="109" t="n">
        <v>36</v>
      </c>
    </row>
    <row r="42" customFormat="false" ht="12.75" hidden="false" customHeight="true" outlineLevel="0" collapsed="false">
      <c r="A42" s="110" t="n">
        <v>37</v>
      </c>
      <c r="B42" s="80" t="s">
        <v>141</v>
      </c>
      <c r="C42" s="112" t="n">
        <v>16.922408</v>
      </c>
      <c r="D42" s="112" t="n">
        <v>66.20832</v>
      </c>
      <c r="E42" s="112" t="n">
        <v>10.307745</v>
      </c>
      <c r="F42" s="112" t="n">
        <v>33.576244</v>
      </c>
      <c r="G42" s="112" t="n">
        <v>22.757499</v>
      </c>
      <c r="H42" s="112" t="n">
        <v>18.818476</v>
      </c>
      <c r="I42" s="112" t="n">
        <v>49.343816</v>
      </c>
      <c r="J42" s="112" t="n">
        <v>39.039336</v>
      </c>
      <c r="K42" s="112" t="n">
        <v>24.814768</v>
      </c>
      <c r="L42" s="112" t="n">
        <v>29.953819</v>
      </c>
      <c r="M42" s="113" t="s">
        <v>17</v>
      </c>
      <c r="N42" s="112" t="n">
        <v>-0.164389</v>
      </c>
      <c r="O42" s="112" t="n">
        <v>-0.10479</v>
      </c>
      <c r="P42" s="112" t="n">
        <v>-0.024041</v>
      </c>
      <c r="Q42" s="112" t="n">
        <v>-0.104616</v>
      </c>
      <c r="R42" s="112" t="n">
        <v>-0.28269</v>
      </c>
      <c r="S42" s="112" t="n">
        <v>-0.181109</v>
      </c>
      <c r="T42" s="112" t="n">
        <v>-0.718865</v>
      </c>
      <c r="U42" s="112" t="n">
        <v>-1.730915</v>
      </c>
      <c r="V42" s="112" t="n">
        <v>-0.919764</v>
      </c>
      <c r="W42" s="112" t="n">
        <v>-2.163053</v>
      </c>
      <c r="X42" s="113" t="s">
        <v>17</v>
      </c>
      <c r="Y42" s="109" t="n">
        <v>37</v>
      </c>
    </row>
    <row r="43" customFormat="false" ht="12.75" hidden="false" customHeight="true" outlineLevel="0" collapsed="false">
      <c r="A43" s="110" t="n">
        <v>38</v>
      </c>
      <c r="B43" s="78" t="s">
        <v>142</v>
      </c>
      <c r="C43" s="112" t="n">
        <v>4550.9728</v>
      </c>
      <c r="D43" s="112" t="n">
        <v>4093.227968</v>
      </c>
      <c r="E43" s="112" t="n">
        <v>3602.594816</v>
      </c>
      <c r="F43" s="112" t="n">
        <v>2433.978496</v>
      </c>
      <c r="G43" s="112" t="n">
        <v>3075.215921</v>
      </c>
      <c r="H43" s="112" t="n">
        <v>3480.34176</v>
      </c>
      <c r="I43" s="112" t="n">
        <v>2993.74656</v>
      </c>
      <c r="J43" s="112" t="n">
        <v>3269.286976</v>
      </c>
      <c r="K43" s="112" t="n">
        <v>3948.096448</v>
      </c>
      <c r="L43" s="112" t="n">
        <v>5447.026734</v>
      </c>
      <c r="M43" s="113" t="s">
        <v>17</v>
      </c>
      <c r="N43" s="112" t="n">
        <v>-2544.044416</v>
      </c>
      <c r="O43" s="112" t="n">
        <v>-2583.189824</v>
      </c>
      <c r="P43" s="112" t="n">
        <v>-2401.243776</v>
      </c>
      <c r="Q43" s="112" t="n">
        <v>-1962.154816</v>
      </c>
      <c r="R43" s="112" t="n">
        <v>-2196.403458</v>
      </c>
      <c r="S43" s="112" t="n">
        <v>-2462.982336</v>
      </c>
      <c r="T43" s="112" t="n">
        <v>-2368.783104</v>
      </c>
      <c r="U43" s="112" t="n">
        <v>-2446.809728</v>
      </c>
      <c r="V43" s="112" t="n">
        <v>-2784.041472</v>
      </c>
      <c r="W43" s="112" t="n">
        <v>-3370.311702</v>
      </c>
      <c r="X43" s="113" t="s">
        <v>17</v>
      </c>
      <c r="Y43" s="109" t="n">
        <v>38</v>
      </c>
    </row>
    <row r="44" customFormat="false" ht="12.75" hidden="false" customHeight="true" outlineLevel="0" collapsed="false">
      <c r="A44" s="110" t="n">
        <v>39</v>
      </c>
      <c r="B44" s="80" t="s">
        <v>143</v>
      </c>
      <c r="C44" s="112" t="n">
        <v>214.147392</v>
      </c>
      <c r="D44" s="112" t="n">
        <v>198.9776</v>
      </c>
      <c r="E44" s="112" t="n">
        <v>181.16704</v>
      </c>
      <c r="F44" s="112" t="n">
        <v>158.9576</v>
      </c>
      <c r="G44" s="112" t="n">
        <v>175.305337</v>
      </c>
      <c r="H44" s="112" t="n">
        <v>184.012864</v>
      </c>
      <c r="I44" s="112" t="n">
        <v>145.600368</v>
      </c>
      <c r="J44" s="112" t="n">
        <v>173.763104</v>
      </c>
      <c r="K44" s="112" t="n">
        <v>202.035504</v>
      </c>
      <c r="L44" s="112" t="n">
        <v>236.98121</v>
      </c>
      <c r="M44" s="113" t="s">
        <v>17</v>
      </c>
      <c r="N44" s="112" t="n">
        <v>-146.471728</v>
      </c>
      <c r="O44" s="112" t="n">
        <v>-156.429856</v>
      </c>
      <c r="P44" s="112" t="n">
        <v>-172.428688</v>
      </c>
      <c r="Q44" s="112" t="n">
        <v>-115.185384</v>
      </c>
      <c r="R44" s="112" t="n">
        <v>-121.361284</v>
      </c>
      <c r="S44" s="112" t="n">
        <v>-133.490592</v>
      </c>
      <c r="T44" s="112" t="n">
        <v>-124.235768</v>
      </c>
      <c r="U44" s="112" t="n">
        <v>-120.760288</v>
      </c>
      <c r="V44" s="112" t="n">
        <v>-165.023984</v>
      </c>
      <c r="W44" s="112" t="n">
        <v>-196.450663</v>
      </c>
      <c r="X44" s="113" t="s">
        <v>17</v>
      </c>
      <c r="Y44" s="109" t="n">
        <v>39</v>
      </c>
    </row>
    <row r="45" customFormat="false" ht="12.75" hidden="false" customHeight="true" outlineLevel="0" collapsed="false">
      <c r="A45" s="110" t="n">
        <v>40</v>
      </c>
      <c r="B45" s="80" t="s">
        <v>144</v>
      </c>
      <c r="C45" s="112" t="n">
        <v>7.419211</v>
      </c>
      <c r="D45" s="112" t="n">
        <v>5.296832</v>
      </c>
      <c r="E45" s="112" t="n">
        <v>4.782675</v>
      </c>
      <c r="F45" s="112" t="n">
        <v>3.450446</v>
      </c>
      <c r="G45" s="112" t="n">
        <v>2.822106</v>
      </c>
      <c r="H45" s="112" t="n">
        <v>3.161193</v>
      </c>
      <c r="I45" s="112" t="n">
        <v>3.338502</v>
      </c>
      <c r="J45" s="112" t="n">
        <v>4.602902</v>
      </c>
      <c r="K45" s="112" t="n">
        <v>4.282869</v>
      </c>
      <c r="L45" s="112" t="n">
        <v>7.694973</v>
      </c>
      <c r="M45" s="113" t="s">
        <v>17</v>
      </c>
      <c r="N45" s="112" t="n">
        <v>-508.735264</v>
      </c>
      <c r="O45" s="112" t="n">
        <v>-498.147232</v>
      </c>
      <c r="P45" s="112" t="n">
        <v>-417.781728</v>
      </c>
      <c r="Q45" s="112" t="n">
        <v>-321.292896</v>
      </c>
      <c r="R45" s="112" t="n">
        <v>-305.655735</v>
      </c>
      <c r="S45" s="112" t="n">
        <v>-299.133568</v>
      </c>
      <c r="T45" s="112" t="n">
        <v>-275.789888</v>
      </c>
      <c r="U45" s="112" t="n">
        <v>-243.861424</v>
      </c>
      <c r="V45" s="112" t="n">
        <v>-261.15104</v>
      </c>
      <c r="W45" s="112" t="n">
        <v>-280.013061</v>
      </c>
      <c r="X45" s="113" t="s">
        <v>17</v>
      </c>
      <c r="Y45" s="109" t="n">
        <v>40</v>
      </c>
    </row>
    <row r="46" customFormat="false" ht="12.75" hidden="false" customHeight="true" outlineLevel="0" collapsed="false">
      <c r="A46" s="110" t="n">
        <v>41</v>
      </c>
      <c r="B46" s="80" t="s">
        <v>145</v>
      </c>
      <c r="C46" s="112" t="n">
        <v>12.110632</v>
      </c>
      <c r="D46" s="112" t="n">
        <v>11.087206</v>
      </c>
      <c r="E46" s="112" t="n">
        <v>9.235219</v>
      </c>
      <c r="F46" s="112" t="n">
        <v>8.460305</v>
      </c>
      <c r="G46" s="112" t="n">
        <v>9.097417</v>
      </c>
      <c r="H46" s="112" t="n">
        <v>8.040892</v>
      </c>
      <c r="I46" s="112" t="n">
        <v>7.658957</v>
      </c>
      <c r="J46" s="112" t="n">
        <v>4.790721</v>
      </c>
      <c r="K46" s="112" t="n">
        <v>4.81371</v>
      </c>
      <c r="L46" s="112" t="n">
        <v>4.967002</v>
      </c>
      <c r="M46" s="113" t="s">
        <v>17</v>
      </c>
      <c r="N46" s="112" t="n">
        <v>-12.535397</v>
      </c>
      <c r="O46" s="112" t="n">
        <v>-12.29344</v>
      </c>
      <c r="P46" s="112" t="n">
        <v>-9.771528</v>
      </c>
      <c r="Q46" s="112" t="n">
        <v>-7.156432</v>
      </c>
      <c r="R46" s="112" t="n">
        <v>-7.587982</v>
      </c>
      <c r="S46" s="112" t="n">
        <v>-8.256453</v>
      </c>
      <c r="T46" s="112" t="n">
        <v>-8.501611</v>
      </c>
      <c r="U46" s="112" t="n">
        <v>-8.060167</v>
      </c>
      <c r="V46" s="112" t="n">
        <v>-9.561255</v>
      </c>
      <c r="W46" s="112" t="n">
        <v>-10.532673</v>
      </c>
      <c r="X46" s="113" t="s">
        <v>17</v>
      </c>
      <c r="Y46" s="109" t="n">
        <v>41</v>
      </c>
    </row>
    <row r="47" customFormat="false" ht="12.75" hidden="false" customHeight="true" outlineLevel="0" collapsed="false">
      <c r="A47" s="110" t="n">
        <v>42</v>
      </c>
      <c r="B47" s="80" t="s">
        <v>146</v>
      </c>
      <c r="C47" s="112" t="n">
        <v>1.855415</v>
      </c>
      <c r="D47" s="112" t="n">
        <v>1.675381</v>
      </c>
      <c r="E47" s="112" t="n">
        <v>1.553488</v>
      </c>
      <c r="F47" s="112" t="n">
        <v>0.477031</v>
      </c>
      <c r="G47" s="112" t="n">
        <v>0.790264</v>
      </c>
      <c r="H47" s="112" t="n">
        <v>0.726015</v>
      </c>
      <c r="I47" s="112" t="n">
        <v>0.506201</v>
      </c>
      <c r="J47" s="112" t="n">
        <v>0.343049</v>
      </c>
      <c r="K47" s="112" t="n">
        <v>0.461153</v>
      </c>
      <c r="L47" s="112" t="n">
        <v>0.385818</v>
      </c>
      <c r="M47" s="113" t="s">
        <v>17</v>
      </c>
      <c r="N47" s="112" t="n">
        <v>-41.00768</v>
      </c>
      <c r="O47" s="112" t="n">
        <v>-37.896132</v>
      </c>
      <c r="P47" s="112" t="n">
        <v>-38.789328</v>
      </c>
      <c r="Q47" s="112" t="n">
        <v>-24.75799</v>
      </c>
      <c r="R47" s="112" t="n">
        <v>-28.188726</v>
      </c>
      <c r="S47" s="112" t="n">
        <v>-31.35137</v>
      </c>
      <c r="T47" s="112" t="n">
        <v>-33.939216</v>
      </c>
      <c r="U47" s="112" t="n">
        <v>-36.93434</v>
      </c>
      <c r="V47" s="112" t="n">
        <v>-50.588328</v>
      </c>
      <c r="W47" s="112" t="n">
        <v>-50.404196</v>
      </c>
      <c r="X47" s="113" t="s">
        <v>17</v>
      </c>
      <c r="Y47" s="109" t="n">
        <v>42</v>
      </c>
    </row>
    <row r="48" customFormat="false" ht="12.75" hidden="false" customHeight="true" outlineLevel="0" collapsed="false">
      <c r="A48" s="110" t="n">
        <v>43</v>
      </c>
      <c r="B48" s="80" t="s">
        <v>147</v>
      </c>
      <c r="C48" s="112" t="n">
        <v>9.501537</v>
      </c>
      <c r="D48" s="112" t="n">
        <v>14.252239</v>
      </c>
      <c r="E48" s="112" t="n">
        <v>8.288457</v>
      </c>
      <c r="F48" s="112" t="n">
        <v>2.769069</v>
      </c>
      <c r="G48" s="112" t="n">
        <v>2.497128</v>
      </c>
      <c r="H48" s="112" t="n">
        <v>2.996378</v>
      </c>
      <c r="I48" s="112" t="n">
        <v>3.032949</v>
      </c>
      <c r="J48" s="112" t="n">
        <v>3.314116</v>
      </c>
      <c r="K48" s="112" t="n">
        <v>3.525306</v>
      </c>
      <c r="L48" s="112" t="n">
        <v>4.760886</v>
      </c>
      <c r="M48" s="113" t="s">
        <v>17</v>
      </c>
      <c r="N48" s="112" t="n">
        <v>-53.00172</v>
      </c>
      <c r="O48" s="112" t="n">
        <v>-47.046508</v>
      </c>
      <c r="P48" s="112" t="n">
        <v>-37.665088</v>
      </c>
      <c r="Q48" s="112" t="n">
        <v>-35.318296</v>
      </c>
      <c r="R48" s="112" t="n">
        <v>-34.318634</v>
      </c>
      <c r="S48" s="112" t="n">
        <v>-42.675716</v>
      </c>
      <c r="T48" s="112" t="n">
        <v>-43.6357</v>
      </c>
      <c r="U48" s="112" t="n">
        <v>-43.105092</v>
      </c>
      <c r="V48" s="112" t="n">
        <v>-41.652844</v>
      </c>
      <c r="W48" s="112" t="n">
        <v>-65.654876</v>
      </c>
      <c r="X48" s="113" t="s">
        <v>17</v>
      </c>
      <c r="Y48" s="109" t="n">
        <v>43</v>
      </c>
    </row>
    <row r="49" customFormat="false" ht="12.75" hidden="false" customHeight="true" outlineLevel="0" collapsed="false">
      <c r="A49" s="110" t="n">
        <v>44</v>
      </c>
      <c r="B49" s="80" t="s">
        <v>148</v>
      </c>
      <c r="C49" s="112" t="n">
        <v>20.957636</v>
      </c>
      <c r="D49" s="112" t="n">
        <v>18.981308</v>
      </c>
      <c r="E49" s="112" t="n">
        <v>12.018846</v>
      </c>
      <c r="F49" s="112" t="n">
        <v>6.309523</v>
      </c>
      <c r="G49" s="112" t="n">
        <v>11.449273</v>
      </c>
      <c r="H49" s="112" t="n">
        <v>10.723419</v>
      </c>
      <c r="I49" s="112" t="n">
        <v>14.509408</v>
      </c>
      <c r="J49" s="112" t="n">
        <v>16.97598</v>
      </c>
      <c r="K49" s="112" t="n">
        <v>19.333476</v>
      </c>
      <c r="L49" s="112" t="n">
        <v>34.266443</v>
      </c>
      <c r="M49" s="113" t="s">
        <v>17</v>
      </c>
      <c r="N49" s="112" t="n">
        <v>-395.873088</v>
      </c>
      <c r="O49" s="112" t="n">
        <v>-384.499456</v>
      </c>
      <c r="P49" s="112" t="n">
        <v>-363.869184</v>
      </c>
      <c r="Q49" s="112" t="n">
        <v>-267.572736</v>
      </c>
      <c r="R49" s="112" t="n">
        <v>-330.833428</v>
      </c>
      <c r="S49" s="112" t="n">
        <v>-373.033632</v>
      </c>
      <c r="T49" s="112" t="n">
        <v>-348.67728</v>
      </c>
      <c r="U49" s="112" t="n">
        <v>-329.490592</v>
      </c>
      <c r="V49" s="112" t="n">
        <v>-334.8752</v>
      </c>
      <c r="W49" s="112" t="n">
        <v>-346.889058</v>
      </c>
      <c r="X49" s="113" t="s">
        <v>17</v>
      </c>
      <c r="Y49" s="109" t="n">
        <v>44</v>
      </c>
    </row>
    <row r="50" customFormat="false" ht="12.75" hidden="false" customHeight="true" outlineLevel="0" collapsed="false">
      <c r="A50" s="110" t="n">
        <v>45</v>
      </c>
      <c r="B50" s="80" t="s">
        <v>149</v>
      </c>
      <c r="C50" s="112" t="n">
        <v>109.888112</v>
      </c>
      <c r="D50" s="112" t="n">
        <v>94.089616</v>
      </c>
      <c r="E50" s="112" t="n">
        <v>79.431544</v>
      </c>
      <c r="F50" s="112" t="n">
        <v>54.425856</v>
      </c>
      <c r="G50" s="112" t="n">
        <v>78.865634</v>
      </c>
      <c r="H50" s="112" t="n">
        <v>92.59632</v>
      </c>
      <c r="I50" s="112" t="n">
        <v>95.850184</v>
      </c>
      <c r="J50" s="112" t="n">
        <v>104.672616</v>
      </c>
      <c r="K50" s="112" t="n">
        <v>108.57856</v>
      </c>
      <c r="L50" s="112" t="n">
        <v>151.847959</v>
      </c>
      <c r="M50" s="113" t="s">
        <v>17</v>
      </c>
      <c r="N50" s="112" t="n">
        <v>-10.630684</v>
      </c>
      <c r="O50" s="112" t="n">
        <v>-12.302903</v>
      </c>
      <c r="P50" s="112" t="n">
        <v>-12.13559</v>
      </c>
      <c r="Q50" s="112" t="n">
        <v>-9.112621</v>
      </c>
      <c r="R50" s="112" t="n">
        <v>-8.3195</v>
      </c>
      <c r="S50" s="112" t="n">
        <v>-28.897572</v>
      </c>
      <c r="T50" s="112" t="n">
        <v>-32.175492</v>
      </c>
      <c r="U50" s="112" t="n">
        <v>-37.159504</v>
      </c>
      <c r="V50" s="112" t="n">
        <v>-40.431416</v>
      </c>
      <c r="W50" s="112" t="n">
        <v>-33.680774</v>
      </c>
      <c r="X50" s="113" t="s">
        <v>17</v>
      </c>
      <c r="Y50" s="109" t="n">
        <v>45</v>
      </c>
    </row>
    <row r="51" customFormat="false" ht="12.75" hidden="false" customHeight="true" outlineLevel="0" collapsed="false">
      <c r="A51" s="110" t="n">
        <v>46</v>
      </c>
      <c r="B51" s="80" t="s">
        <v>150</v>
      </c>
      <c r="C51" s="112" t="n">
        <v>168.48984</v>
      </c>
      <c r="D51" s="112" t="n">
        <v>149.510752</v>
      </c>
      <c r="E51" s="112" t="n">
        <v>109.486912</v>
      </c>
      <c r="F51" s="112" t="n">
        <v>65.729832</v>
      </c>
      <c r="G51" s="112" t="n">
        <v>104.872134</v>
      </c>
      <c r="H51" s="112" t="n">
        <v>113.461384</v>
      </c>
      <c r="I51" s="112" t="n">
        <v>99.05856</v>
      </c>
      <c r="J51" s="112" t="n">
        <v>111.870808</v>
      </c>
      <c r="K51" s="112" t="n">
        <v>119.458792</v>
      </c>
      <c r="L51" s="112" t="n">
        <v>147.213862</v>
      </c>
      <c r="M51" s="113" t="s">
        <v>17</v>
      </c>
      <c r="N51" s="112" t="n">
        <v>-33.50288</v>
      </c>
      <c r="O51" s="112" t="n">
        <v>-37.576872</v>
      </c>
      <c r="P51" s="112" t="n">
        <v>-50.459384</v>
      </c>
      <c r="Q51" s="112" t="n">
        <v>-58.493056</v>
      </c>
      <c r="R51" s="112" t="n">
        <v>-60.951947</v>
      </c>
      <c r="S51" s="112" t="n">
        <v>-86.310648</v>
      </c>
      <c r="T51" s="112" t="n">
        <v>-94.384872</v>
      </c>
      <c r="U51" s="112" t="n">
        <v>-111.194328</v>
      </c>
      <c r="V51" s="112" t="n">
        <v>-136.528304</v>
      </c>
      <c r="W51" s="112" t="n">
        <v>-215.136942</v>
      </c>
      <c r="X51" s="113" t="s">
        <v>17</v>
      </c>
      <c r="Y51" s="109" t="n">
        <v>46</v>
      </c>
    </row>
    <row r="52" customFormat="false" ht="12.75" hidden="false" customHeight="true" outlineLevel="0" collapsed="false">
      <c r="A52" s="110" t="n">
        <v>47</v>
      </c>
      <c r="B52" s="80" t="s">
        <v>151</v>
      </c>
      <c r="C52" s="112" t="n">
        <v>358.610592</v>
      </c>
      <c r="D52" s="112" t="n">
        <v>328.26976</v>
      </c>
      <c r="E52" s="112" t="n">
        <v>228.490496</v>
      </c>
      <c r="F52" s="112" t="n">
        <v>169.431584</v>
      </c>
      <c r="G52" s="112" t="n">
        <v>217.626104</v>
      </c>
      <c r="H52" s="112" t="n">
        <v>296.3448</v>
      </c>
      <c r="I52" s="112" t="n">
        <v>172.364736</v>
      </c>
      <c r="J52" s="112" t="n">
        <v>166.813856</v>
      </c>
      <c r="K52" s="112" t="n">
        <v>165.460416</v>
      </c>
      <c r="L52" s="112" t="n">
        <v>228.099394</v>
      </c>
      <c r="M52" s="113" t="s">
        <v>17</v>
      </c>
      <c r="N52" s="112" t="n">
        <v>-270.75488</v>
      </c>
      <c r="O52" s="112" t="n">
        <v>-257.804288</v>
      </c>
      <c r="P52" s="112" t="n">
        <v>-199.80568</v>
      </c>
      <c r="Q52" s="112" t="n">
        <v>-131.048736</v>
      </c>
      <c r="R52" s="112" t="n">
        <v>-167.244043</v>
      </c>
      <c r="S52" s="112" t="n">
        <v>-211.553616</v>
      </c>
      <c r="T52" s="112" t="n">
        <v>-192.728256</v>
      </c>
      <c r="U52" s="112" t="n">
        <v>-210.311504</v>
      </c>
      <c r="V52" s="112" t="n">
        <v>-223.110704</v>
      </c>
      <c r="W52" s="112" t="n">
        <v>-300.823935</v>
      </c>
      <c r="X52" s="113" t="s">
        <v>17</v>
      </c>
      <c r="Y52" s="109" t="n">
        <v>47</v>
      </c>
    </row>
    <row r="53" customFormat="false" ht="12.75" hidden="false" customHeight="true" outlineLevel="0" collapsed="false">
      <c r="A53" s="110" t="n">
        <v>48</v>
      </c>
      <c r="B53" s="80" t="s">
        <v>152</v>
      </c>
      <c r="C53" s="112" t="n">
        <v>1807.515264</v>
      </c>
      <c r="D53" s="112" t="n">
        <v>1541.676032</v>
      </c>
      <c r="E53" s="112" t="n">
        <v>1353.27104</v>
      </c>
      <c r="F53" s="112" t="n">
        <v>864.698816</v>
      </c>
      <c r="G53" s="112" t="n">
        <v>1136.999786</v>
      </c>
      <c r="H53" s="112" t="n">
        <v>1215.009664</v>
      </c>
      <c r="I53" s="112" t="n">
        <v>1011.147072</v>
      </c>
      <c r="J53" s="112" t="n">
        <v>1266.124544</v>
      </c>
      <c r="K53" s="112" t="n">
        <v>1584.340096</v>
      </c>
      <c r="L53" s="112" t="n">
        <v>2232.321338</v>
      </c>
      <c r="M53" s="113" t="s">
        <v>17</v>
      </c>
      <c r="N53" s="112" t="n">
        <v>-75.334024</v>
      </c>
      <c r="O53" s="112" t="n">
        <v>-71.78484</v>
      </c>
      <c r="P53" s="112" t="n">
        <v>-70.560624</v>
      </c>
      <c r="Q53" s="112" t="n">
        <v>-61.200852</v>
      </c>
      <c r="R53" s="112" t="n">
        <v>-59.387757</v>
      </c>
      <c r="S53" s="112" t="n">
        <v>-62.395652</v>
      </c>
      <c r="T53" s="112" t="n">
        <v>-53.449256</v>
      </c>
      <c r="U53" s="112" t="n">
        <v>-43.086496</v>
      </c>
      <c r="V53" s="112" t="n">
        <v>-50.10934</v>
      </c>
      <c r="W53" s="112" t="n">
        <v>-68.757185</v>
      </c>
      <c r="X53" s="113" t="s">
        <v>17</v>
      </c>
      <c r="Y53" s="109" t="n">
        <v>48</v>
      </c>
    </row>
    <row r="54" customFormat="false" ht="12.75" hidden="false" customHeight="true" outlineLevel="0" collapsed="false">
      <c r="A54" s="110" t="n">
        <v>49</v>
      </c>
      <c r="B54" s="80" t="s">
        <v>153</v>
      </c>
      <c r="C54" s="112" t="n">
        <v>276.919424</v>
      </c>
      <c r="D54" s="112" t="n">
        <v>252.194768</v>
      </c>
      <c r="E54" s="112" t="n">
        <v>233.480928</v>
      </c>
      <c r="F54" s="112" t="n">
        <v>175.174912</v>
      </c>
      <c r="G54" s="112" t="n">
        <v>234.472394</v>
      </c>
      <c r="H54" s="112" t="n">
        <v>275.804256</v>
      </c>
      <c r="I54" s="112" t="n">
        <v>225.9</v>
      </c>
      <c r="J54" s="112" t="n">
        <v>248.246656</v>
      </c>
      <c r="K54" s="112" t="n">
        <v>328.931232</v>
      </c>
      <c r="L54" s="112" t="n">
        <v>423.716983</v>
      </c>
      <c r="M54" s="113" t="s">
        <v>17</v>
      </c>
      <c r="N54" s="112" t="n">
        <v>-15.545882</v>
      </c>
      <c r="O54" s="112" t="n">
        <v>-20.041356</v>
      </c>
      <c r="P54" s="112" t="n">
        <v>-49.799608</v>
      </c>
      <c r="Q54" s="112" t="n">
        <v>-78.223168</v>
      </c>
      <c r="R54" s="112" t="n">
        <v>-94.349269</v>
      </c>
      <c r="S54" s="112" t="n">
        <v>-98.765872</v>
      </c>
      <c r="T54" s="112" t="n">
        <v>-49.248156</v>
      </c>
      <c r="U54" s="112" t="n">
        <v>-39.274744</v>
      </c>
      <c r="V54" s="112" t="n">
        <v>-66.562628</v>
      </c>
      <c r="W54" s="112" t="n">
        <v>-90.817921</v>
      </c>
      <c r="X54" s="113" t="s">
        <v>17</v>
      </c>
      <c r="Y54" s="109" t="n">
        <v>49</v>
      </c>
    </row>
    <row r="55" customFormat="false" ht="12.75" hidden="false" customHeight="true" outlineLevel="0" collapsed="false">
      <c r="A55" s="110" t="n">
        <v>50</v>
      </c>
      <c r="B55" s="80" t="s">
        <v>154</v>
      </c>
      <c r="C55" s="112" t="n">
        <v>550.31936</v>
      </c>
      <c r="D55" s="112" t="n">
        <v>492.50256</v>
      </c>
      <c r="E55" s="112" t="n">
        <v>416.845696</v>
      </c>
      <c r="F55" s="112" t="n">
        <v>269.288384</v>
      </c>
      <c r="G55" s="112" t="n">
        <v>320.441972</v>
      </c>
      <c r="H55" s="112" t="n">
        <v>366.98</v>
      </c>
      <c r="I55" s="112" t="n">
        <v>354.346784</v>
      </c>
      <c r="J55" s="112" t="n">
        <v>362.782016</v>
      </c>
      <c r="K55" s="112" t="n">
        <v>417.526016</v>
      </c>
      <c r="L55" s="112" t="n">
        <v>616.328413</v>
      </c>
      <c r="M55" s="113" t="s">
        <v>17</v>
      </c>
      <c r="N55" s="112" t="n">
        <v>-178.987728</v>
      </c>
      <c r="O55" s="112" t="n">
        <v>-213.3696</v>
      </c>
      <c r="P55" s="112" t="n">
        <v>-213.446896</v>
      </c>
      <c r="Q55" s="112" t="n">
        <v>-189.195008</v>
      </c>
      <c r="R55" s="112" t="n">
        <v>-217.555885</v>
      </c>
      <c r="S55" s="112" t="n">
        <v>-231.38592</v>
      </c>
      <c r="T55" s="112" t="n">
        <v>-254.886576</v>
      </c>
      <c r="U55" s="112" t="n">
        <v>-287.886368</v>
      </c>
      <c r="V55" s="112" t="n">
        <v>-358.1688</v>
      </c>
      <c r="W55" s="112" t="n">
        <v>-461.109716</v>
      </c>
      <c r="X55" s="113" t="s">
        <v>17</v>
      </c>
      <c r="Y55" s="109" t="n">
        <v>50</v>
      </c>
    </row>
    <row r="56" customFormat="false" ht="12.75" hidden="false" customHeight="true" outlineLevel="0" collapsed="false">
      <c r="A56" s="110" t="n">
        <v>51</v>
      </c>
      <c r="B56" s="80" t="s">
        <v>155</v>
      </c>
      <c r="C56" s="112" t="n">
        <v>423.565216</v>
      </c>
      <c r="D56" s="112" t="n">
        <v>387.625696</v>
      </c>
      <c r="E56" s="112" t="n">
        <v>363.3792</v>
      </c>
      <c r="F56" s="112" t="n">
        <v>199.598048</v>
      </c>
      <c r="G56" s="112" t="n">
        <v>275.545036</v>
      </c>
      <c r="H56" s="112" t="n">
        <v>352.711392</v>
      </c>
      <c r="I56" s="112" t="n">
        <v>341.123456</v>
      </c>
      <c r="J56" s="112" t="n">
        <v>348.660864</v>
      </c>
      <c r="K56" s="112" t="n">
        <v>488.895584</v>
      </c>
      <c r="L56" s="112" t="n">
        <v>604.090285</v>
      </c>
      <c r="M56" s="113" t="s">
        <v>17</v>
      </c>
      <c r="N56" s="112" t="n">
        <v>-68.121488</v>
      </c>
      <c r="O56" s="112" t="n">
        <v>-77.43292</v>
      </c>
      <c r="P56" s="112" t="n">
        <v>-88.535552</v>
      </c>
      <c r="Q56" s="112" t="n">
        <v>-82.28112</v>
      </c>
      <c r="R56" s="112" t="n">
        <v>-97.225613</v>
      </c>
      <c r="S56" s="112" t="n">
        <v>-103.353048</v>
      </c>
      <c r="T56" s="112" t="n">
        <v>-96.3132</v>
      </c>
      <c r="U56" s="112" t="n">
        <v>-127.513528</v>
      </c>
      <c r="V56" s="112" t="n">
        <v>-155.785872</v>
      </c>
      <c r="W56" s="112" t="n">
        <v>-201.438227</v>
      </c>
      <c r="X56" s="113" t="s">
        <v>17</v>
      </c>
      <c r="Y56" s="109" t="n">
        <v>51</v>
      </c>
    </row>
    <row r="57" customFormat="false" ht="12.75" hidden="false" customHeight="true" outlineLevel="0" collapsed="false">
      <c r="A57" s="110" t="n">
        <v>52</v>
      </c>
      <c r="B57" s="80" t="s">
        <v>156</v>
      </c>
      <c r="C57" s="112" t="n">
        <v>223.531408</v>
      </c>
      <c r="D57" s="112" t="n">
        <v>225.597552</v>
      </c>
      <c r="E57" s="112" t="n">
        <v>217.163696</v>
      </c>
      <c r="F57" s="112" t="n">
        <v>146.489808</v>
      </c>
      <c r="G57" s="112" t="n">
        <v>155.528802</v>
      </c>
      <c r="H57" s="112" t="n">
        <v>201.826864</v>
      </c>
      <c r="I57" s="112" t="n">
        <v>178.113824</v>
      </c>
      <c r="J57" s="112" t="n">
        <v>163.528944</v>
      </c>
      <c r="K57" s="112" t="n">
        <v>187.496032</v>
      </c>
      <c r="L57" s="112" t="n">
        <v>284.334506</v>
      </c>
      <c r="M57" s="113" t="s">
        <v>17</v>
      </c>
      <c r="N57" s="112" t="n">
        <v>-131.803856</v>
      </c>
      <c r="O57" s="112" t="n">
        <v>-176.436224</v>
      </c>
      <c r="P57" s="112" t="n">
        <v>-162.682352</v>
      </c>
      <c r="Q57" s="112" t="n">
        <v>-154.5628</v>
      </c>
      <c r="R57" s="112" t="n">
        <v>-163.890031</v>
      </c>
      <c r="S57" s="112" t="n">
        <v>-198.475552</v>
      </c>
      <c r="T57" s="112" t="n">
        <v>-228.545104</v>
      </c>
      <c r="U57" s="112" t="n">
        <v>-256.828016</v>
      </c>
      <c r="V57" s="112" t="n">
        <v>-311.189184</v>
      </c>
      <c r="W57" s="112" t="n">
        <v>-380.898469</v>
      </c>
      <c r="X57" s="113" t="s">
        <v>17</v>
      </c>
      <c r="Y57" s="109" t="n">
        <v>52</v>
      </c>
    </row>
    <row r="58" customFormat="false" ht="12.75" hidden="false" customHeight="true" outlineLevel="0" collapsed="false">
      <c r="A58" s="110" t="n">
        <v>53</v>
      </c>
      <c r="B58" s="16" t="s">
        <v>157</v>
      </c>
      <c r="C58" s="112" t="n">
        <v>366.141862</v>
      </c>
      <c r="D58" s="112" t="n">
        <v>371.490648</v>
      </c>
      <c r="E58" s="112" t="n">
        <v>383.999525</v>
      </c>
      <c r="F58" s="112" t="n">
        <v>308.717358</v>
      </c>
      <c r="G58" s="112" t="n">
        <v>348.902534</v>
      </c>
      <c r="H58" s="112" t="n">
        <v>355.946339</v>
      </c>
      <c r="I58" s="112" t="n">
        <v>341.195551</v>
      </c>
      <c r="J58" s="112" t="n">
        <v>292.796738</v>
      </c>
      <c r="K58" s="112" t="n">
        <v>312.957737</v>
      </c>
      <c r="L58" s="112" t="n">
        <v>470.017662</v>
      </c>
      <c r="M58" s="113" t="s">
        <v>17</v>
      </c>
      <c r="N58" s="112" t="n">
        <v>-601.738108</v>
      </c>
      <c r="O58" s="112" t="n">
        <v>-580.128176</v>
      </c>
      <c r="P58" s="112" t="n">
        <v>-513.512606</v>
      </c>
      <c r="Q58" s="112" t="n">
        <v>-426.753746</v>
      </c>
      <c r="R58" s="112" t="n">
        <v>-499.533624</v>
      </c>
      <c r="S58" s="112" t="n">
        <v>-553.903076</v>
      </c>
      <c r="T58" s="112" t="n">
        <v>-532.272664</v>
      </c>
      <c r="U58" s="112" t="n">
        <v>-551.34336</v>
      </c>
      <c r="V58" s="112" t="n">
        <v>-579.302568</v>
      </c>
      <c r="W58" s="112" t="n">
        <v>-667.704006</v>
      </c>
      <c r="X58" s="113" t="s">
        <v>17</v>
      </c>
      <c r="Y58" s="112" t="n">
        <v>53</v>
      </c>
    </row>
    <row r="59" customFormat="false" ht="12.75" hidden="false" customHeight="true" outlineLevel="0" collapsed="false">
      <c r="A59" s="119" t="n">
        <v>54</v>
      </c>
      <c r="B59" s="64" t="s">
        <v>158</v>
      </c>
      <c r="C59" s="120" t="n">
        <v>197.084256</v>
      </c>
      <c r="D59" s="120" t="n">
        <v>289.268096</v>
      </c>
      <c r="E59" s="120" t="n">
        <v>274.117376</v>
      </c>
      <c r="F59" s="120" t="n">
        <v>254.091168</v>
      </c>
      <c r="G59" s="120" t="n">
        <v>300.88522</v>
      </c>
      <c r="H59" s="120" t="n">
        <v>396.317952</v>
      </c>
      <c r="I59" s="120" t="n">
        <v>373.675456</v>
      </c>
      <c r="J59" s="120" t="n">
        <v>408.672512</v>
      </c>
      <c r="K59" s="120" t="n">
        <v>550.000128</v>
      </c>
      <c r="L59" s="120" t="n">
        <v>639.843589</v>
      </c>
      <c r="M59" s="121" t="s">
        <v>17</v>
      </c>
      <c r="N59" s="120" t="n">
        <v>-361.0664</v>
      </c>
      <c r="O59" s="120" t="n">
        <v>-416.267872</v>
      </c>
      <c r="P59" s="120" t="n">
        <v>-350.60112</v>
      </c>
      <c r="Q59" s="120" t="n">
        <v>-350.670464</v>
      </c>
      <c r="R59" s="120" t="n">
        <v>-302.684082</v>
      </c>
      <c r="S59" s="120" t="n">
        <v>-435.460192</v>
      </c>
      <c r="T59" s="120" t="n">
        <v>-498.481056</v>
      </c>
      <c r="U59" s="120" t="n">
        <v>-507.173312</v>
      </c>
      <c r="V59" s="120" t="n">
        <v>-544.46464</v>
      </c>
      <c r="W59" s="120" t="n">
        <v>-695.444255</v>
      </c>
      <c r="X59" s="121" t="s">
        <v>17</v>
      </c>
      <c r="Y59" s="120" t="n">
        <v>54</v>
      </c>
    </row>
    <row r="60" customFormat="false" ht="12.75" hidden="false" customHeight="true" outlineLevel="0" collapsed="false"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</row>
  </sheetData>
  <mergeCells count="2">
    <mergeCell ref="C2:M2"/>
    <mergeCell ref="N2:X2"/>
  </mergeCells>
  <printOptions headings="false" gridLines="false" gridLinesSet="true" horizontalCentered="tru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G3" activeCellId="0" sqref="G3"/>
    </sheetView>
  </sheetViews>
  <sheetFormatPr defaultColWidth="9.328125" defaultRowHeight="12.75" zeroHeight="false" outlineLevelRow="0" outlineLevelCol="0"/>
  <cols>
    <col collapsed="false" customWidth="true" hidden="false" outlineLevel="0" max="1" min="1" style="93" width="4.83"/>
    <col collapsed="false" customWidth="true" hidden="false" outlineLevel="0" max="2" min="2" style="93" width="23.83"/>
    <col collapsed="false" customWidth="true" hidden="true" outlineLevel="0" max="6" min="3" style="93" width="6.82"/>
    <col collapsed="false" customWidth="true" hidden="false" outlineLevel="0" max="19" min="7" style="93" width="6.82"/>
    <col collapsed="false" customWidth="false" hidden="false" outlineLevel="0" max="257" min="20" style="93" width="9.33"/>
  </cols>
  <sheetData>
    <row r="1" customFormat="false" ht="12.75" hidden="false" customHeight="true" outlineLevel="0" collapsed="false">
      <c r="A1" s="94" t="s">
        <v>214</v>
      </c>
    </row>
    <row r="2" customFormat="false" ht="12.75" hidden="false" customHeight="true" outlineLevel="0" collapsed="false">
      <c r="A2" s="123" t="s">
        <v>1</v>
      </c>
      <c r="B2" s="124" t="s">
        <v>2</v>
      </c>
      <c r="C2" s="125" t="n">
        <v>1988</v>
      </c>
      <c r="D2" s="125" t="n">
        <v>1989</v>
      </c>
      <c r="E2" s="125" t="n">
        <v>1990</v>
      </c>
      <c r="F2" s="125" t="n">
        <v>1991</v>
      </c>
      <c r="G2" s="125" t="n">
        <v>1992</v>
      </c>
      <c r="H2" s="125" t="n">
        <v>1993</v>
      </c>
      <c r="I2" s="125" t="n">
        <v>1994</v>
      </c>
      <c r="J2" s="125" t="n">
        <v>1995</v>
      </c>
      <c r="K2" s="126" t="n">
        <v>1996</v>
      </c>
      <c r="L2" s="126" t="n">
        <v>1997</v>
      </c>
      <c r="M2" s="126" t="n">
        <v>1998</v>
      </c>
      <c r="N2" s="126" t="n">
        <v>1999</v>
      </c>
      <c r="O2" s="126" t="n">
        <v>2000</v>
      </c>
      <c r="P2" s="126" t="n">
        <v>2001</v>
      </c>
      <c r="Q2" s="126" t="n">
        <v>2002</v>
      </c>
      <c r="R2" s="126" t="n">
        <v>2003</v>
      </c>
      <c r="S2" s="126" t="n">
        <v>2004</v>
      </c>
    </row>
    <row r="3" customFormat="false" ht="12.75" hidden="false" customHeight="true" outlineLevel="0" collapsed="false">
      <c r="A3" s="127" t="s">
        <v>215</v>
      </c>
      <c r="B3" s="128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30"/>
      <c r="Q3" s="130"/>
      <c r="R3" s="130"/>
      <c r="S3" s="130"/>
    </row>
    <row r="4" customFormat="false" ht="12.75" hidden="false" customHeight="true" outlineLevel="0" collapsed="false">
      <c r="A4" s="128" t="n">
        <v>1</v>
      </c>
      <c r="B4" s="131" t="s">
        <v>216</v>
      </c>
      <c r="C4" s="132" t="e">
        <f aca="false">IF(#REF!="na","- ",+#REF!/1000)</f>
        <v>#REF!</v>
      </c>
      <c r="D4" s="132" t="e">
        <f aca="false">IF(#REF!="na","- ",+#REF!/1000)</f>
        <v>#REF!</v>
      </c>
      <c r="E4" s="132" t="e">
        <f aca="false">IF(#REF!="na","- ",+#REF!/1000)</f>
        <v>#REF!</v>
      </c>
      <c r="F4" s="132" t="e">
        <f aca="false">IF(#REF!="na","- ",+#REF!/1000)</f>
        <v>#REF!</v>
      </c>
      <c r="G4" s="132" t="n">
        <v>128.132</v>
      </c>
      <c r="H4" s="132" t="n">
        <v>204.975</v>
      </c>
      <c r="I4" s="132" t="n">
        <v>220.742</v>
      </c>
      <c r="J4" s="132" t="n">
        <v>218.477</v>
      </c>
      <c r="K4" s="132" t="n">
        <v>285.962</v>
      </c>
      <c r="L4" s="132" t="n">
        <v>269.957</v>
      </c>
      <c r="M4" s="132" t="n">
        <v>255.781</v>
      </c>
      <c r="N4" s="132" t="n">
        <v>280.43</v>
      </c>
      <c r="O4" s="132" t="n">
        <v>329.557</v>
      </c>
      <c r="P4" s="133" t="s">
        <v>17</v>
      </c>
      <c r="Q4" s="133" t="n">
        <v>352.985</v>
      </c>
      <c r="R4" s="133" t="s">
        <v>17</v>
      </c>
      <c r="S4" s="133" t="s">
        <v>17</v>
      </c>
    </row>
    <row r="5" customFormat="false" ht="12.75" hidden="false" customHeight="true" outlineLevel="0" collapsed="false">
      <c r="A5" s="128" t="n">
        <f aca="false">+A4+1</f>
        <v>2</v>
      </c>
      <c r="B5" s="131" t="s">
        <v>217</v>
      </c>
      <c r="C5" s="132" t="e">
        <f aca="false">IF(#REF!="na","- ",+#REF!/1000)</f>
        <v>#REF!</v>
      </c>
      <c r="D5" s="132" t="e">
        <f aca="false">IF(#REF!="na","- ",+#REF!/1000)</f>
        <v>#REF!</v>
      </c>
      <c r="E5" s="132" t="e">
        <f aca="false">IF(#REF!="na","- ",+#REF!/1000)</f>
        <v>#REF!</v>
      </c>
      <c r="F5" s="132" t="e">
        <f aca="false">IF(#REF!="na","- ",+#REF!/1000)</f>
        <v>#REF!</v>
      </c>
      <c r="G5" s="132" t="n">
        <v>114.214</v>
      </c>
      <c r="H5" s="132" t="n">
        <v>187.542</v>
      </c>
      <c r="I5" s="132" t="n">
        <v>202.03</v>
      </c>
      <c r="J5" s="132" t="n">
        <v>186.785</v>
      </c>
      <c r="K5" s="132" t="n">
        <v>246.426</v>
      </c>
      <c r="L5" s="132" t="n">
        <v>241.549</v>
      </c>
      <c r="M5" s="132" t="n">
        <v>229.197</v>
      </c>
      <c r="N5" s="132" t="n">
        <v>252.439</v>
      </c>
      <c r="O5" s="132" t="n">
        <v>298.786</v>
      </c>
      <c r="P5" s="133" t="s">
        <v>17</v>
      </c>
      <c r="Q5" s="133" t="n">
        <v>322.144</v>
      </c>
      <c r="R5" s="133" t="s">
        <v>17</v>
      </c>
      <c r="S5" s="133" t="s">
        <v>17</v>
      </c>
    </row>
    <row r="6" customFormat="false" ht="12.75" hidden="false" customHeight="true" outlineLevel="0" collapsed="false">
      <c r="A6" s="128" t="n">
        <f aca="false">+A5+1</f>
        <v>3</v>
      </c>
      <c r="B6" s="131" t="s">
        <v>218</v>
      </c>
      <c r="C6" s="132" t="e">
        <f aca="false">IF(#REF!="na","- ",+#REF!/1000)</f>
        <v>#REF!</v>
      </c>
      <c r="D6" s="132" t="e">
        <f aca="false">IF(#REF!="na","- ",+#REF!/1000)</f>
        <v>#REF!</v>
      </c>
      <c r="E6" s="132" t="e">
        <f aca="false">IF(#REF!="na","- ",+#REF!/1000)</f>
        <v>#REF!</v>
      </c>
      <c r="F6" s="132" t="e">
        <f aca="false">IF(#REF!="na","- ",+#REF!/1000)</f>
        <v>#REF!</v>
      </c>
      <c r="G6" s="132" t="n">
        <v>6.946</v>
      </c>
      <c r="H6" s="132" t="n">
        <v>11.947</v>
      </c>
      <c r="I6" s="132" t="n">
        <v>10.394</v>
      </c>
      <c r="J6" s="132" t="n">
        <v>10.98</v>
      </c>
      <c r="K6" s="132" t="n">
        <v>13.673</v>
      </c>
      <c r="L6" s="132" t="n">
        <v>13.057</v>
      </c>
      <c r="M6" s="132" t="n">
        <v>8.449</v>
      </c>
      <c r="N6" s="132" t="n">
        <v>11.31</v>
      </c>
      <c r="O6" s="132" t="n">
        <v>11.473</v>
      </c>
      <c r="P6" s="133" t="s">
        <v>17</v>
      </c>
      <c r="Q6" s="133" t="n">
        <v>15.624</v>
      </c>
      <c r="R6" s="133" t="s">
        <v>17</v>
      </c>
      <c r="S6" s="133" t="s">
        <v>17</v>
      </c>
    </row>
    <row r="7" customFormat="false" ht="12.75" hidden="false" customHeight="true" outlineLevel="0" collapsed="false">
      <c r="A7" s="128" t="n">
        <f aca="false">+A6+1</f>
        <v>4</v>
      </c>
      <c r="B7" s="131" t="s">
        <v>143</v>
      </c>
      <c r="C7" s="132" t="e">
        <f aca="false">IF(#REF!="na","- ",+#REF!/1000)</f>
        <v>#REF!</v>
      </c>
      <c r="D7" s="132" t="e">
        <f aca="false">IF(#REF!="na","- ",+#REF!/1000)</f>
        <v>#REF!</v>
      </c>
      <c r="E7" s="132" t="e">
        <f aca="false">IF(#REF!="na","- ",+#REF!/1000)</f>
        <v>#REF!</v>
      </c>
      <c r="F7" s="132" t="e">
        <f aca="false">IF(#REF!="na","- ",+#REF!/1000)</f>
        <v>#REF!</v>
      </c>
      <c r="G7" s="132" t="n">
        <v>19.23</v>
      </c>
      <c r="H7" s="132" t="n">
        <v>24.378</v>
      </c>
      <c r="I7" s="132" t="n">
        <v>24.539</v>
      </c>
      <c r="J7" s="132" t="n">
        <v>14.69</v>
      </c>
      <c r="K7" s="132" t="n">
        <v>18.321</v>
      </c>
      <c r="L7" s="132" t="n">
        <v>19.275</v>
      </c>
      <c r="M7" s="132" t="n">
        <v>19.901</v>
      </c>
      <c r="N7" s="132" t="n">
        <v>19.715</v>
      </c>
      <c r="O7" s="132" t="n">
        <v>21.095</v>
      </c>
      <c r="P7" s="133" t="s">
        <v>17</v>
      </c>
      <c r="Q7" s="133" t="s">
        <v>17</v>
      </c>
      <c r="R7" s="133" t="s">
        <v>17</v>
      </c>
      <c r="S7" s="133" t="s">
        <v>17</v>
      </c>
    </row>
    <row r="8" customFormat="false" ht="12.75" hidden="false" customHeight="true" outlineLevel="0" collapsed="false">
      <c r="A8" s="128" t="n">
        <f aca="false">+A7+1</f>
        <v>5</v>
      </c>
      <c r="B8" s="131" t="s">
        <v>219</v>
      </c>
      <c r="C8" s="132" t="e">
        <f aca="false">IF(#REF!="na","- ",+(#REF!)/1000)</f>
        <v>#REF!</v>
      </c>
      <c r="D8" s="132" t="e">
        <f aca="false">IF(#REF!="na","- ",+(#REF!)/1000)</f>
        <v>#REF!</v>
      </c>
      <c r="E8" s="132" t="e">
        <f aca="false">IF(#REF!="na","- ",+(#REF!)/1000)</f>
        <v>#REF!</v>
      </c>
      <c r="F8" s="132" t="e">
        <f aca="false">IF(#REF!="na","- ",+(#REF!)/1000)</f>
        <v>#REF!</v>
      </c>
      <c r="G8" s="132" t="n">
        <v>5.955</v>
      </c>
      <c r="H8" s="132" t="n">
        <v>6.515</v>
      </c>
      <c r="I8" s="132" t="n">
        <v>9.979</v>
      </c>
      <c r="J8" s="132" t="n">
        <v>8.717</v>
      </c>
      <c r="K8" s="132" t="n">
        <v>12.341</v>
      </c>
      <c r="L8" s="132" t="n">
        <v>11.649</v>
      </c>
      <c r="M8" s="132" t="n">
        <v>12.027</v>
      </c>
      <c r="N8" s="132" t="n">
        <v>11.696</v>
      </c>
      <c r="O8" s="132" t="n">
        <v>14.054</v>
      </c>
      <c r="P8" s="133" t="s">
        <v>17</v>
      </c>
      <c r="Q8" s="133" t="n">
        <v>11.678</v>
      </c>
      <c r="R8" s="133" t="s">
        <v>17</v>
      </c>
      <c r="S8" s="133" t="s">
        <v>17</v>
      </c>
    </row>
    <row r="9" customFormat="false" ht="12.75" hidden="false" customHeight="true" outlineLevel="0" collapsed="false">
      <c r="A9" s="128" t="n">
        <f aca="false">+A8+1</f>
        <v>6</v>
      </c>
      <c r="B9" s="131" t="s">
        <v>220</v>
      </c>
      <c r="C9" s="132" t="e">
        <f aca="false">IF(OR(#REF!="na",#REF!="na"),"- ",+(#REF!+#REF!)/1000)</f>
        <v>#REF!</v>
      </c>
      <c r="D9" s="132" t="e">
        <f aca="false">IF(OR(#REF!="na",#REF!="na"),"- ",+(#REF!+#REF!)/1000)</f>
        <v>#REF!</v>
      </c>
      <c r="E9" s="132" t="e">
        <f aca="false">IF(OR(#REF!="na",#REF!="na"),"- ",+(#REF!+#REF!)/1000)</f>
        <v>#REF!</v>
      </c>
      <c r="F9" s="132" t="e">
        <f aca="false">IF(OR(#REF!="na",#REF!="na"),"- ",+(#REF!+#REF!)/1000)</f>
        <v>#REF!</v>
      </c>
      <c r="G9" s="132" t="n">
        <v>5.517</v>
      </c>
      <c r="H9" s="132" t="n">
        <v>10.315</v>
      </c>
      <c r="I9" s="132" t="n">
        <v>12.228</v>
      </c>
      <c r="J9" s="132" t="n">
        <v>7.776</v>
      </c>
      <c r="K9" s="132" t="n">
        <v>17.641</v>
      </c>
      <c r="L9" s="132" t="n">
        <v>16.002</v>
      </c>
      <c r="M9" s="132" t="n">
        <v>15.299</v>
      </c>
      <c r="N9" s="132" t="n">
        <v>22.517</v>
      </c>
      <c r="O9" s="132" t="n">
        <v>22.441</v>
      </c>
      <c r="P9" s="133" t="s">
        <v>17</v>
      </c>
      <c r="Q9" s="133" t="n">
        <v>21.033</v>
      </c>
      <c r="R9" s="133" t="s">
        <v>17</v>
      </c>
      <c r="S9" s="133" t="s">
        <v>17</v>
      </c>
    </row>
    <row r="10" customFormat="false" ht="12.75" hidden="false" customHeight="true" outlineLevel="0" collapsed="false">
      <c r="A10" s="128" t="n">
        <f aca="false">+A9+1</f>
        <v>7</v>
      </c>
      <c r="B10" s="131" t="s">
        <v>136</v>
      </c>
      <c r="C10" s="132" t="e">
        <f aca="false">IF(#REF!="na","- ",+#REF!/1000)</f>
        <v>#REF!</v>
      </c>
      <c r="D10" s="132" t="e">
        <f aca="false">IF(#REF!="na","- ",+#REF!/1000)</f>
        <v>#REF!</v>
      </c>
      <c r="E10" s="132" t="e">
        <f aca="false">IF(#REF!="na","- ",+#REF!/1000)</f>
        <v>#REF!</v>
      </c>
      <c r="F10" s="132" t="e">
        <f aca="false">IF(#REF!="na","- ",+#REF!/1000)</f>
        <v>#REF!</v>
      </c>
      <c r="G10" s="132" t="n">
        <v>1.714</v>
      </c>
      <c r="H10" s="132" t="n">
        <v>21.454</v>
      </c>
      <c r="I10" s="132" t="n">
        <v>5.915</v>
      </c>
      <c r="J10" s="132" t="n">
        <v>4.229</v>
      </c>
      <c r="K10" s="132" t="n">
        <v>9.773</v>
      </c>
      <c r="L10" s="132" t="n">
        <v>10.105</v>
      </c>
      <c r="M10" s="132" t="n">
        <v>8.039</v>
      </c>
      <c r="N10" s="132" t="n">
        <v>10.72</v>
      </c>
      <c r="O10" s="132" t="n">
        <v>11.499</v>
      </c>
      <c r="P10" s="133" t="s">
        <v>17</v>
      </c>
      <c r="Q10" s="133" t="n">
        <v>13.947</v>
      </c>
      <c r="R10" s="133" t="s">
        <v>17</v>
      </c>
      <c r="S10" s="133" t="s">
        <v>17</v>
      </c>
    </row>
    <row r="11" customFormat="false" ht="12.75" hidden="false" customHeight="true" outlineLevel="0" collapsed="false">
      <c r="A11" s="128" t="n">
        <f aca="false">+A10+1</f>
        <v>8</v>
      </c>
      <c r="B11" s="131" t="s">
        <v>221</v>
      </c>
      <c r="C11" s="132" t="e">
        <f aca="false">IF(#REF!="na","- ",+#REF!/1000)</f>
        <v>#REF!</v>
      </c>
      <c r="D11" s="132" t="e">
        <f aca="false">IF(#REF!="na","- ",+#REF!/1000)</f>
        <v>#REF!</v>
      </c>
      <c r="E11" s="132" t="e">
        <f aca="false">IF(#REF!="na","- ",+#REF!/1000)</f>
        <v>#REF!</v>
      </c>
      <c r="F11" s="132" t="e">
        <f aca="false">IF(#REF!="na","- ",+#REF!/1000)</f>
        <v>#REF!</v>
      </c>
      <c r="G11" s="132" t="n">
        <v>32.734</v>
      </c>
      <c r="H11" s="132" t="n">
        <v>51.342</v>
      </c>
      <c r="I11" s="132" t="n">
        <v>67.712</v>
      </c>
      <c r="J11" s="132" t="n">
        <v>72.159</v>
      </c>
      <c r="K11" s="132" t="n">
        <v>89.717</v>
      </c>
      <c r="L11" s="132" t="n">
        <v>91.982</v>
      </c>
      <c r="M11" s="132" t="n">
        <v>96.453</v>
      </c>
      <c r="N11" s="132" t="n">
        <v>97.612</v>
      </c>
      <c r="O11" s="132" t="n">
        <v>113.888</v>
      </c>
      <c r="P11" s="133" t="s">
        <v>17</v>
      </c>
      <c r="Q11" s="133" t="n">
        <v>108.066</v>
      </c>
      <c r="R11" s="133" t="s">
        <v>17</v>
      </c>
      <c r="S11" s="133" t="s">
        <v>17</v>
      </c>
    </row>
    <row r="12" customFormat="false" ht="12.75" hidden="false" customHeight="true" outlineLevel="0" collapsed="false">
      <c r="A12" s="128" t="n">
        <f aca="false">+A11+1</f>
        <v>9</v>
      </c>
      <c r="B12" s="131" t="s">
        <v>222</v>
      </c>
      <c r="C12" s="132" t="e">
        <f aca="false">IF(#REF!="na","- ",+#REF!/1000)</f>
        <v>#REF!</v>
      </c>
      <c r="D12" s="132" t="e">
        <f aca="false">IF(#REF!="na","- ",+#REF!/1000)</f>
        <v>#REF!</v>
      </c>
      <c r="E12" s="132" t="e">
        <f aca="false">IF(#REF!="na","- ",+#REF!/1000)</f>
        <v>#REF!</v>
      </c>
      <c r="F12" s="132" t="e">
        <f aca="false">IF(#REF!="na","- ",+#REF!/1000)</f>
        <v>#REF!</v>
      </c>
      <c r="G12" s="132" t="n">
        <v>27.804</v>
      </c>
      <c r="H12" s="132" t="n">
        <v>37.636</v>
      </c>
      <c r="I12" s="132" t="n">
        <v>41.744</v>
      </c>
      <c r="J12" s="132" t="n">
        <v>40.123</v>
      </c>
      <c r="K12" s="132" t="n">
        <v>53.678</v>
      </c>
      <c r="L12" s="132" t="n">
        <v>47.264</v>
      </c>
      <c r="M12" s="132" t="n">
        <v>45.063</v>
      </c>
      <c r="N12" s="132" t="n">
        <v>48.532</v>
      </c>
      <c r="O12" s="132" t="n">
        <v>59.392</v>
      </c>
      <c r="P12" s="133" t="s">
        <v>17</v>
      </c>
      <c r="Q12" s="133" t="n">
        <v>81.518</v>
      </c>
      <c r="R12" s="133" t="s">
        <v>17</v>
      </c>
      <c r="S12" s="133" t="s">
        <v>17</v>
      </c>
    </row>
    <row r="13" customFormat="false" ht="12.75" hidden="false" customHeight="true" outlineLevel="0" collapsed="false">
      <c r="A13" s="128" t="n">
        <f aca="false">+A12+1</f>
        <v>10</v>
      </c>
      <c r="B13" s="134" t="s">
        <v>223</v>
      </c>
      <c r="C13" s="132" t="e">
        <f aca="false">IF(#REF!="na","- ",+#REF!/1000)</f>
        <v>#REF!</v>
      </c>
      <c r="D13" s="132" t="e">
        <f aca="false">IF(#REF!="na","- ",+#REF!/1000)</f>
        <v>#REF!</v>
      </c>
      <c r="E13" s="132" t="e">
        <f aca="false">IF(#REF!="na","- ",+#REF!/1000)</f>
        <v>#REF!</v>
      </c>
      <c r="F13" s="132" t="e">
        <f aca="false">IF(#REF!="na","- ",+#REF!/1000)</f>
        <v>#REF!</v>
      </c>
      <c r="G13" s="132" t="n">
        <v>0.541</v>
      </c>
      <c r="H13" s="132" t="n">
        <v>5.926</v>
      </c>
      <c r="I13" s="132" t="n">
        <v>3.706</v>
      </c>
      <c r="J13" s="132" t="n">
        <v>3.166</v>
      </c>
      <c r="K13" s="132" t="s">
        <v>17</v>
      </c>
      <c r="L13" s="132" t="s">
        <v>17</v>
      </c>
      <c r="M13" s="132" t="s">
        <v>17</v>
      </c>
      <c r="N13" s="132" t="n">
        <v>6.807</v>
      </c>
      <c r="O13" s="132" t="n">
        <v>15.862</v>
      </c>
      <c r="P13" s="133" t="s">
        <v>17</v>
      </c>
      <c r="Q13" s="133" t="n">
        <v>19.572</v>
      </c>
      <c r="R13" s="133" t="s">
        <v>17</v>
      </c>
      <c r="S13" s="133" t="s">
        <v>17</v>
      </c>
    </row>
    <row r="14" customFormat="false" ht="12.75" hidden="false" customHeight="true" outlineLevel="0" collapsed="false">
      <c r="A14" s="128" t="n">
        <f aca="false">+A13+1</f>
        <v>11</v>
      </c>
      <c r="B14" s="131" t="s">
        <v>224</v>
      </c>
      <c r="C14" s="132" t="e">
        <f aca="false">IF(#REF!="na","- ",+#REF!/1000)</f>
        <v>#REF!</v>
      </c>
      <c r="D14" s="132" t="e">
        <f aca="false">IF(#REF!="na","- ",+#REF!/1000)</f>
        <v>#REF!</v>
      </c>
      <c r="E14" s="132" t="e">
        <f aca="false">IF(#REF!="na","- ",+#REF!/1000)</f>
        <v>#REF!</v>
      </c>
      <c r="F14" s="132" t="e">
        <f aca="false">IF(#REF!="na","- ",+#REF!/1000)</f>
        <v>#REF!</v>
      </c>
      <c r="G14" s="132" t="n">
        <v>8.038</v>
      </c>
      <c r="H14" s="132" t="n">
        <v>9.439</v>
      </c>
      <c r="I14" s="132" t="n">
        <v>8.707</v>
      </c>
      <c r="J14" s="132" t="n">
        <v>17.66</v>
      </c>
      <c r="K14" s="132" t="n">
        <v>21.956</v>
      </c>
      <c r="L14" s="132" t="n">
        <v>15.43</v>
      </c>
      <c r="M14" s="132" t="n">
        <v>12.802</v>
      </c>
      <c r="N14" s="132" t="n">
        <v>13.539</v>
      </c>
      <c r="O14" s="132" t="n">
        <v>14.186</v>
      </c>
      <c r="P14" s="133" t="s">
        <v>17</v>
      </c>
      <c r="Q14" s="133" t="n">
        <v>14.347</v>
      </c>
      <c r="R14" s="133" t="s">
        <v>17</v>
      </c>
      <c r="S14" s="133" t="s">
        <v>17</v>
      </c>
    </row>
    <row r="15" customFormat="false" ht="12.75" hidden="false" customHeight="true" outlineLevel="0" collapsed="false">
      <c r="A15" s="127" t="s">
        <v>225</v>
      </c>
      <c r="B15" s="128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12"/>
      <c r="S15" s="112"/>
    </row>
    <row r="16" customFormat="false" ht="12.75" hidden="false" customHeight="true" outlineLevel="0" collapsed="false">
      <c r="A16" s="128" t="n">
        <f aca="false">+A14+1</f>
        <v>12</v>
      </c>
      <c r="B16" s="131" t="s">
        <v>216</v>
      </c>
      <c r="C16" s="133" t="s">
        <v>17</v>
      </c>
      <c r="D16" s="133" t="e">
        <f aca="false">IF(#REF!="na","- ",#REF!/1000)</f>
        <v>#REF!</v>
      </c>
      <c r="E16" s="133" t="e">
        <f aca="false">IF(#REF!="na","- ",#REF!/1000)</f>
        <v>#REF!</v>
      </c>
      <c r="F16" s="133" t="e">
        <f aca="false">IF(#REF!="na","- ",#REF!/1000)</f>
        <v>#REF!</v>
      </c>
      <c r="G16" s="133" t="n">
        <v>262.9168</v>
      </c>
      <c r="H16" s="133" t="n">
        <v>286.9714</v>
      </c>
      <c r="I16" s="133" t="n">
        <v>310.0954</v>
      </c>
      <c r="J16" s="133" t="n">
        <v>347.6537</v>
      </c>
      <c r="K16" s="133" t="n">
        <v>380.9699</v>
      </c>
      <c r="L16" s="133" t="n">
        <v>371.8876</v>
      </c>
      <c r="M16" s="133" t="n">
        <v>366.3554</v>
      </c>
      <c r="N16" s="133" t="n">
        <v>377.1029</v>
      </c>
      <c r="O16" s="133" t="n">
        <v>398.8384</v>
      </c>
      <c r="P16" s="133" t="n">
        <v>394.6312</v>
      </c>
      <c r="Q16" s="133" t="n">
        <v>420.156</v>
      </c>
      <c r="R16" s="133" t="s">
        <v>17</v>
      </c>
      <c r="S16" s="133" t="s">
        <v>17</v>
      </c>
    </row>
    <row r="17" customFormat="false" ht="12.75" hidden="false" customHeight="true" outlineLevel="0" collapsed="false">
      <c r="A17" s="128" t="n">
        <f aca="false">+A16+1</f>
        <v>13</v>
      </c>
      <c r="B17" s="131" t="s">
        <v>217</v>
      </c>
      <c r="C17" s="133" t="s">
        <v>17</v>
      </c>
      <c r="D17" s="132" t="e">
        <f aca="false">IF(OR(#REF!="na",#REF!="na"),"- ",(#REF!+#REF!)/1000)</f>
        <v>#REF!</v>
      </c>
      <c r="E17" s="132" t="e">
        <f aca="false">IF(OR(#REF!="na",#REF!="na"),"- ",(#REF!+#REF!)/1000)</f>
        <v>#REF!</v>
      </c>
      <c r="F17" s="132" t="e">
        <f aca="false">IF(OR(#REF!="na",#REF!="na"),"- ",(#REF!+#REF!)/1000)</f>
        <v>#REF!</v>
      </c>
      <c r="G17" s="132" t="n">
        <v>234.733</v>
      </c>
      <c r="H17" s="132" t="n">
        <v>257.1476</v>
      </c>
      <c r="I17" s="132" t="n">
        <v>277.3975</v>
      </c>
      <c r="J17" s="132" t="n">
        <v>302.6142</v>
      </c>
      <c r="K17" s="132" t="n">
        <v>331.6565</v>
      </c>
      <c r="L17" s="132" t="n">
        <v>329.9811</v>
      </c>
      <c r="M17" s="132" t="n">
        <v>329.0131</v>
      </c>
      <c r="N17" s="132" t="n">
        <v>341.0326</v>
      </c>
      <c r="O17" s="132" t="n">
        <v>361.7346</v>
      </c>
      <c r="P17" s="132" t="n">
        <v>358.8074</v>
      </c>
      <c r="Q17" s="132" t="n">
        <v>383.098</v>
      </c>
      <c r="R17" s="133" t="s">
        <v>17</v>
      </c>
      <c r="S17" s="133" t="s">
        <v>17</v>
      </c>
    </row>
    <row r="18" customFormat="false" ht="12.75" hidden="false" customHeight="true" outlineLevel="0" collapsed="false">
      <c r="A18" s="128" t="n">
        <f aca="false">+A17+1</f>
        <v>14</v>
      </c>
      <c r="B18" s="131" t="s">
        <v>143</v>
      </c>
      <c r="C18" s="133" t="s">
        <v>17</v>
      </c>
      <c r="D18" s="133" t="e">
        <f aca="false">IF(#REF!="na","- ",#REF!/1000)</f>
        <v>#REF!</v>
      </c>
      <c r="E18" s="133" t="e">
        <f aca="false">IF(#REF!="na","- ",#REF!/1000)</f>
        <v>#REF!</v>
      </c>
      <c r="F18" s="133" t="e">
        <f aca="false">IF(#REF!="na","- ",#REF!/1000)</f>
        <v>#REF!</v>
      </c>
      <c r="G18" s="133" t="n">
        <v>34.38563</v>
      </c>
      <c r="H18" s="133" t="n">
        <v>30.94613</v>
      </c>
      <c r="I18" s="133" t="n">
        <v>27.5713</v>
      </c>
      <c r="J18" s="133" t="n">
        <v>27.36102</v>
      </c>
      <c r="K18" s="133" t="n">
        <v>26.02853</v>
      </c>
      <c r="L18" s="133" t="n">
        <v>23.97598</v>
      </c>
      <c r="M18" s="133" t="n">
        <v>22.18533</v>
      </c>
      <c r="N18" s="133" t="n">
        <v>22.57467</v>
      </c>
      <c r="O18" s="133" t="n">
        <v>22.97169</v>
      </c>
      <c r="P18" s="133" t="n">
        <v>20.49887</v>
      </c>
      <c r="Q18" s="133" t="n">
        <v>21.27</v>
      </c>
      <c r="R18" s="133" t="s">
        <v>17</v>
      </c>
      <c r="S18" s="133" t="s">
        <v>17</v>
      </c>
    </row>
    <row r="19" customFormat="false" ht="12.75" hidden="false" customHeight="true" outlineLevel="0" collapsed="false">
      <c r="A19" s="128" t="n">
        <f aca="false">+A18+1</f>
        <v>15</v>
      </c>
      <c r="B19" s="131" t="s">
        <v>219</v>
      </c>
      <c r="C19" s="133" t="s">
        <v>17</v>
      </c>
      <c r="D19" s="133" t="e">
        <f aca="false">IF(#REF!="na","- ",#REF!/1000)</f>
        <v>#REF!</v>
      </c>
      <c r="E19" s="133" t="e">
        <f aca="false">IF(#REF!="na","- ",#REF!/1000)</f>
        <v>#REF!</v>
      </c>
      <c r="F19" s="133" t="e">
        <f aca="false">IF(#REF!="na","- ",#REF!/1000)</f>
        <v>#REF!</v>
      </c>
      <c r="G19" s="133" t="n">
        <v>13.61004</v>
      </c>
      <c r="H19" s="133" t="n">
        <v>14.8938</v>
      </c>
      <c r="I19" s="133" t="n">
        <v>15.76736</v>
      </c>
      <c r="J19" s="133" t="n">
        <v>18.14579</v>
      </c>
      <c r="K19" s="133" t="n">
        <v>19.575</v>
      </c>
      <c r="L19" s="133" t="n">
        <v>19.33604</v>
      </c>
      <c r="M19" s="133" t="n">
        <v>17.46544</v>
      </c>
      <c r="N19" s="133" t="n">
        <v>17.63726</v>
      </c>
      <c r="O19" s="133" t="n">
        <v>19.04605</v>
      </c>
      <c r="P19" s="133" t="n">
        <v>17.42389</v>
      </c>
      <c r="Q19" s="133" t="n">
        <v>17.025</v>
      </c>
      <c r="R19" s="133" t="s">
        <v>17</v>
      </c>
      <c r="S19" s="133" t="s">
        <v>17</v>
      </c>
    </row>
    <row r="20" customFormat="false" ht="12.75" hidden="false" customHeight="true" outlineLevel="0" collapsed="false">
      <c r="A20" s="128" t="n">
        <f aca="false">+A19+1</f>
        <v>16</v>
      </c>
      <c r="B20" s="131" t="s">
        <v>220</v>
      </c>
      <c r="C20" s="133" t="s">
        <v>17</v>
      </c>
      <c r="D20" s="133" t="e">
        <f aca="false">IF(#REF!="na","- ",#REF!/1000)</f>
        <v>#REF!</v>
      </c>
      <c r="E20" s="133" t="e">
        <f aca="false">IF(#REF!="na","- ",#REF!/1000)</f>
        <v>#REF!</v>
      </c>
      <c r="F20" s="133" t="e">
        <f aca="false">IF(#REF!="na","- ",#REF!/1000)</f>
        <v>#REF!</v>
      </c>
      <c r="G20" s="133" t="n">
        <v>15.982</v>
      </c>
      <c r="H20" s="133" t="n">
        <v>19.00772</v>
      </c>
      <c r="I20" s="133" t="n">
        <v>20.38011</v>
      </c>
      <c r="J20" s="133" t="n">
        <v>22.97192</v>
      </c>
      <c r="K20" s="133" t="n">
        <v>24.77112</v>
      </c>
      <c r="L20" s="133" t="n">
        <v>23.2656</v>
      </c>
      <c r="M20" s="133" t="n">
        <v>23.06677</v>
      </c>
      <c r="N20" s="133" t="n">
        <v>24.69445</v>
      </c>
      <c r="O20" s="133" t="n">
        <v>24.9653</v>
      </c>
      <c r="P20" s="133" t="n">
        <v>22.61438</v>
      </c>
      <c r="Q20" s="133" t="n">
        <v>23.777</v>
      </c>
      <c r="R20" s="133" t="s">
        <v>17</v>
      </c>
      <c r="S20" s="133" t="s">
        <v>17</v>
      </c>
    </row>
    <row r="21" customFormat="false" ht="12.75" hidden="false" customHeight="true" outlineLevel="0" collapsed="false">
      <c r="A21" s="128" t="n">
        <f aca="false">+A20+1</f>
        <v>17</v>
      </c>
      <c r="B21" s="131" t="s">
        <v>136</v>
      </c>
      <c r="C21" s="133" t="s">
        <v>17</v>
      </c>
      <c r="D21" s="133" t="e">
        <f aca="false">IF(#REF!="na","- ",#REF!/1000)</f>
        <v>#REF!</v>
      </c>
      <c r="E21" s="133" t="e">
        <f aca="false">IF(#REF!="na","- ",#REF!/1000)</f>
        <v>#REF!</v>
      </c>
      <c r="F21" s="133" t="e">
        <f aca="false">IF(#REF!="na","- ",#REF!/1000)</f>
        <v>#REF!</v>
      </c>
      <c r="G21" s="133" t="n">
        <v>8.05298</v>
      </c>
      <c r="H21" s="133" t="n">
        <v>24.41653</v>
      </c>
      <c r="I21" s="133" t="n">
        <v>26.11311</v>
      </c>
      <c r="J21" s="133" t="n">
        <v>27.85749</v>
      </c>
      <c r="K21" s="133" t="n">
        <v>29.78549</v>
      </c>
      <c r="L21" s="133" t="n">
        <v>30.37253</v>
      </c>
      <c r="M21" s="133" t="n">
        <v>30.33402</v>
      </c>
      <c r="N21" s="133" t="n">
        <v>31.1825</v>
      </c>
      <c r="O21" s="133" t="n">
        <v>31.85695</v>
      </c>
      <c r="P21" s="133" t="n">
        <v>32.97514</v>
      </c>
      <c r="Q21" s="133" t="n">
        <v>33.735</v>
      </c>
      <c r="R21" s="133" t="s">
        <v>17</v>
      </c>
      <c r="S21" s="133" t="s">
        <v>17</v>
      </c>
    </row>
    <row r="22" customFormat="false" ht="12.75" hidden="false" customHeight="true" outlineLevel="0" collapsed="false">
      <c r="A22" s="128" t="n">
        <f aca="false">+A21+1</f>
        <v>18</v>
      </c>
      <c r="B22" s="131" t="s">
        <v>221</v>
      </c>
      <c r="C22" s="133" t="s">
        <v>17</v>
      </c>
      <c r="D22" s="132" t="e">
        <f aca="false">IF(OR(#REF!="na",#REF!="na"),"- ",(#REF!+#REF!)/1000)</f>
        <v>#REF!</v>
      </c>
      <c r="E22" s="132" t="e">
        <f aca="false">IF(OR(#REF!="na",#REF!="na"),"- ",(#REF!+#REF!)/1000)</f>
        <v>#REF!</v>
      </c>
      <c r="F22" s="132" t="e">
        <f aca="false">IF(OR(#REF!="na",#REF!="na"),"- ",(#REF!+#REF!)/1000)</f>
        <v>#REF!</v>
      </c>
      <c r="G22" s="132" t="n">
        <v>72.97672</v>
      </c>
      <c r="H22" s="132" t="n">
        <v>67.86065</v>
      </c>
      <c r="I22" s="132" t="n">
        <v>80.31527</v>
      </c>
      <c r="J22" s="132" t="n">
        <v>91.78266</v>
      </c>
      <c r="K22" s="132" t="n">
        <v>104.26175</v>
      </c>
      <c r="L22" s="132" t="n">
        <v>107.30524</v>
      </c>
      <c r="M22" s="132" t="n">
        <v>108.9795</v>
      </c>
      <c r="N22" s="132" t="n">
        <v>113.8374</v>
      </c>
      <c r="O22" s="132" t="n">
        <v>120.1874</v>
      </c>
      <c r="P22" s="132" t="n">
        <v>114.28226</v>
      </c>
      <c r="Q22" s="132" t="n">
        <v>116.946</v>
      </c>
      <c r="R22" s="133" t="s">
        <v>17</v>
      </c>
      <c r="S22" s="133" t="s">
        <v>17</v>
      </c>
    </row>
    <row r="23" customFormat="false" ht="12.75" hidden="false" customHeight="true" outlineLevel="0" collapsed="false">
      <c r="A23" s="128" t="n">
        <f aca="false">+A22+1</f>
        <v>19</v>
      </c>
      <c r="B23" s="131" t="s">
        <v>222</v>
      </c>
      <c r="C23" s="133" t="s">
        <v>17</v>
      </c>
      <c r="D23" s="133" t="e">
        <f aca="false">IF(#REF!="na","- ",#REF!/1000)</f>
        <v>#REF!</v>
      </c>
      <c r="E23" s="133" t="e">
        <f aca="false">IF(#REF!="na","- ",#REF!/1000)</f>
        <v>#REF!</v>
      </c>
      <c r="F23" s="133" t="e">
        <f aca="false">IF(#REF!="na","- ",#REF!/1000)</f>
        <v>#REF!</v>
      </c>
      <c r="G23" s="133" t="n">
        <v>38.62186</v>
      </c>
      <c r="H23" s="133" t="n">
        <v>44.7413</v>
      </c>
      <c r="I23" s="133" t="n">
        <v>49.36549</v>
      </c>
      <c r="J23" s="133" t="n">
        <v>53.88717</v>
      </c>
      <c r="K23" s="133" t="n">
        <v>61.39635</v>
      </c>
      <c r="L23" s="133" t="n">
        <v>60.62064</v>
      </c>
      <c r="M23" s="133" t="n">
        <v>59.88801</v>
      </c>
      <c r="N23" s="133" t="n">
        <v>65.3115</v>
      </c>
      <c r="O23" s="133" t="n">
        <v>72.95389</v>
      </c>
      <c r="P23" s="133" t="n">
        <v>73.63645</v>
      </c>
      <c r="Q23" s="133" t="n">
        <v>90.154</v>
      </c>
      <c r="R23" s="133" t="s">
        <v>17</v>
      </c>
      <c r="S23" s="133" t="s">
        <v>17</v>
      </c>
    </row>
    <row r="24" customFormat="false" ht="12.75" hidden="false" customHeight="true" outlineLevel="0" collapsed="false">
      <c r="A24" s="128" t="n">
        <f aca="false">+A23+1</f>
        <v>20</v>
      </c>
      <c r="B24" s="134" t="s">
        <v>223</v>
      </c>
      <c r="C24" s="133" t="s">
        <v>17</v>
      </c>
      <c r="D24" s="133" t="e">
        <f aca="false">IF(#REF!="na","- ",#REF!/1000)</f>
        <v>#REF!</v>
      </c>
      <c r="E24" s="133" t="e">
        <f aca="false">IF(#REF!="na","- ",#REF!/1000)</f>
        <v>#REF!</v>
      </c>
      <c r="F24" s="133" t="e">
        <f aca="false">IF(#REF!="na","- ",#REF!/1000)</f>
        <v>#REF!</v>
      </c>
      <c r="G24" s="133" t="n">
        <v>7.477703</v>
      </c>
      <c r="H24" s="133" t="n">
        <v>8.718763</v>
      </c>
      <c r="I24" s="133" t="n">
        <v>9.134167</v>
      </c>
      <c r="J24" s="133" t="n">
        <v>10.49131</v>
      </c>
      <c r="K24" s="133" t="n">
        <v>10.68244</v>
      </c>
      <c r="L24" s="133" t="n">
        <v>11.13308</v>
      </c>
      <c r="M24" s="133" t="n">
        <v>11.36847</v>
      </c>
      <c r="N24" s="133" t="n">
        <v>14.62086</v>
      </c>
      <c r="O24" s="133" t="n">
        <v>16.91275</v>
      </c>
      <c r="P24" s="133" t="n">
        <v>19.04487</v>
      </c>
      <c r="Q24" s="133" t="n">
        <v>20.687</v>
      </c>
      <c r="R24" s="133" t="s">
        <v>17</v>
      </c>
      <c r="S24" s="133" t="s">
        <v>17</v>
      </c>
    </row>
    <row r="25" customFormat="false" ht="12.75" hidden="false" customHeight="true" outlineLevel="0" collapsed="false">
      <c r="A25" s="128" t="n">
        <f aca="false">+A24+1</f>
        <v>21</v>
      </c>
      <c r="B25" s="131" t="s">
        <v>224</v>
      </c>
      <c r="C25" s="133" t="s">
        <v>17</v>
      </c>
      <c r="D25" s="133" t="e">
        <f aca="false">IF(#REF!="na","- ",#REF!/1000)</f>
        <v>#REF!</v>
      </c>
      <c r="E25" s="133" t="e">
        <f aca="false">IF(#REF!="na","- ",#REF!/1000)</f>
        <v>#REF!</v>
      </c>
      <c r="F25" s="133" t="e">
        <f aca="false">IF(#REF!="na","- ",#REF!/1000)</f>
        <v>#REF!</v>
      </c>
      <c r="G25" s="133" t="n">
        <v>13.22421</v>
      </c>
      <c r="H25" s="133" t="n">
        <v>13.98666</v>
      </c>
      <c r="I25" s="133" t="n">
        <v>15.25331</v>
      </c>
      <c r="J25" s="133" t="n">
        <v>22.51742</v>
      </c>
      <c r="K25" s="133" t="n">
        <v>24.77782</v>
      </c>
      <c r="L25" s="133" t="n">
        <v>18.53165</v>
      </c>
      <c r="M25" s="133" t="n">
        <v>17.03082</v>
      </c>
      <c r="N25" s="133" t="n">
        <v>16.37496</v>
      </c>
      <c r="O25" s="133" t="n">
        <v>16.06938</v>
      </c>
      <c r="P25" s="133" t="n">
        <v>16.63062</v>
      </c>
      <c r="Q25" s="133" t="n">
        <v>17.867</v>
      </c>
      <c r="R25" s="133" t="s">
        <v>17</v>
      </c>
      <c r="S25" s="133" t="s">
        <v>17</v>
      </c>
    </row>
    <row r="26" customFormat="false" ht="12.75" hidden="false" customHeight="true" outlineLevel="0" collapsed="false">
      <c r="A26" s="127" t="s">
        <v>226</v>
      </c>
      <c r="B26" s="128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3"/>
      <c r="Q26" s="133"/>
      <c r="R26" s="133"/>
      <c r="S26" s="133"/>
    </row>
    <row r="27" customFormat="false" ht="12.75" hidden="false" customHeight="true" outlineLevel="0" collapsed="false">
      <c r="A27" s="128" t="n">
        <f aca="false">+A25+1</f>
        <v>22</v>
      </c>
      <c r="B27" s="131" t="s">
        <v>216</v>
      </c>
      <c r="C27" s="132" t="e">
        <f aca="false">+#REF!/1000</f>
        <v>#VALUE!</v>
      </c>
      <c r="D27" s="132" t="e">
        <f aca="false">+#REF!/1000</f>
        <v>#VALUE!</v>
      </c>
      <c r="E27" s="132" t="e">
        <f aca="false">+#REF!/1000</f>
        <v>#VALUE!</v>
      </c>
      <c r="F27" s="132" t="e">
        <f aca="false">+#REF!/1000</f>
        <v>#VALUE!</v>
      </c>
      <c r="G27" s="132" t="n">
        <v>204.437</v>
      </c>
      <c r="H27" s="132" t="n">
        <v>230.536</v>
      </c>
      <c r="I27" s="132" t="n">
        <v>254.766</v>
      </c>
      <c r="J27" s="132" t="n">
        <v>281.241</v>
      </c>
      <c r="K27" s="132" t="n">
        <v>324.411</v>
      </c>
      <c r="L27" s="132" t="n">
        <v>345.49</v>
      </c>
      <c r="M27" s="132" t="n">
        <v>327.122</v>
      </c>
      <c r="N27" s="132" t="n">
        <v>328.709</v>
      </c>
      <c r="O27" s="132" t="n">
        <v>333.964</v>
      </c>
      <c r="P27" s="132" t="n">
        <v>365.148</v>
      </c>
      <c r="Q27" s="132" t="n">
        <v>359.778</v>
      </c>
      <c r="R27" s="132" t="n">
        <v>381.208</v>
      </c>
      <c r="S27" s="132" t="n">
        <v>399.753</v>
      </c>
    </row>
    <row r="28" customFormat="false" ht="12.75" hidden="false" customHeight="true" outlineLevel="0" collapsed="false">
      <c r="A28" s="128" t="n">
        <f aca="false">+A27+1</f>
        <v>23</v>
      </c>
      <c r="B28" s="131" t="s">
        <v>217</v>
      </c>
      <c r="C28" s="132" t="e">
        <f aca="false">SUM(#REF!)/1000</f>
        <v>#REF!</v>
      </c>
      <c r="D28" s="132" t="e">
        <f aca="false">SUM(#REF!)/1000</f>
        <v>#REF!</v>
      </c>
      <c r="E28" s="132" t="e">
        <f aca="false">SUM(#REF!)/1000</f>
        <v>#REF!</v>
      </c>
      <c r="F28" s="132" t="e">
        <f aca="false">SUM(#REF!)/1000</f>
        <v>#REF!</v>
      </c>
      <c r="G28" s="132" t="n">
        <v>175.563</v>
      </c>
      <c r="H28" s="132" t="n">
        <v>199.401</v>
      </c>
      <c r="I28" s="132" t="n">
        <v>221.817</v>
      </c>
      <c r="J28" s="132" t="n">
        <v>246.735</v>
      </c>
      <c r="K28" s="132" t="n">
        <v>286.521</v>
      </c>
      <c r="L28" s="132" t="n">
        <v>303.146</v>
      </c>
      <c r="M28" s="132" t="n">
        <v>291.059</v>
      </c>
      <c r="N28" s="132" t="n">
        <v>298.123</v>
      </c>
      <c r="O28" s="132" t="n">
        <v>302.987</v>
      </c>
      <c r="P28" s="132" t="n">
        <v>333.143</v>
      </c>
      <c r="Q28" s="132" t="n">
        <v>322.993</v>
      </c>
      <c r="R28" s="132" t="n">
        <v>340.917</v>
      </c>
      <c r="S28" s="132" t="n">
        <v>343.261</v>
      </c>
    </row>
    <row r="29" customFormat="false" ht="12.75" hidden="false" customHeight="true" outlineLevel="0" collapsed="false">
      <c r="A29" s="128" t="n">
        <f aca="false">+A28+1</f>
        <v>24</v>
      </c>
      <c r="B29" s="131" t="s">
        <v>218</v>
      </c>
      <c r="C29" s="132" t="e">
        <f aca="false">#REF!/1000</f>
        <v>#VALUE!</v>
      </c>
      <c r="D29" s="132" t="e">
        <f aca="false">#REF!/1000</f>
        <v>#VALUE!</v>
      </c>
      <c r="E29" s="132" t="e">
        <f aca="false">#REF!/1000</f>
        <v>#VALUE!</v>
      </c>
      <c r="F29" s="132" t="e">
        <f aca="false">#REF!/1000</f>
        <v>#VALUE!</v>
      </c>
      <c r="G29" s="132" t="n">
        <v>8.361</v>
      </c>
      <c r="H29" s="132" t="n">
        <v>9.581</v>
      </c>
      <c r="I29" s="132" t="n">
        <v>10.829</v>
      </c>
      <c r="J29" s="132" t="n">
        <v>12.51</v>
      </c>
      <c r="K29" s="132" t="n">
        <v>13.685</v>
      </c>
      <c r="L29" s="132" t="n">
        <v>15.971</v>
      </c>
      <c r="M29" s="132" t="n">
        <v>14.596</v>
      </c>
      <c r="N29" s="132" t="n">
        <v>14.647</v>
      </c>
      <c r="O29" s="132" t="n">
        <v>15.456</v>
      </c>
      <c r="P29" s="132" t="n">
        <v>15.259</v>
      </c>
      <c r="Q29" s="132" t="n">
        <v>12.524</v>
      </c>
      <c r="R29" s="132" t="n">
        <v>12.419</v>
      </c>
      <c r="S29" s="132" t="n">
        <v>15.703</v>
      </c>
    </row>
    <row r="30" customFormat="false" ht="12.75" hidden="false" customHeight="true" outlineLevel="0" collapsed="false">
      <c r="A30" s="128" t="n">
        <f aca="false">+A29+1</f>
        <v>25</v>
      </c>
      <c r="B30" s="131" t="s">
        <v>143</v>
      </c>
      <c r="C30" s="132" t="e">
        <f aca="false">SUM(#REF!)/1000</f>
        <v>#REF!</v>
      </c>
      <c r="D30" s="132" t="e">
        <f aca="false">SUM(#REF!)/1000</f>
        <v>#REF!</v>
      </c>
      <c r="E30" s="132" t="e">
        <f aca="false">SUM(#REF!)/1000</f>
        <v>#REF!</v>
      </c>
      <c r="F30" s="132" t="e">
        <f aca="false">SUM(#REF!)/1000</f>
        <v>#REF!</v>
      </c>
      <c r="G30" s="132" t="n">
        <v>27.868</v>
      </c>
      <c r="H30" s="132" t="n">
        <v>30.473</v>
      </c>
      <c r="I30" s="132" t="n">
        <v>30.929</v>
      </c>
      <c r="J30" s="132" t="n">
        <v>25.082</v>
      </c>
      <c r="K30" s="132" t="n">
        <v>29.656</v>
      </c>
      <c r="L30" s="132" t="n">
        <v>26.886</v>
      </c>
      <c r="M30" s="132" t="n">
        <v>26.548</v>
      </c>
      <c r="N30" s="132" t="n">
        <v>19.719</v>
      </c>
      <c r="O30" s="132" t="n">
        <v>20.033</v>
      </c>
      <c r="P30" s="132" t="n">
        <v>17.573</v>
      </c>
      <c r="Q30" s="132" t="n">
        <v>15.037</v>
      </c>
      <c r="R30" s="132" t="n">
        <v>14.591</v>
      </c>
      <c r="S30" s="132" t="n">
        <v>13.266</v>
      </c>
    </row>
    <row r="31" customFormat="false" ht="12.75" hidden="false" customHeight="true" outlineLevel="0" collapsed="false">
      <c r="A31" s="128" t="n">
        <f aca="false">+A30+1</f>
        <v>26</v>
      </c>
      <c r="B31" s="131" t="s">
        <v>219</v>
      </c>
      <c r="C31" s="132" t="e">
        <f aca="false">SUM(#REF!)/1000</f>
        <v>#REF!</v>
      </c>
      <c r="D31" s="132" t="e">
        <f aca="false">SUM(#REF!)/1000</f>
        <v>#REF!</v>
      </c>
      <c r="E31" s="132" t="e">
        <f aca="false">SUM(#REF!)/1000</f>
        <v>#REF!</v>
      </c>
      <c r="F31" s="132" t="e">
        <f aca="false">SUM(#REF!)/1000</f>
        <v>#REF!</v>
      </c>
      <c r="G31" s="132" t="n">
        <v>6.165</v>
      </c>
      <c r="H31" s="132" t="n">
        <v>7.019</v>
      </c>
      <c r="I31" s="132" t="n">
        <v>7.733</v>
      </c>
      <c r="J31" s="132" t="n">
        <v>9.558</v>
      </c>
      <c r="K31" s="132" t="n">
        <v>9.781</v>
      </c>
      <c r="L31" s="132" t="n">
        <v>10.297</v>
      </c>
      <c r="M31" s="132" t="n">
        <v>10.354</v>
      </c>
      <c r="N31" s="132" t="n">
        <v>12.235</v>
      </c>
      <c r="O31" s="132" t="n">
        <v>11.992</v>
      </c>
      <c r="P31" s="132" t="n">
        <v>22.31</v>
      </c>
      <c r="Q31" s="132" t="n">
        <v>23.514</v>
      </c>
      <c r="R31" s="132" t="n">
        <v>25.267</v>
      </c>
      <c r="S31" s="132" t="n">
        <v>24.204</v>
      </c>
    </row>
    <row r="32" customFormat="false" ht="12.75" hidden="false" customHeight="true" outlineLevel="0" collapsed="false">
      <c r="A32" s="128" t="n">
        <f aca="false">+A31+1</f>
        <v>27</v>
      </c>
      <c r="B32" s="131" t="s">
        <v>220</v>
      </c>
      <c r="C32" s="132" t="e">
        <f aca="false">SUM(#REF!)/1000</f>
        <v>#REF!</v>
      </c>
      <c r="D32" s="132" t="e">
        <f aca="false">SUM(#REF!)/1000</f>
        <v>#REF!</v>
      </c>
      <c r="E32" s="132" t="e">
        <f aca="false">SUM(#REF!)/1000</f>
        <v>#REF!</v>
      </c>
      <c r="F32" s="132" t="e">
        <f aca="false">SUM(#REF!)/1000</f>
        <v>#REF!</v>
      </c>
      <c r="G32" s="132" t="n">
        <v>13.171</v>
      </c>
      <c r="H32" s="132" t="n">
        <v>14.584</v>
      </c>
      <c r="I32" s="132" t="n">
        <v>17.257</v>
      </c>
      <c r="J32" s="132" t="n">
        <v>19.603</v>
      </c>
      <c r="K32" s="132" t="n">
        <v>19.73</v>
      </c>
      <c r="L32" s="132" t="n">
        <v>20.75</v>
      </c>
      <c r="M32" s="132" t="n">
        <v>20.4</v>
      </c>
      <c r="N32" s="132" t="n">
        <v>21.964</v>
      </c>
      <c r="O32" s="132" t="n">
        <v>20.636</v>
      </c>
      <c r="P32" s="132" t="n">
        <v>11.806</v>
      </c>
      <c r="Q32" s="132" t="n">
        <v>10.34</v>
      </c>
      <c r="R32" s="132" t="n">
        <v>11.647</v>
      </c>
      <c r="S32" s="132" t="n">
        <v>12.045</v>
      </c>
    </row>
    <row r="33" customFormat="false" ht="12.75" hidden="false" customHeight="true" outlineLevel="0" collapsed="false">
      <c r="A33" s="128" t="n">
        <f aca="false">+A32+1</f>
        <v>28</v>
      </c>
      <c r="B33" s="131" t="s">
        <v>136</v>
      </c>
      <c r="C33" s="132" t="e">
        <f aca="false">SUM(#REF!)/1000</f>
        <v>#REF!</v>
      </c>
      <c r="D33" s="132" t="e">
        <f aca="false">SUM(#REF!)/1000</f>
        <v>#REF!</v>
      </c>
      <c r="E33" s="132" t="e">
        <f aca="false">SUM(#REF!)/1000</f>
        <v>#REF!</v>
      </c>
      <c r="F33" s="132" t="e">
        <f aca="false">SUM(#REF!)/1000</f>
        <v>#REF!</v>
      </c>
      <c r="G33" s="132" t="n">
        <v>8.379</v>
      </c>
      <c r="H33" s="132" t="n">
        <v>9.19</v>
      </c>
      <c r="I33" s="132" t="n">
        <v>9.797</v>
      </c>
      <c r="J33" s="132" t="n">
        <v>11.358</v>
      </c>
      <c r="K33" s="132" t="n">
        <v>14.526</v>
      </c>
      <c r="L33" s="132" t="n">
        <v>16.492</v>
      </c>
      <c r="M33" s="132" t="n">
        <v>16.746</v>
      </c>
      <c r="N33" s="132" t="n">
        <v>18.704</v>
      </c>
      <c r="O33" s="132" t="n">
        <v>19.502</v>
      </c>
      <c r="P33" s="132" t="n">
        <v>26.164</v>
      </c>
      <c r="Q33" s="132" t="n">
        <v>26.932</v>
      </c>
      <c r="R33" s="132" t="n">
        <v>30.342</v>
      </c>
      <c r="S33" s="132" t="n">
        <v>30.987</v>
      </c>
    </row>
    <row r="34" customFormat="false" ht="12.75" hidden="false" customHeight="true" outlineLevel="0" collapsed="false">
      <c r="A34" s="128" t="n">
        <f aca="false">+A33+1</f>
        <v>29</v>
      </c>
      <c r="B34" s="131" t="s">
        <v>221</v>
      </c>
      <c r="C34" s="132" t="e">
        <f aca="false">SUM(#REF!)/1000</f>
        <v>#REF!</v>
      </c>
      <c r="D34" s="132" t="e">
        <f aca="false">SUM(#REF!)/1000</f>
        <v>#REF!</v>
      </c>
      <c r="E34" s="132" t="e">
        <f aca="false">SUM(#REF!)/1000</f>
        <v>#REF!</v>
      </c>
      <c r="F34" s="132" t="e">
        <f aca="false">SUM(#REF!)/1000</f>
        <v>#REF!</v>
      </c>
      <c r="G34" s="132" t="n">
        <v>54.042</v>
      </c>
      <c r="H34" s="132" t="n">
        <v>63.125</v>
      </c>
      <c r="I34" s="132" t="n">
        <v>70.191</v>
      </c>
      <c r="J34" s="132" t="n">
        <v>88.218</v>
      </c>
      <c r="K34" s="132" t="n">
        <v>96.806</v>
      </c>
      <c r="L34" s="132" t="n">
        <v>102.72</v>
      </c>
      <c r="M34" s="132" t="n">
        <v>100.478</v>
      </c>
      <c r="N34" s="132" t="n">
        <v>113.061</v>
      </c>
      <c r="O34" s="132" t="n">
        <v>116.115</v>
      </c>
      <c r="P34" s="132" t="n">
        <v>131.198</v>
      </c>
      <c r="Q34" s="132" t="n">
        <v>142.798</v>
      </c>
      <c r="R34" s="132" t="n">
        <v>147.12</v>
      </c>
      <c r="S34" s="132" t="n">
        <v>139.043</v>
      </c>
    </row>
    <row r="35" customFormat="false" ht="12.75" hidden="false" customHeight="true" outlineLevel="0" collapsed="false">
      <c r="A35" s="128" t="n">
        <f aca="false">+A34+1</f>
        <v>30</v>
      </c>
      <c r="B35" s="131" t="s">
        <v>222</v>
      </c>
      <c r="C35" s="132" t="e">
        <f aca="false">SUM(#REF!)/1000</f>
        <v>#REF!</v>
      </c>
      <c r="D35" s="132" t="e">
        <f aca="false">SUM(#REF!)/1000</f>
        <v>#REF!</v>
      </c>
      <c r="E35" s="132" t="e">
        <f aca="false">SUM(#REF!)/1000</f>
        <v>#REF!</v>
      </c>
      <c r="F35" s="132" t="e">
        <f aca="false">SUM(#REF!)/1000</f>
        <v>#REF!</v>
      </c>
      <c r="G35" s="132" t="n">
        <v>32.591</v>
      </c>
      <c r="H35" s="132" t="n">
        <v>37.166</v>
      </c>
      <c r="I35" s="132" t="n">
        <v>41.373</v>
      </c>
      <c r="J35" s="132" t="n">
        <v>44.04</v>
      </c>
      <c r="K35" s="132" t="n">
        <v>56.147</v>
      </c>
      <c r="L35" s="132" t="n">
        <v>56.782</v>
      </c>
      <c r="M35" s="132" t="n">
        <v>52.231</v>
      </c>
      <c r="N35" s="132" t="n">
        <v>49.626</v>
      </c>
      <c r="O35" s="132" t="n">
        <v>48.577</v>
      </c>
      <c r="P35" s="132" t="n">
        <v>64.261</v>
      </c>
      <c r="Q35" s="132" t="n">
        <v>46.761</v>
      </c>
      <c r="R35" s="132" t="n">
        <v>49.024</v>
      </c>
      <c r="S35" s="132" t="n">
        <v>56.211</v>
      </c>
    </row>
    <row r="36" customFormat="false" ht="12.75" hidden="false" customHeight="true" outlineLevel="0" collapsed="false">
      <c r="A36" s="128" t="n">
        <f aca="false">+A35+1</f>
        <v>31</v>
      </c>
      <c r="B36" s="134" t="s">
        <v>223</v>
      </c>
      <c r="C36" s="132" t="e">
        <f aca="false">SUM(#REF!)/1000</f>
        <v>#REF!</v>
      </c>
      <c r="D36" s="132" t="e">
        <f aca="false">SUM(#REF!)/1000</f>
        <v>#REF!</v>
      </c>
      <c r="E36" s="132" t="e">
        <f aca="false">SUM(#REF!)/1000</f>
        <v>#REF!</v>
      </c>
      <c r="F36" s="132" t="e">
        <f aca="false">SUM(#REF!)/1000</f>
        <v>#REF!</v>
      </c>
      <c r="G36" s="132" t="n">
        <v>3.032</v>
      </c>
      <c r="H36" s="132" t="n">
        <v>4.083</v>
      </c>
      <c r="I36" s="132" t="n">
        <v>6.614</v>
      </c>
      <c r="J36" s="132" t="n">
        <v>8.326</v>
      </c>
      <c r="K36" s="132" t="n">
        <v>9.507</v>
      </c>
      <c r="L36" s="132" t="n">
        <v>11.163</v>
      </c>
      <c r="M36" s="132" t="n">
        <v>10.188</v>
      </c>
      <c r="N36" s="132" t="n">
        <v>9.487</v>
      </c>
      <c r="O36" s="132" t="n">
        <v>10.818</v>
      </c>
      <c r="P36" s="132" t="n">
        <v>12.971</v>
      </c>
      <c r="Q36" s="132" t="n">
        <v>11.714</v>
      </c>
      <c r="R36" s="132" t="n">
        <v>14.41</v>
      </c>
      <c r="S36" s="132" t="n">
        <v>15.652</v>
      </c>
    </row>
    <row r="37" customFormat="false" ht="12.75" hidden="false" customHeight="true" outlineLevel="0" collapsed="false">
      <c r="A37" s="128" t="n">
        <f aca="false">+A36+1</f>
        <v>32</v>
      </c>
      <c r="B37" s="131" t="s">
        <v>224</v>
      </c>
      <c r="C37" s="132" t="e">
        <f aca="false">SUM(#REF!)/1000</f>
        <v>#REF!</v>
      </c>
      <c r="D37" s="132" t="e">
        <f aca="false">SUM(#REF!)/1000</f>
        <v>#REF!</v>
      </c>
      <c r="E37" s="132" t="e">
        <f aca="false">SUM(#REF!)/1000</f>
        <v>#REF!</v>
      </c>
      <c r="F37" s="132" t="e">
        <f aca="false">SUM(#REF!)/1000</f>
        <v>#REF!</v>
      </c>
      <c r="G37" s="132" t="n">
        <v>15.439</v>
      </c>
      <c r="H37" s="132" t="n">
        <v>17.088</v>
      </c>
      <c r="I37" s="132" t="n">
        <v>18.426</v>
      </c>
      <c r="J37" s="132" t="n">
        <v>18.506</v>
      </c>
      <c r="K37" s="132" t="n">
        <v>20.014</v>
      </c>
      <c r="L37" s="132" t="n">
        <v>21.859</v>
      </c>
      <c r="M37" s="132" t="n">
        <v>17.761</v>
      </c>
      <c r="N37" s="132" t="n">
        <v>13.507</v>
      </c>
      <c r="O37" s="132" t="n">
        <v>12.243</v>
      </c>
      <c r="P37" s="132" t="n">
        <v>12.508</v>
      </c>
      <c r="Q37" s="132" t="n">
        <v>12.699</v>
      </c>
      <c r="R37" s="132" t="n">
        <v>14.361</v>
      </c>
      <c r="S37" s="132" t="n">
        <v>14.125</v>
      </c>
    </row>
    <row r="38" customFormat="false" ht="12.75" hidden="false" customHeight="true" outlineLevel="0" collapsed="false">
      <c r="A38" s="127" t="s">
        <v>227</v>
      </c>
      <c r="B38" s="128"/>
      <c r="C38" s="130"/>
      <c r="D38" s="130"/>
      <c r="E38" s="130"/>
      <c r="F38" s="130"/>
      <c r="G38" s="130"/>
      <c r="H38" s="130"/>
      <c r="I38" s="130"/>
      <c r="J38" s="130"/>
      <c r="K38" s="112"/>
      <c r="L38" s="112"/>
      <c r="M38" s="112"/>
      <c r="N38" s="112"/>
      <c r="O38" s="112"/>
      <c r="P38" s="112"/>
      <c r="Q38" s="130"/>
      <c r="R38" s="130"/>
      <c r="S38" s="130"/>
    </row>
    <row r="39" customFormat="false" ht="12.75" hidden="false" customHeight="true" outlineLevel="0" collapsed="false">
      <c r="A39" s="128" t="n">
        <f aca="false">+A37+1</f>
        <v>33</v>
      </c>
      <c r="B39" s="131" t="s">
        <v>216</v>
      </c>
      <c r="C39" s="129" t="e">
        <f aca="false">IF(#REF!="na","- ",+#REF!/#REF!)</f>
        <v>#REF!</v>
      </c>
      <c r="D39" s="129" t="e">
        <f aca="false">IF(#REF!="na","- ",+#REF!/#REF!)</f>
        <v>#REF!</v>
      </c>
      <c r="E39" s="129" t="e">
        <f aca="false">IF(#REF!="na","- ",+#REF!/#REF!)</f>
        <v>#REF!</v>
      </c>
      <c r="F39" s="129" t="e">
        <f aca="false">IF(#REF!="na","- ",+#REF!/#REF!)</f>
        <v>#REF!</v>
      </c>
      <c r="G39" s="129" t="n">
        <v>15332.0621234732</v>
      </c>
      <c r="H39" s="129" t="n">
        <v>29571.0444432454</v>
      </c>
      <c r="I39" s="129" t="n">
        <v>33644.0885253601</v>
      </c>
      <c r="J39" s="129" t="n">
        <v>40296.4928619726</v>
      </c>
      <c r="K39" s="129" t="n">
        <v>51622.022633045</v>
      </c>
      <c r="L39" s="129" t="n">
        <v>35801.9687414766</v>
      </c>
      <c r="M39" s="129" t="n">
        <v>25894.4425346625</v>
      </c>
      <c r="N39" s="129" t="n">
        <v>32315.7927080864</v>
      </c>
      <c r="O39" s="129" t="n">
        <v>34688.6651510231</v>
      </c>
      <c r="P39" s="112" t="n">
        <v>33405.7879189329</v>
      </c>
      <c r="Q39" s="112" t="n">
        <v>38656.9129422273</v>
      </c>
      <c r="R39" s="112" t="s">
        <v>17</v>
      </c>
      <c r="S39" s="112" t="s">
        <v>17</v>
      </c>
    </row>
    <row r="40" customFormat="false" ht="12.75" hidden="false" customHeight="true" outlineLevel="0" collapsed="false">
      <c r="A40" s="128" t="n">
        <f aca="false">+A39+1</f>
        <v>34</v>
      </c>
      <c r="B40" s="131" t="s">
        <v>217</v>
      </c>
      <c r="C40" s="129" t="e">
        <f aca="false">IF(#REF!="na","- ",+#REF!/#REF!)</f>
        <v>#REF!</v>
      </c>
      <c r="D40" s="129" t="e">
        <f aca="false">IF(#REF!="na","- ",+#REF!/#REF!)</f>
        <v>#REF!</v>
      </c>
      <c r="E40" s="129" t="e">
        <f aca="false">IF(#REF!="na","- ",+#REF!/#REF!)</f>
        <v>#REF!</v>
      </c>
      <c r="F40" s="129" t="e">
        <f aca="false">IF(#REF!="na","- ",+#REF!/#REF!)</f>
        <v>#REF!</v>
      </c>
      <c r="G40" s="129" t="n">
        <v>10491.8950501773</v>
      </c>
      <c r="H40" s="129" t="n">
        <v>16824.3853306714</v>
      </c>
      <c r="I40" s="129" t="n">
        <v>21678.8607545398</v>
      </c>
      <c r="J40" s="129" t="n">
        <v>23290.5094216858</v>
      </c>
      <c r="K40" s="129" t="n">
        <v>28373.8956967797</v>
      </c>
      <c r="L40" s="129" t="n">
        <v>21388.6818027787</v>
      </c>
      <c r="M40" s="129" t="n">
        <v>16675.138459188</v>
      </c>
      <c r="N40" s="129" t="n">
        <v>21475.528281844</v>
      </c>
      <c r="O40" s="129" t="n">
        <v>25436.9971697676</v>
      </c>
      <c r="P40" s="112" t="n">
        <v>24968.0405499922</v>
      </c>
      <c r="Q40" s="112" t="n">
        <v>27085.3909465021</v>
      </c>
      <c r="R40" s="112" t="s">
        <v>17</v>
      </c>
      <c r="S40" s="112" t="s">
        <v>17</v>
      </c>
    </row>
    <row r="41" customFormat="false" ht="12.75" hidden="false" customHeight="true" outlineLevel="0" collapsed="false">
      <c r="A41" s="128" t="n">
        <f aca="false">+A40+1</f>
        <v>35</v>
      </c>
      <c r="B41" s="131" t="s">
        <v>218</v>
      </c>
      <c r="C41" s="129" t="e">
        <f aca="false">IF(#REF!="na","- ",+#REF!/#REF!)</f>
        <v>#REF!</v>
      </c>
      <c r="D41" s="129" t="e">
        <f aca="false">IF(#REF!="na","- ",+#REF!/#REF!)</f>
        <v>#REF!</v>
      </c>
      <c r="E41" s="129" t="e">
        <f aca="false">IF(#REF!="na","- ",+#REF!/#REF!)</f>
        <v>#REF!</v>
      </c>
      <c r="F41" s="129" t="e">
        <f aca="false">IF(#REF!="na","- ",+#REF!/#REF!)</f>
        <v>#REF!</v>
      </c>
      <c r="G41" s="129" t="n">
        <v>371.011677760144</v>
      </c>
      <c r="H41" s="129" t="n">
        <v>485.755139480926</v>
      </c>
      <c r="I41" s="129" t="n">
        <v>648.618503443958</v>
      </c>
      <c r="J41" s="129" t="n">
        <v>952.863928828105</v>
      </c>
      <c r="K41" s="129" t="n">
        <v>1121.49403837138</v>
      </c>
      <c r="L41" s="129" t="n">
        <v>1075.67505021035</v>
      </c>
      <c r="M41" s="129" t="n">
        <v>628.837706733891</v>
      </c>
      <c r="N41" s="129" t="n">
        <v>757.705847752992</v>
      </c>
      <c r="O41" s="129" t="n">
        <v>655.945808008166</v>
      </c>
      <c r="P41" s="112" t="n">
        <v>737.297270610307</v>
      </c>
      <c r="Q41" s="112" t="n">
        <v>713.624908284684</v>
      </c>
      <c r="R41" s="112" t="s">
        <v>17</v>
      </c>
      <c r="S41" s="112" t="s">
        <v>17</v>
      </c>
    </row>
    <row r="42" customFormat="false" ht="12.75" hidden="false" customHeight="true" outlineLevel="0" collapsed="false">
      <c r="A42" s="128" t="n">
        <f aca="false">+A41+1</f>
        <v>36</v>
      </c>
      <c r="B42" s="131" t="s">
        <v>143</v>
      </c>
      <c r="C42" s="129" t="e">
        <f aca="false">IF(#REF!="na","- ",+#REF!/#REF!)</f>
        <v>#REF!</v>
      </c>
      <c r="D42" s="129" t="e">
        <f aca="false">IF(#REF!="na","- ",+#REF!/#REF!)</f>
        <v>#REF!</v>
      </c>
      <c r="E42" s="129" t="e">
        <f aca="false">IF(#REF!="na","- ",+#REF!/#REF!)</f>
        <v>#REF!</v>
      </c>
      <c r="F42" s="129" t="e">
        <f aca="false">IF(#REF!="na","- ",+#REF!/#REF!)</f>
        <v>#REF!</v>
      </c>
      <c r="G42" s="129" t="n">
        <v>768.260811205597</v>
      </c>
      <c r="H42" s="129" t="n">
        <v>931.509559524452</v>
      </c>
      <c r="I42" s="129" t="n">
        <v>1081.13846274264</v>
      </c>
      <c r="J42" s="129" t="n">
        <v>1060.51907513959</v>
      </c>
      <c r="K42" s="129" t="n">
        <v>1128.14973478337</v>
      </c>
      <c r="L42" s="129" t="n">
        <v>968.600970320107</v>
      </c>
      <c r="M42" s="129" t="n">
        <v>940.590504564379</v>
      </c>
      <c r="N42" s="129" t="n">
        <v>979.342797194202</v>
      </c>
      <c r="O42" s="129" t="n">
        <v>1075.14499141651</v>
      </c>
      <c r="P42" s="112" t="n">
        <v>640.727727538283</v>
      </c>
      <c r="Q42" s="112" t="n">
        <v>893.937218872619</v>
      </c>
      <c r="R42" s="112" t="s">
        <v>17</v>
      </c>
      <c r="S42" s="112" t="s">
        <v>17</v>
      </c>
    </row>
    <row r="43" customFormat="false" ht="12.75" hidden="false" customHeight="true" outlineLevel="0" collapsed="false">
      <c r="A43" s="128" t="n">
        <f aca="false">+A42+1</f>
        <v>37</v>
      </c>
      <c r="B43" s="131" t="s">
        <v>219</v>
      </c>
      <c r="C43" s="129" t="e">
        <f aca="false">IF(#REF!="na","- ",+#REF!/#REF!)</f>
        <v>#REF!</v>
      </c>
      <c r="D43" s="129" t="e">
        <f aca="false">IF(#REF!="na","- ",+#REF!/#REF!)</f>
        <v>#REF!</v>
      </c>
      <c r="E43" s="129" t="e">
        <f aca="false">IF(#REF!="na","- ",+#REF!/#REF!)</f>
        <v>#REF!</v>
      </c>
      <c r="F43" s="129" t="e">
        <f aca="false">IF(#REF!="na","- ",+#REF!/#REF!)</f>
        <v>#REF!</v>
      </c>
      <c r="G43" s="129" t="n">
        <v>718.841540927431</v>
      </c>
      <c r="H43" s="129" t="n">
        <v>818.126225291822</v>
      </c>
      <c r="I43" s="129" t="n">
        <v>1263.23771133375</v>
      </c>
      <c r="J43" s="129" t="n">
        <v>1201.24899531786</v>
      </c>
      <c r="K43" s="129" t="n">
        <v>1555.63114204028</v>
      </c>
      <c r="L43" s="129" t="n">
        <v>1308.81635824152</v>
      </c>
      <c r="M43" s="129" t="n">
        <v>1414.4532294412</v>
      </c>
      <c r="N43" s="129" t="n">
        <v>1418.32372022791</v>
      </c>
      <c r="O43" s="129" t="n">
        <v>1848.03971604881</v>
      </c>
      <c r="P43" s="112" t="n">
        <v>1649.22775633799</v>
      </c>
      <c r="Q43" s="112" t="n">
        <v>1705.25887644751</v>
      </c>
      <c r="R43" s="112" t="s">
        <v>17</v>
      </c>
      <c r="S43" s="112" t="s">
        <v>17</v>
      </c>
    </row>
    <row r="44" customFormat="false" ht="12.75" hidden="false" customHeight="true" outlineLevel="0" collapsed="false">
      <c r="A44" s="128" t="n">
        <f aca="false">+A43+1</f>
        <v>38</v>
      </c>
      <c r="B44" s="131" t="s">
        <v>220</v>
      </c>
      <c r="C44" s="129" t="e">
        <f aca="false">IF(OR(#REF!="na",#REF!="na"),"- ",(#REF!+#REF!)/#REF!)</f>
        <v>#REF!</v>
      </c>
      <c r="D44" s="129" t="e">
        <f aca="false">IF(OR(#REF!="na",#REF!="na"),"- ",(#REF!+#REF!)/#REF!)</f>
        <v>#REF!</v>
      </c>
      <c r="E44" s="129" t="e">
        <f aca="false">IF(OR(#REF!="na",#REF!="na"),"- ",(#REF!+#REF!)/#REF!)</f>
        <v>#REF!</v>
      </c>
      <c r="F44" s="129" t="e">
        <f aca="false">IF(OR(#REF!="na",#REF!="na"),"- ",(#REF!+#REF!)/#REF!)</f>
        <v>#REF!</v>
      </c>
      <c r="G44" s="129" t="n">
        <v>678.644463920538</v>
      </c>
      <c r="H44" s="129" t="n">
        <v>1210.26457310383</v>
      </c>
      <c r="I44" s="129" t="n">
        <v>1595.03170006262</v>
      </c>
      <c r="J44" s="129" t="n">
        <v>1546.73207200541</v>
      </c>
      <c r="K44" s="129" t="n">
        <v>2219.22429880767</v>
      </c>
      <c r="L44" s="129" t="n">
        <v>1514.48454843749</v>
      </c>
      <c r="M44" s="129" t="n">
        <v>1461.33455559375</v>
      </c>
      <c r="N44" s="129" t="n">
        <v>1870.87711905326</v>
      </c>
      <c r="O44" s="129" t="n">
        <v>2270.91356191713</v>
      </c>
      <c r="P44" s="112" t="n">
        <v>2112.40115527981</v>
      </c>
      <c r="Q44" s="112" t="n">
        <v>2177.13018789677</v>
      </c>
      <c r="R44" s="112" t="s">
        <v>17</v>
      </c>
      <c r="S44" s="112" t="s">
        <v>17</v>
      </c>
    </row>
    <row r="45" customFormat="false" ht="12.75" hidden="false" customHeight="true" outlineLevel="0" collapsed="false">
      <c r="A45" s="128" t="n">
        <f aca="false">+A44+1</f>
        <v>39</v>
      </c>
      <c r="B45" s="131" t="s">
        <v>136</v>
      </c>
      <c r="C45" s="129" t="e">
        <f aca="false">IF(#REF!="na","- ",+#REF!/#REF!)</f>
        <v>#REF!</v>
      </c>
      <c r="D45" s="129" t="e">
        <f aca="false">IF(#REF!="na","- ",+#REF!/#REF!)</f>
        <v>#REF!</v>
      </c>
      <c r="E45" s="129" t="e">
        <f aca="false">IF(#REF!="na","- ",+#REF!/#REF!)</f>
        <v>#REF!</v>
      </c>
      <c r="F45" s="129" t="e">
        <f aca="false">IF(#REF!="na","- ",+#REF!/#REF!)</f>
        <v>#REF!</v>
      </c>
      <c r="G45" s="129" t="n">
        <v>234.16317281348</v>
      </c>
      <c r="H45" s="129" t="n">
        <v>1323.71085810896</v>
      </c>
      <c r="I45" s="129" t="n">
        <v>675.211333750783</v>
      </c>
      <c r="J45" s="129" t="n">
        <v>584.73563570332</v>
      </c>
      <c r="K45" s="129" t="n">
        <v>1158.51405142537</v>
      </c>
      <c r="L45" s="129" t="n">
        <v>1016.87728839335</v>
      </c>
      <c r="M45" s="129" t="n">
        <v>703.930331156182</v>
      </c>
      <c r="N45" s="129" t="n">
        <v>973.267665727304</v>
      </c>
      <c r="O45" s="129" t="n">
        <v>1370.8254071359</v>
      </c>
      <c r="P45" s="112" t="n">
        <v>1335.878679163</v>
      </c>
      <c r="Q45" s="112" t="n">
        <v>1603.72603438926</v>
      </c>
      <c r="R45" s="112" t="s">
        <v>17</v>
      </c>
      <c r="S45" s="112" t="s">
        <v>17</v>
      </c>
    </row>
    <row r="46" customFormat="false" ht="12.75" hidden="false" customHeight="true" outlineLevel="0" collapsed="false">
      <c r="A46" s="128" t="n">
        <f aca="false">+A45+1</f>
        <v>40</v>
      </c>
      <c r="B46" s="131" t="s">
        <v>221</v>
      </c>
      <c r="C46" s="129" t="e">
        <f aca="false">IF(#REF!="na","- ",+#REF!/#REF!)</f>
        <v>#REF!</v>
      </c>
      <c r="D46" s="129" t="e">
        <f aca="false">IF(#REF!="na","- ",+#REF!/#REF!)</f>
        <v>#REF!</v>
      </c>
      <c r="E46" s="129" t="e">
        <f aca="false">IF(#REF!="na","- ",+#REF!/#REF!)</f>
        <v>#REF!</v>
      </c>
      <c r="F46" s="129" t="e">
        <f aca="false">IF(#REF!="na","- ",+#REF!/#REF!)</f>
        <v>#REF!</v>
      </c>
      <c r="G46" s="129" t="n">
        <v>2120.80441528294</v>
      </c>
      <c r="H46" s="129" t="n">
        <v>3050.88221011169</v>
      </c>
      <c r="I46" s="129" t="n">
        <v>4713.38838447088</v>
      </c>
      <c r="J46" s="129" t="n">
        <v>5819.14020472126</v>
      </c>
      <c r="K46" s="129" t="n">
        <v>7165.94195570836</v>
      </c>
      <c r="L46" s="129" t="n">
        <v>7433.28016133431</v>
      </c>
      <c r="M46" s="129" t="n">
        <v>6229.34188915626</v>
      </c>
      <c r="N46" s="129" t="n">
        <v>6934.65722036398</v>
      </c>
      <c r="O46" s="129" t="n">
        <v>8113.59903493713</v>
      </c>
      <c r="P46" s="112" t="n">
        <v>6639.34534144114</v>
      </c>
      <c r="Q46" s="112" t="n">
        <v>7157.67856573197</v>
      </c>
      <c r="R46" s="112" t="s">
        <v>17</v>
      </c>
      <c r="S46" s="112" t="s">
        <v>17</v>
      </c>
    </row>
    <row r="47" customFormat="false" ht="12.75" hidden="false" customHeight="true" outlineLevel="0" collapsed="false">
      <c r="A47" s="128" t="n">
        <f aca="false">+A46+1</f>
        <v>41</v>
      </c>
      <c r="B47" s="131" t="s">
        <v>222</v>
      </c>
      <c r="C47" s="129" t="e">
        <f aca="false">IF(#REF!="na","- ",+#REF!/#REF!)</f>
        <v>#REF!</v>
      </c>
      <c r="D47" s="129" t="e">
        <f aca="false">IF(#REF!="na","- ",+#REF!/#REF!)</f>
        <v>#REF!</v>
      </c>
      <c r="E47" s="129" t="e">
        <f aca="false">IF(#REF!="na","- ",+#REF!/#REF!)</f>
        <v>#REF!</v>
      </c>
      <c r="F47" s="129" t="e">
        <f aca="false">IF(#REF!="na","- ",+#REF!/#REF!)</f>
        <v>#REF!</v>
      </c>
      <c r="G47" s="129" t="n">
        <v>4765.95526288778</v>
      </c>
      <c r="H47" s="129" t="n">
        <v>7509.09189014191</v>
      </c>
      <c r="I47" s="129" t="n">
        <v>10042.530917345</v>
      </c>
      <c r="J47" s="129" t="n">
        <v>10222.5610145057</v>
      </c>
      <c r="K47" s="129" t="n">
        <v>12034.5654951783</v>
      </c>
      <c r="L47" s="129" t="n">
        <v>6513.67457083585</v>
      </c>
      <c r="M47" s="129" t="n">
        <v>4103.89213551812</v>
      </c>
      <c r="N47" s="129" t="n">
        <v>7001.24663102355</v>
      </c>
      <c r="O47" s="129" t="n">
        <v>7651.82573191667</v>
      </c>
      <c r="P47" s="112" t="n">
        <v>9939.47123731784</v>
      </c>
      <c r="Q47" s="112" t="n">
        <v>10747.5037483651</v>
      </c>
      <c r="R47" s="112" t="s">
        <v>17</v>
      </c>
      <c r="S47" s="112" t="s">
        <v>17</v>
      </c>
    </row>
    <row r="48" customFormat="false" ht="12.75" hidden="false" customHeight="true" outlineLevel="0" collapsed="false">
      <c r="A48" s="128" t="n">
        <f aca="false">+A47+1</f>
        <v>42</v>
      </c>
      <c r="B48" s="134" t="s">
        <v>223</v>
      </c>
      <c r="C48" s="129" t="e">
        <f aca="false">IF(#REF!="na","- ",+#REF!/#REF!)</f>
        <v>#REF!</v>
      </c>
      <c r="D48" s="129" t="e">
        <f aca="false">IF(#REF!="na","- ",+#REF!/#REF!)</f>
        <v>#REF!</v>
      </c>
      <c r="E48" s="129" t="e">
        <f aca="false">IF(#REF!="na","- ",+#REF!/#REF!)</f>
        <v>#REF!</v>
      </c>
      <c r="F48" s="129" t="e">
        <f aca="false">IF(#REF!="na","- ",+#REF!/#REF!)</f>
        <v>#REF!</v>
      </c>
      <c r="G48" s="129" t="n">
        <v>13.4069213823815</v>
      </c>
      <c r="H48" s="129" t="n">
        <v>281.938524074174</v>
      </c>
      <c r="I48" s="129" t="n">
        <v>137.973544145272</v>
      </c>
      <c r="J48" s="129" t="n">
        <v>130.172784064572</v>
      </c>
      <c r="K48" s="129" t="s">
        <v>17</v>
      </c>
      <c r="L48" s="129" t="s">
        <v>17</v>
      </c>
      <c r="M48" s="129" t="s">
        <v>17</v>
      </c>
      <c r="N48" s="129" t="n">
        <v>230.477494798388</v>
      </c>
      <c r="O48" s="129" t="n">
        <v>629.657124298242</v>
      </c>
      <c r="P48" s="112" t="n">
        <v>526.845444297246</v>
      </c>
      <c r="Q48" s="112" t="s">
        <v>17</v>
      </c>
      <c r="R48" s="112" t="s">
        <v>17</v>
      </c>
      <c r="S48" s="112" t="s">
        <v>17</v>
      </c>
    </row>
    <row r="49" customFormat="false" ht="12.75" hidden="false" customHeight="true" outlineLevel="0" collapsed="false">
      <c r="A49" s="128" t="n">
        <f aca="false">+A48+1</f>
        <v>43</v>
      </c>
      <c r="B49" s="131" t="s">
        <v>224</v>
      </c>
      <c r="C49" s="129" t="e">
        <f aca="false">IF(#REF!="na","- ",+#REF!/#REF!)</f>
        <v>#REF!</v>
      </c>
      <c r="D49" s="129" t="e">
        <f aca="false">IF(#REF!="na","- ",+#REF!/#REF!)</f>
        <v>#REF!</v>
      </c>
      <c r="E49" s="129" t="e">
        <f aca="false">IF(#REF!="na","- ",+#REF!/#REF!)</f>
        <v>#REF!</v>
      </c>
      <c r="F49" s="129" t="e">
        <f aca="false">IF(#REF!="na","- ",+#REF!/#REF!)</f>
        <v>#REF!</v>
      </c>
      <c r="G49" s="129" t="n">
        <v>4418.45701968401</v>
      </c>
      <c r="H49" s="129" t="n">
        <v>11512.4372740517</v>
      </c>
      <c r="I49" s="129" t="n">
        <v>10716.7442861616</v>
      </c>
      <c r="J49" s="129" t="n">
        <v>15371.2539708865</v>
      </c>
      <c r="K49" s="129" t="n">
        <v>20860.1108669872</v>
      </c>
      <c r="L49" s="129" t="n">
        <v>12659.6275756048</v>
      </c>
      <c r="M49" s="129" t="n">
        <v>8187.86142622513</v>
      </c>
      <c r="N49" s="129" t="n">
        <v>8747.79425320656</v>
      </c>
      <c r="O49" s="129" t="n">
        <v>7902.75135711966</v>
      </c>
      <c r="P49" s="112" t="n">
        <v>7042.77991261345</v>
      </c>
      <c r="Q49" s="112" t="n">
        <v>10054.9893131719</v>
      </c>
      <c r="R49" s="112" t="s">
        <v>17</v>
      </c>
      <c r="S49" s="112" t="s">
        <v>17</v>
      </c>
    </row>
    <row r="50" customFormat="false" ht="12.75" hidden="false" customHeight="true" outlineLevel="0" collapsed="false">
      <c r="A50" s="127" t="s">
        <v>228</v>
      </c>
      <c r="B50" s="128"/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12"/>
      <c r="Q50" s="112"/>
      <c r="R50" s="112"/>
      <c r="S50" s="112"/>
    </row>
    <row r="51" customFormat="false" ht="12.75" hidden="false" customHeight="true" outlineLevel="0" collapsed="false">
      <c r="A51" s="128" t="n">
        <f aca="false">+A49+1</f>
        <v>44</v>
      </c>
      <c r="B51" s="131" t="s">
        <v>216</v>
      </c>
      <c r="C51" s="133" t="s">
        <v>17</v>
      </c>
      <c r="D51" s="112" t="e">
        <f aca="false">IF(#REF!="na","- ",#REF!/#REF!*1000)</f>
        <v>#REF!</v>
      </c>
      <c r="E51" s="112" t="e">
        <f aca="false">IF(#REF!="na","- ",#REF!/#REF!*1000)</f>
        <v>#REF!</v>
      </c>
      <c r="F51" s="112" t="e">
        <f aca="false">IF(#REF!="na","- ",#REF!/#REF!*1000)</f>
        <v>#REF!</v>
      </c>
      <c r="G51" s="112" t="n">
        <v>30215.2134606122</v>
      </c>
      <c r="H51" s="112" t="n">
        <v>36219.9050342632</v>
      </c>
      <c r="I51" s="112" t="n">
        <v>42913.4607858485</v>
      </c>
      <c r="J51" s="112" t="n">
        <v>57135.1355948781</v>
      </c>
      <c r="K51" s="112" t="n">
        <v>60020.5554380901</v>
      </c>
      <c r="L51" s="112" t="n">
        <v>47131.0262746816</v>
      </c>
      <c r="M51" s="112" t="n">
        <v>32487.9645544479</v>
      </c>
      <c r="N51" s="112" t="n">
        <v>39496.6595556024</v>
      </c>
      <c r="O51" s="112" t="n">
        <v>43231.1975131072</v>
      </c>
      <c r="P51" s="112" t="n">
        <v>39168.7416172272</v>
      </c>
      <c r="Q51" s="112" t="n">
        <v>43322.0483618847</v>
      </c>
      <c r="R51" s="133" t="s">
        <v>17</v>
      </c>
      <c r="S51" s="133" t="s">
        <v>17</v>
      </c>
    </row>
    <row r="52" customFormat="false" ht="12.75" hidden="false" customHeight="true" outlineLevel="0" collapsed="false">
      <c r="A52" s="128" t="n">
        <f aca="false">+A51+1</f>
        <v>45</v>
      </c>
      <c r="B52" s="131" t="s">
        <v>217</v>
      </c>
      <c r="C52" s="133" t="s">
        <v>17</v>
      </c>
      <c r="D52" s="129" t="e">
        <f aca="false">IF(OR(#REF!="na",#REF!="na"),"- ",(#REF!+#REF!)/#REF!*1000)</f>
        <v>#REF!</v>
      </c>
      <c r="E52" s="129" t="e">
        <f aca="false">IF(OR(#REF!="na",#REF!="na"),"- ",(#REF!+#REF!)/#REF!*1000)</f>
        <v>#REF!</v>
      </c>
      <c r="F52" s="129" t="e">
        <f aca="false">IF(OR(#REF!="na",#REF!="na"),"- ",(#REF!+#REF!)/#REF!*1000)</f>
        <v>#REF!</v>
      </c>
      <c r="G52" s="129" t="n">
        <v>16634.9519545839</v>
      </c>
      <c r="H52" s="129" t="n">
        <v>20762.5910537959</v>
      </c>
      <c r="I52" s="129" t="n">
        <v>24266.3881496556</v>
      </c>
      <c r="J52" s="129" t="n">
        <v>33144.1447762908</v>
      </c>
      <c r="K52" s="129" t="n">
        <v>33361.1726528098</v>
      </c>
      <c r="L52" s="129" t="n">
        <v>27035.6638097049</v>
      </c>
      <c r="M52" s="129" t="n">
        <v>21348.9438906077</v>
      </c>
      <c r="N52" s="129" t="n">
        <v>26982.4576189347</v>
      </c>
      <c r="O52" s="129" t="n">
        <v>31557.2421472649</v>
      </c>
      <c r="P52" s="129" t="n">
        <v>29073.7988463659</v>
      </c>
      <c r="Q52" s="129" t="n">
        <v>31241.2431811657</v>
      </c>
      <c r="R52" s="133" t="s">
        <v>17</v>
      </c>
      <c r="S52" s="133" t="s">
        <v>17</v>
      </c>
    </row>
    <row r="53" customFormat="false" ht="12.75" hidden="false" customHeight="true" outlineLevel="0" collapsed="false">
      <c r="A53" s="128" t="n">
        <f aca="false">+A52+1</f>
        <v>46</v>
      </c>
      <c r="B53" s="131" t="s">
        <v>143</v>
      </c>
      <c r="C53" s="133" t="s">
        <v>17</v>
      </c>
      <c r="D53" s="112" t="e">
        <f aca="false">IF(#REF!="na","- ",#REF!/#REF!*1000)</f>
        <v>#REF!</v>
      </c>
      <c r="E53" s="112" t="e">
        <f aca="false">IF(#REF!="na","- ",#REF!/#REF!*1000)</f>
        <v>#REF!</v>
      </c>
      <c r="F53" s="112" t="e">
        <f aca="false">IF(#REF!="na","- ",#REF!/#REF!*1000)</f>
        <v>#REF!</v>
      </c>
      <c r="G53" s="112" t="n">
        <v>873.954410150729</v>
      </c>
      <c r="H53" s="112" t="n">
        <v>936.993471105596</v>
      </c>
      <c r="I53" s="112" t="n">
        <v>1025.81304790232</v>
      </c>
      <c r="J53" s="112" t="n">
        <v>1114.37216403217</v>
      </c>
      <c r="K53" s="112" t="n">
        <v>1093.14481655467</v>
      </c>
      <c r="L53" s="112" t="n">
        <v>977.249547487003</v>
      </c>
      <c r="M53" s="112" t="n">
        <v>789.833085061686</v>
      </c>
      <c r="N53" s="112" t="n">
        <v>876.118412389054</v>
      </c>
      <c r="O53" s="112" t="n">
        <v>979.832969888183</v>
      </c>
      <c r="P53" s="112" t="n">
        <v>752.529108278682</v>
      </c>
      <c r="Q53" s="112" t="n">
        <v>760.646951861422</v>
      </c>
      <c r="R53" s="133" t="s">
        <v>17</v>
      </c>
      <c r="S53" s="133" t="s">
        <v>17</v>
      </c>
    </row>
    <row r="54" customFormat="false" ht="12.75" hidden="false" customHeight="true" outlineLevel="0" collapsed="false">
      <c r="A54" s="128" t="n">
        <f aca="false">+A53+1</f>
        <v>47</v>
      </c>
      <c r="B54" s="131" t="s">
        <v>219</v>
      </c>
      <c r="C54" s="133" t="s">
        <v>17</v>
      </c>
      <c r="D54" s="112" t="e">
        <f aca="false">IF(#REF!="na","- ",#REF!/#REF!*1000)</f>
        <v>#REF!</v>
      </c>
      <c r="E54" s="112" t="e">
        <f aca="false">IF(#REF!="na","- ",#REF!/#REF!*1000)</f>
        <v>#REF!</v>
      </c>
      <c r="F54" s="112" t="e">
        <f aca="false">IF(#REF!="na","- ",#REF!/#REF!*1000)</f>
        <v>#REF!</v>
      </c>
      <c r="G54" s="112" t="n">
        <v>1457.26839898619</v>
      </c>
      <c r="H54" s="112" t="n">
        <v>1571.65686433209</v>
      </c>
      <c r="I54" s="112" t="n">
        <v>1846.49733876018</v>
      </c>
      <c r="J54" s="112" t="n">
        <v>2461.174616945</v>
      </c>
      <c r="K54" s="112" t="n">
        <v>2542.9439505787</v>
      </c>
      <c r="L54" s="112" t="n">
        <v>2229.83031795753</v>
      </c>
      <c r="M54" s="112" t="n">
        <v>2068.06080745579</v>
      </c>
      <c r="N54" s="112" t="n">
        <v>2263.91881095982</v>
      </c>
      <c r="O54" s="112" t="n">
        <v>2436.80972486429</v>
      </c>
      <c r="P54" s="112" t="n">
        <v>2177.1075216615</v>
      </c>
      <c r="Q54" s="112" t="n">
        <v>2264.33949022235</v>
      </c>
      <c r="R54" s="133" t="s">
        <v>17</v>
      </c>
      <c r="S54" s="133" t="s">
        <v>17</v>
      </c>
    </row>
    <row r="55" customFormat="false" ht="12.75" hidden="false" customHeight="true" outlineLevel="0" collapsed="false">
      <c r="A55" s="128" t="n">
        <f aca="false">+A54+1</f>
        <v>48</v>
      </c>
      <c r="B55" s="131" t="s">
        <v>220</v>
      </c>
      <c r="C55" s="133" t="s">
        <v>17</v>
      </c>
      <c r="D55" s="112" t="e">
        <f aca="false">IF(#REF!="na","- ",#REF!/#REF!*1000)</f>
        <v>#REF!</v>
      </c>
      <c r="E55" s="112" t="e">
        <f aca="false">IF(#REF!="na","- ",#REF!/#REF!*1000)</f>
        <v>#REF!</v>
      </c>
      <c r="F55" s="112" t="e">
        <f aca="false">IF(#REF!="na","- ",#REF!/#REF!*1000)</f>
        <v>#REF!</v>
      </c>
      <c r="G55" s="112" t="n">
        <v>1625.52052490703</v>
      </c>
      <c r="H55" s="112" t="n">
        <v>1991.10955233008</v>
      </c>
      <c r="I55" s="112" t="n">
        <v>2270.75180025047</v>
      </c>
      <c r="J55" s="112" t="n">
        <v>2736.781785166</v>
      </c>
      <c r="K55" s="112" t="n">
        <v>2694.48698737808</v>
      </c>
      <c r="L55" s="112" t="n">
        <v>2279.4637617674</v>
      </c>
      <c r="M55" s="112" t="n">
        <v>1889.00882319239</v>
      </c>
      <c r="N55" s="112" t="n">
        <v>2148.07606205062</v>
      </c>
      <c r="O55" s="112" t="n">
        <v>2499.88586275692</v>
      </c>
      <c r="P55" s="112" t="n">
        <v>2123.05457956537</v>
      </c>
      <c r="Q55" s="112" t="n">
        <v>2283.20891951383</v>
      </c>
      <c r="R55" s="133" t="s">
        <v>17</v>
      </c>
      <c r="S55" s="133" t="s">
        <v>17</v>
      </c>
    </row>
    <row r="56" customFormat="false" ht="12.75" hidden="false" customHeight="true" outlineLevel="0" collapsed="false">
      <c r="A56" s="128" t="n">
        <f aca="false">+A55+1</f>
        <v>49</v>
      </c>
      <c r="B56" s="131" t="s">
        <v>136</v>
      </c>
      <c r="C56" s="133" t="s">
        <v>17</v>
      </c>
      <c r="D56" s="112" t="e">
        <f aca="false">IF(#REF!="na","- ",#REF!/#REF!*1000)</f>
        <v>#REF!</v>
      </c>
      <c r="E56" s="112" t="e">
        <f aca="false">IF(#REF!="na","- ",#REF!/#REF!*1000)</f>
        <v>#REF!</v>
      </c>
      <c r="F56" s="112" t="e">
        <f aca="false">IF(#REF!="na","- ",#REF!/#REF!*1000)</f>
        <v>#REF!</v>
      </c>
      <c r="G56" s="112" t="n">
        <v>659.713622474359</v>
      </c>
      <c r="H56" s="112" t="n">
        <v>1558.96868648717</v>
      </c>
      <c r="I56" s="112" t="n">
        <v>1869.89081089543</v>
      </c>
      <c r="J56" s="112" t="n">
        <v>2312.82612301137</v>
      </c>
      <c r="K56" s="112" t="n">
        <v>2253.40552864064</v>
      </c>
      <c r="L56" s="112" t="n">
        <v>2109.05852501426</v>
      </c>
      <c r="M56" s="112" t="n">
        <v>1842.40708911042</v>
      </c>
      <c r="N56" s="112" t="n">
        <v>2186.97709534972</v>
      </c>
      <c r="O56" s="112" t="n">
        <v>2615.92632116179</v>
      </c>
      <c r="P56" s="112" t="n">
        <v>2476.98327148253</v>
      </c>
      <c r="Q56" s="112" t="n">
        <v>2684.58704182218</v>
      </c>
      <c r="R56" s="133" t="s">
        <v>17</v>
      </c>
      <c r="S56" s="133" t="s">
        <v>17</v>
      </c>
    </row>
    <row r="57" customFormat="false" ht="12.75" hidden="false" customHeight="true" outlineLevel="0" collapsed="false">
      <c r="A57" s="128" t="n">
        <f aca="false">+A56+1</f>
        <v>50</v>
      </c>
      <c r="B57" s="131" t="s">
        <v>221</v>
      </c>
      <c r="C57" s="133" t="s">
        <v>17</v>
      </c>
      <c r="D57" s="129" t="e">
        <f aca="false">IF(OR(#REF!="na",#REF!="na"),"- ",(#REF!+#REF!)/#REF!*1000)</f>
        <v>#REF!</v>
      </c>
      <c r="E57" s="129" t="e">
        <f aca="false">IF(OR(#REF!="na",#REF!="na"),"- ",(#REF!+#REF!)/#REF!*1000)</f>
        <v>#REF!</v>
      </c>
      <c r="F57" s="129" t="e">
        <f aca="false">IF(OR(#REF!="na",#REF!="na"),"- ",(#REF!+#REF!)/#REF!*1000)</f>
        <v>#REF!</v>
      </c>
      <c r="G57" s="129" t="n">
        <v>3700.91906104176</v>
      </c>
      <c r="H57" s="129" t="n">
        <v>3956.9039011493</v>
      </c>
      <c r="I57" s="129" t="n">
        <v>5391.67286318096</v>
      </c>
      <c r="J57" s="129" t="n">
        <v>7325.408570736</v>
      </c>
      <c r="K57" s="129" t="n">
        <v>8125.09859439782</v>
      </c>
      <c r="L57" s="129" t="n">
        <v>8183.16403699449</v>
      </c>
      <c r="M57" s="129" t="n">
        <v>6971.50605400863</v>
      </c>
      <c r="N57" s="129" t="n">
        <v>8085.96223234744</v>
      </c>
      <c r="O57" s="129" t="n">
        <v>9195.89105924929</v>
      </c>
      <c r="P57" s="129" t="n">
        <v>8180.50012754157</v>
      </c>
      <c r="Q57" s="129" t="n">
        <v>7881.39215873927</v>
      </c>
      <c r="R57" s="133" t="s">
        <v>17</v>
      </c>
      <c r="S57" s="133" t="s">
        <v>17</v>
      </c>
    </row>
    <row r="58" customFormat="false" ht="12.75" hidden="false" customHeight="true" outlineLevel="0" collapsed="false">
      <c r="A58" s="128" t="n">
        <f aca="false">+A57+1</f>
        <v>51</v>
      </c>
      <c r="B58" s="131" t="s">
        <v>222</v>
      </c>
      <c r="C58" s="133" t="s">
        <v>17</v>
      </c>
      <c r="D58" s="112" t="e">
        <f aca="false">IF(#REF!="na","- ",#REF!/#REF!*1000)</f>
        <v>#REF!</v>
      </c>
      <c r="E58" s="112" t="e">
        <f aca="false">IF(#REF!="na","- ",#REF!/#REF!*1000)</f>
        <v>#REF!</v>
      </c>
      <c r="F58" s="112" t="e">
        <f aca="false">IF(#REF!="na","- ",#REF!/#REF!*1000)</f>
        <v>#REF!</v>
      </c>
      <c r="G58" s="112" t="n">
        <v>6137.70755856646</v>
      </c>
      <c r="H58" s="112" t="n">
        <v>8202.58457885933</v>
      </c>
      <c r="I58" s="112" t="n">
        <v>8960.62245616782</v>
      </c>
      <c r="J58" s="112" t="n">
        <v>13651.0042568754</v>
      </c>
      <c r="K58" s="112" t="n">
        <v>13020.5554380901</v>
      </c>
      <c r="L58" s="112" t="n">
        <v>8203.97467580233</v>
      </c>
      <c r="M58" s="112" t="n">
        <v>4904.85772124823</v>
      </c>
      <c r="N58" s="112" t="n">
        <v>8182.78771278324</v>
      </c>
      <c r="O58" s="112" t="n">
        <v>10100.0695958799</v>
      </c>
      <c r="P58" s="112" t="n">
        <v>9681.24480576652</v>
      </c>
      <c r="Q58" s="112" t="n">
        <v>11703.7914313969</v>
      </c>
      <c r="R58" s="133" t="s">
        <v>17</v>
      </c>
      <c r="S58" s="133" t="s">
        <v>17</v>
      </c>
    </row>
    <row r="59" customFormat="false" ht="12.75" hidden="false" customHeight="true" outlineLevel="0" collapsed="false">
      <c r="A59" s="128" t="n">
        <f aca="false">+A58+1</f>
        <v>52</v>
      </c>
      <c r="B59" s="134" t="s">
        <v>223</v>
      </c>
      <c r="C59" s="133" t="s">
        <v>17</v>
      </c>
      <c r="D59" s="112" t="e">
        <f aca="false">IF(#REF!="na","- ",#REF!/#REF!*1000)</f>
        <v>#REF!</v>
      </c>
      <c r="E59" s="112" t="e">
        <f aca="false">IF(#REF!="na","- ",#REF!/#REF!*1000)</f>
        <v>#REF!</v>
      </c>
      <c r="F59" s="112" t="e">
        <f aca="false">IF(#REF!="na","- ",#REF!/#REF!*1000)</f>
        <v>#REF!</v>
      </c>
      <c r="G59" s="112" t="n">
        <v>224.45444568144</v>
      </c>
      <c r="H59" s="112" t="n">
        <v>294.672386193996</v>
      </c>
      <c r="I59" s="112" t="n">
        <v>339.346039448967</v>
      </c>
      <c r="J59" s="112" t="n">
        <v>417.518785961242</v>
      </c>
      <c r="K59" s="112" t="n">
        <v>394.30864413168</v>
      </c>
      <c r="L59" s="112" t="n">
        <v>369.088196642726</v>
      </c>
      <c r="M59" s="112" t="n">
        <v>362.663992972003</v>
      </c>
      <c r="N59" s="112" t="n">
        <v>486.916607407798</v>
      </c>
      <c r="O59" s="112" t="n">
        <v>677.48480489955</v>
      </c>
      <c r="P59" s="112" t="n">
        <v>863.84895786191</v>
      </c>
      <c r="Q59" s="112" t="n">
        <v>868.057549366765</v>
      </c>
      <c r="R59" s="133" t="s">
        <v>17</v>
      </c>
      <c r="S59" s="133" t="s">
        <v>17</v>
      </c>
    </row>
    <row r="60" customFormat="false" ht="12.75" hidden="false" customHeight="true" outlineLevel="0" collapsed="false">
      <c r="A60" s="135" t="n">
        <f aca="false">+A59+1</f>
        <v>53</v>
      </c>
      <c r="B60" s="136" t="s">
        <v>224</v>
      </c>
      <c r="C60" s="137" t="s">
        <v>17</v>
      </c>
      <c r="D60" s="120" t="e">
        <f aca="false">IF(#REF!="na","- ",#REF!/#REF!*1000)</f>
        <v>#REF!</v>
      </c>
      <c r="E60" s="120" t="e">
        <f aca="false">IF(#REF!="na","- ",#REF!/#REF!*1000)</f>
        <v>#REF!</v>
      </c>
      <c r="F60" s="120" t="e">
        <f aca="false">IF(#REF!="na","- ",#REF!/#REF!*1000)</f>
        <v>#REF!</v>
      </c>
      <c r="G60" s="120" t="n">
        <v>12172.8608538424</v>
      </c>
      <c r="H60" s="120" t="n">
        <v>13791.0304142161</v>
      </c>
      <c r="I60" s="120" t="n">
        <v>16697.8123043206</v>
      </c>
      <c r="J60" s="120" t="n">
        <v>21421.9494873463</v>
      </c>
      <c r="K60" s="120" t="n">
        <v>23891.081918385</v>
      </c>
      <c r="L60" s="120" t="n">
        <v>17562.1988412361</v>
      </c>
      <c r="M60" s="120" t="n">
        <v>9347.03792826859</v>
      </c>
      <c r="N60" s="120" t="n">
        <v>9810.41551441088</v>
      </c>
      <c r="O60" s="120" t="n">
        <v>9718.91616016332</v>
      </c>
      <c r="P60" s="120" t="n">
        <v>8410.14901792988</v>
      </c>
      <c r="Q60" s="120" t="n">
        <v>10346.0857498325</v>
      </c>
      <c r="R60" s="120" t="s">
        <v>17</v>
      </c>
      <c r="S60" s="120" t="s">
        <v>17</v>
      </c>
    </row>
    <row r="61" customFormat="false" ht="12.75" hidden="false" customHeight="true" outlineLevel="0" collapsed="false"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</row>
  </sheetData>
  <printOptions headings="false" gridLines="false" gridLinesSet="true" horizontalCentered="tru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328125" defaultRowHeight="11.25" zeroHeight="false" outlineLevelRow="0" outlineLevelCol="0"/>
  <cols>
    <col collapsed="false" customWidth="true" hidden="false" outlineLevel="0" max="1" min="1" style="139" width="12.83"/>
    <col collapsed="false" customWidth="true" hidden="false" outlineLevel="0" max="2" min="2" style="139" width="105.82"/>
    <col collapsed="false" customWidth="false" hidden="false" outlineLevel="0" max="257" min="3" style="139" width="9.33"/>
  </cols>
  <sheetData>
    <row r="1" customFormat="false" ht="12.6" hidden="false" customHeight="true" outlineLevel="0" collapsed="false">
      <c r="A1" s="46" t="s">
        <v>229</v>
      </c>
      <c r="B1" s="1"/>
    </row>
    <row r="2" customFormat="false" ht="12.6" hidden="false" customHeight="true" outlineLevel="0" collapsed="false">
      <c r="A2" s="73" t="s">
        <v>230</v>
      </c>
      <c r="B2" s="73" t="s">
        <v>231</v>
      </c>
    </row>
    <row r="3" customFormat="false" ht="12.6" hidden="false" customHeight="true" outlineLevel="0" collapsed="false">
      <c r="A3" s="51" t="s">
        <v>232</v>
      </c>
      <c r="B3" s="140"/>
    </row>
    <row r="4" customFormat="false" ht="12.6" hidden="false" customHeight="true" outlineLevel="0" collapsed="false">
      <c r="A4" s="141" t="s">
        <v>233</v>
      </c>
      <c r="B4" s="12" t="s">
        <v>234</v>
      </c>
    </row>
    <row r="5" customFormat="false" ht="12.6" hidden="false" customHeight="true" outlineLevel="0" collapsed="false">
      <c r="A5" s="142" t="s">
        <v>235</v>
      </c>
      <c r="B5" s="12" t="s">
        <v>236</v>
      </c>
      <c r="C5" s="143"/>
    </row>
    <row r="6" customFormat="false" ht="12.6" hidden="false" customHeight="true" outlineLevel="0" collapsed="false">
      <c r="A6" s="15"/>
      <c r="B6" s="13" t="s">
        <v>237</v>
      </c>
      <c r="C6" s="143"/>
    </row>
    <row r="7" customFormat="false" ht="12.6" hidden="false" customHeight="true" outlineLevel="0" collapsed="false">
      <c r="A7" s="15"/>
      <c r="B7" s="64" t="s">
        <v>238</v>
      </c>
      <c r="C7" s="143"/>
    </row>
    <row r="8" customFormat="false" ht="12.6" hidden="false" customHeight="true" outlineLevel="0" collapsed="false">
      <c r="A8" s="144" t="s">
        <v>239</v>
      </c>
      <c r="B8" s="145" t="s">
        <v>240</v>
      </c>
    </row>
    <row r="9" customFormat="false" ht="12.6" hidden="false" customHeight="true" outlineLevel="0" collapsed="false">
      <c r="A9" s="146" t="s">
        <v>241</v>
      </c>
      <c r="B9" s="147" t="s">
        <v>242</v>
      </c>
    </row>
    <row r="10" customFormat="false" ht="12.6" hidden="false" customHeight="true" outlineLevel="0" collapsed="false">
      <c r="A10" s="146" t="s">
        <v>243</v>
      </c>
      <c r="B10" s="148" t="s">
        <v>244</v>
      </c>
    </row>
    <row r="11" customFormat="false" ht="12.6" hidden="false" customHeight="true" outlineLevel="0" collapsed="false">
      <c r="A11" s="12" t="s">
        <v>245</v>
      </c>
      <c r="B11" s="12" t="s">
        <v>246</v>
      </c>
    </row>
    <row r="12" s="149" customFormat="true" ht="12.6" hidden="false" customHeight="true" outlineLevel="0" collapsed="false">
      <c r="A12" s="12" t="s">
        <v>247</v>
      </c>
      <c r="B12" s="12" t="s">
        <v>248</v>
      </c>
    </row>
    <row r="13" customFormat="false" ht="12.6" hidden="false" customHeight="true" outlineLevel="0" collapsed="false">
      <c r="A13" s="150"/>
      <c r="B13" s="151" t="s">
        <v>249</v>
      </c>
    </row>
    <row r="14" customFormat="false" ht="12.6" hidden="false" customHeight="true" outlineLevel="0" collapsed="false">
      <c r="A14" s="152" t="s">
        <v>250</v>
      </c>
      <c r="B14" s="153"/>
    </row>
    <row r="15" customFormat="false" ht="12.6" hidden="false" customHeight="true" outlineLevel="0" collapsed="false">
      <c r="A15" s="12" t="s">
        <v>233</v>
      </c>
      <c r="B15" s="12" t="s">
        <v>251</v>
      </c>
    </row>
    <row r="16" customFormat="false" ht="12.6" hidden="false" customHeight="true" outlineLevel="0" collapsed="false">
      <c r="A16" s="12" t="s">
        <v>252</v>
      </c>
      <c r="B16" s="153" t="s">
        <v>253</v>
      </c>
    </row>
    <row r="17" customFormat="false" ht="12.6" hidden="false" customHeight="true" outlineLevel="0" collapsed="false">
      <c r="A17" s="12" t="s">
        <v>254</v>
      </c>
      <c r="B17" s="12" t="s">
        <v>255</v>
      </c>
    </row>
    <row r="18" customFormat="false" ht="12.6" hidden="false" customHeight="true" outlineLevel="0" collapsed="false">
      <c r="A18" s="64"/>
      <c r="B18" s="154" t="s">
        <v>256</v>
      </c>
    </row>
    <row r="19" customFormat="false" ht="12.6" hidden="false" customHeight="true" outlineLevel="0" collapsed="false">
      <c r="A19" s="155" t="s">
        <v>257</v>
      </c>
      <c r="B19" s="145" t="s">
        <v>258</v>
      </c>
    </row>
    <row r="20" customFormat="false" ht="12.6" hidden="false" customHeight="true" outlineLevel="0" collapsed="false">
      <c r="A20" s="12" t="s">
        <v>259</v>
      </c>
      <c r="B20" s="12" t="s">
        <v>260</v>
      </c>
    </row>
    <row r="21" customFormat="false" ht="12.6" hidden="false" customHeight="true" outlineLevel="0" collapsed="false">
      <c r="A21" s="154"/>
      <c r="B21" s="154" t="s">
        <v>261</v>
      </c>
    </row>
    <row r="22" customFormat="false" ht="12.6" hidden="false" customHeight="true" outlineLevel="0" collapsed="false">
      <c r="A22" s="12" t="s">
        <v>262</v>
      </c>
      <c r="B22" s="12" t="s">
        <v>263</v>
      </c>
    </row>
    <row r="23" customFormat="false" ht="12.6" hidden="false" customHeight="true" outlineLevel="0" collapsed="false">
      <c r="A23" s="12" t="s">
        <v>264</v>
      </c>
      <c r="B23" s="12" t="s">
        <v>265</v>
      </c>
    </row>
    <row r="24" customFormat="false" ht="12.6" hidden="false" customHeight="true" outlineLevel="0" collapsed="false">
      <c r="A24" s="12" t="s">
        <v>266</v>
      </c>
      <c r="B24" s="12" t="s">
        <v>267</v>
      </c>
    </row>
    <row r="25" customFormat="false" ht="12.6" hidden="false" customHeight="true" outlineLevel="0" collapsed="false">
      <c r="A25" s="12" t="s">
        <v>268</v>
      </c>
      <c r="B25" s="12" t="s">
        <v>269</v>
      </c>
    </row>
    <row r="26" customFormat="false" ht="12.6" hidden="false" customHeight="true" outlineLevel="0" collapsed="false">
      <c r="A26" s="13"/>
      <c r="B26" s="13" t="s">
        <v>270</v>
      </c>
    </row>
    <row r="27" customFormat="false" ht="12.6" hidden="false" customHeight="true" outlineLevel="0" collapsed="false">
      <c r="A27" s="142" t="s">
        <v>271</v>
      </c>
      <c r="B27" s="12" t="s">
        <v>272</v>
      </c>
    </row>
    <row r="28" customFormat="false" ht="12.6" hidden="false" customHeight="true" outlineLevel="0" collapsed="false">
      <c r="A28" s="154"/>
      <c r="B28" s="154" t="s">
        <v>273</v>
      </c>
    </row>
    <row r="29" customFormat="false" ht="12.6" hidden="false" customHeight="true" outlineLevel="0" collapsed="false">
      <c r="A29" s="142" t="s">
        <v>274</v>
      </c>
      <c r="B29" s="156" t="s">
        <v>275</v>
      </c>
    </row>
    <row r="30" customFormat="false" ht="12.6" hidden="false" customHeight="true" outlineLevel="0" collapsed="false">
      <c r="A30" s="15"/>
      <c r="B30" s="157" t="s">
        <v>276</v>
      </c>
    </row>
    <row r="31" customFormat="false" ht="12.6" hidden="false" customHeight="true" outlineLevel="0" collapsed="false">
      <c r="A31" s="158" t="s">
        <v>277</v>
      </c>
      <c r="B31" s="159" t="s">
        <v>278</v>
      </c>
    </row>
    <row r="32" customFormat="false" ht="12.6" hidden="false" customHeight="true" outlineLevel="0" collapsed="false">
      <c r="A32" s="12" t="s">
        <v>279</v>
      </c>
      <c r="B32" s="12" t="s">
        <v>280</v>
      </c>
    </row>
    <row r="33" customFormat="false" ht="12.6" hidden="false" customHeight="true" outlineLevel="0" collapsed="false">
      <c r="A33" s="155" t="s">
        <v>281</v>
      </c>
      <c r="B33" s="153" t="s">
        <v>282</v>
      </c>
    </row>
    <row r="34" customFormat="false" ht="12.6" hidden="false" customHeight="true" outlineLevel="0" collapsed="false">
      <c r="A34" s="155" t="s">
        <v>283</v>
      </c>
      <c r="B34" s="159" t="s">
        <v>284</v>
      </c>
    </row>
    <row r="35" customFormat="false" ht="12.6" hidden="false" customHeight="true" outlineLevel="0" collapsed="false">
      <c r="A35" s="155" t="s">
        <v>285</v>
      </c>
      <c r="B35" s="159" t="s">
        <v>286</v>
      </c>
    </row>
    <row r="36" customFormat="false" ht="12.6" hidden="false" customHeight="true" outlineLevel="0" collapsed="false">
      <c r="A36" s="51" t="s">
        <v>287</v>
      </c>
      <c r="B36" s="140"/>
    </row>
    <row r="37" customFormat="false" ht="12.6" hidden="false" customHeight="true" outlineLevel="0" collapsed="false">
      <c r="A37" s="12" t="s">
        <v>288</v>
      </c>
      <c r="B37" s="12" t="s">
        <v>289</v>
      </c>
    </row>
    <row r="38" customFormat="false" ht="12.6" hidden="false" customHeight="true" outlineLevel="0" collapsed="false">
      <c r="A38" s="13"/>
      <c r="B38" s="13" t="s">
        <v>290</v>
      </c>
    </row>
    <row r="39" customFormat="false" ht="12.6" hidden="false" customHeight="true" outlineLevel="0" collapsed="false">
      <c r="A39" s="51" t="s">
        <v>291</v>
      </c>
      <c r="B39" s="140"/>
    </row>
    <row r="40" customFormat="false" ht="12.6" hidden="false" customHeight="true" outlineLevel="0" collapsed="false">
      <c r="A40" s="12" t="s">
        <v>292</v>
      </c>
      <c r="B40" s="12" t="s">
        <v>289</v>
      </c>
    </row>
    <row r="41" customFormat="false" ht="12.6" hidden="false" customHeight="true" outlineLevel="0" collapsed="false">
      <c r="A41" s="13"/>
      <c r="B41" s="13" t="s">
        <v>293</v>
      </c>
    </row>
    <row r="42" customFormat="false" ht="12.6" hidden="false" customHeight="true" outlineLevel="0" collapsed="false">
      <c r="A42" s="13"/>
      <c r="B42" s="13" t="s">
        <v>294</v>
      </c>
    </row>
    <row r="43" customFormat="false" ht="12.6" hidden="false" customHeight="true" outlineLevel="0" collapsed="false">
      <c r="A43" s="155" t="s">
        <v>295</v>
      </c>
      <c r="B43" s="155" t="s">
        <v>296</v>
      </c>
    </row>
    <row r="44" customFormat="false" ht="12.6" hidden="false" customHeight="true" outlineLevel="0" collapsed="false">
      <c r="A44" s="160" t="s">
        <v>297</v>
      </c>
      <c r="B44" s="140" t="s">
        <v>298</v>
      </c>
    </row>
    <row r="45" customFormat="false" ht="12.6" hidden="false" customHeight="true" outlineLevel="0" collapsed="false">
      <c r="A45" s="51" t="s">
        <v>299</v>
      </c>
      <c r="B45" s="140"/>
    </row>
    <row r="46" customFormat="false" ht="12.6" hidden="false" customHeight="true" outlineLevel="0" collapsed="false">
      <c r="A46" s="155" t="s">
        <v>300</v>
      </c>
      <c r="B46" s="161" t="s">
        <v>301</v>
      </c>
    </row>
    <row r="47" customFormat="false" ht="12.6" hidden="false" customHeight="true" outlineLevel="0" collapsed="false">
      <c r="A47" s="162" t="s">
        <v>302</v>
      </c>
      <c r="B47" s="163"/>
    </row>
    <row r="48" customFormat="false" ht="12.6" hidden="false" customHeight="true" outlineLevel="0" collapsed="false">
      <c r="A48" s="155" t="s">
        <v>303</v>
      </c>
      <c r="B48" s="161" t="s">
        <v>304</v>
      </c>
    </row>
    <row r="49" customFormat="false" ht="12.6" hidden="false" customHeight="true" outlineLevel="0" collapsed="false">
      <c r="A49" s="164" t="s">
        <v>305</v>
      </c>
      <c r="B49" s="165"/>
    </row>
    <row r="50" customFormat="false" ht="12.6" hidden="false" customHeight="true" outlineLevel="0" collapsed="false">
      <c r="A50" s="166" t="s">
        <v>306</v>
      </c>
      <c r="B50" s="167"/>
    </row>
    <row r="51" customFormat="false" ht="12.6" hidden="false" customHeight="true" outlineLevel="0" collapsed="false">
      <c r="A51" s="168" t="s">
        <v>307</v>
      </c>
      <c r="B51" s="169"/>
    </row>
  </sheetData>
  <printOptions headings="false" gridLines="false" gridLinesSet="true" horizontalCentered="true" verticalCentered="false"/>
  <pageMargins left="0.747916666666667" right="0.747916666666667" top="0.7875" bottom="0.590277777777778" header="0.511811023622047" footer="0.39375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23:10:57Z</dcterms:created>
  <dc:creator>Eric Ramstetter</dc:creator>
  <dc:description/>
  <dc:language>en-US</dc:language>
  <cp:lastModifiedBy>Takii, Sadayuki</cp:lastModifiedBy>
  <cp:lastPrinted>2006-02-27T07:25:21Z</cp:lastPrinted>
  <dcterms:modified xsi:type="dcterms:W3CDTF">2006-04-13T05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3122486</vt:r8>
  </property>
  <property fmtid="{D5CDD505-2E9C-101B-9397-08002B2CF9AE}" pid="3" name="_AuthorEmail">
    <vt:lpwstr>yokota@icsead.or.jp</vt:lpwstr>
  </property>
  <property fmtid="{D5CDD505-2E9C-101B-9397-08002B2CF9AE}" pid="4" name="_AuthorEmailDisplayName">
    <vt:lpwstr>yokota</vt:lpwstr>
  </property>
  <property fmtid="{D5CDD505-2E9C-101B-9397-08002B2CF9AE}" pid="5" name="_EmailSubject">
    <vt:lpwstr>Thailand</vt:lpwstr>
  </property>
  <property fmtid="{D5CDD505-2E9C-101B-9397-08002B2CF9AE}" pid="6" name="_PreviousAdHocReviewCycleID">
    <vt:r8>-539840502</vt:r8>
  </property>
</Properties>
</file>